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09"/>
  </bookViews>
  <sheets>
    <sheet name="Rozdil_1" sheetId="1" state="visible" r:id="rId2"/>
    <sheet name="таблI_1" sheetId="2" state="visible" r:id="rId3"/>
    <sheet name="таблI_2" sheetId="3" state="visible" r:id="rId4"/>
    <sheet name="таблI_3" sheetId="4" state="visible" r:id="rId5"/>
    <sheet name="таблI_4_5" sheetId="5" state="visible" r:id="rId6"/>
    <sheet name="таблI_6" sheetId="6" state="visible" r:id="rId7"/>
    <sheet name="rozdil_2" sheetId="7" state="visible" r:id="rId8"/>
    <sheet name="tablII_1" sheetId="8" state="visible" r:id="rId9"/>
    <sheet name="tablII_2" sheetId="9" state="visible" r:id="rId10"/>
    <sheet name="tablII_3" sheetId="10" state="visible" r:id="rId11"/>
    <sheet name="tablII_4" sheetId="11" state="visible" r:id="rId12"/>
    <sheet name="tablII_5" sheetId="12" state="visible" r:id="rId13"/>
    <sheet name="tablII_6" sheetId="13" state="visible" r:id="rId14"/>
    <sheet name="tablII_7" sheetId="14" state="visible" r:id="rId15"/>
    <sheet name="tablII_8" sheetId="15" state="visible" r:id="rId16"/>
    <sheet name="tablII_9" sheetId="16" state="visible" r:id="rId17"/>
    <sheet name="tablII_10" sheetId="17" state="visible" r:id="rId18"/>
    <sheet name="tablII_11" sheetId="18" state="visible" r:id="rId19"/>
    <sheet name="tablII_12" sheetId="19" state="visible" r:id="rId20"/>
    <sheet name="tablII_13" sheetId="20" state="visible" r:id="rId21"/>
    <sheet name="tablII_14" sheetId="21" state="visible" r:id="rId22"/>
    <sheet name="tablII_15" sheetId="22" state="visible" r:id="rId23"/>
    <sheet name="tablII_16" sheetId="23" state="visible" r:id="rId24"/>
    <sheet name="tablII_17" sheetId="24" state="visible" r:id="rId25"/>
    <sheet name="tablII_18" sheetId="25" state="visible" r:id="rId26"/>
    <sheet name="tablII_19" sheetId="26" state="visible" r:id="rId27"/>
    <sheet name="tablII_20" sheetId="27" state="visible" r:id="rId28"/>
    <sheet name="tablII_21" sheetId="28" state="visible" r:id="rId29"/>
    <sheet name="tablII_22" sheetId="29" state="visible" r:id="rId30"/>
    <sheet name="tablII_23" sheetId="30" state="visible" r:id="rId31"/>
    <sheet name="rozdil_3" sheetId="31" state="visible" r:id="rId32"/>
    <sheet name="tablIII_1" sheetId="32" state="visible" r:id="rId33"/>
    <sheet name="tablIII_2" sheetId="33" state="visible" r:id="rId34"/>
    <sheet name="tablIII_3" sheetId="34" state="visible" r:id="rId35"/>
    <sheet name="tablIII_4" sheetId="35" state="visible" r:id="rId36"/>
    <sheet name="tablIII_5" sheetId="36" state="visible" r:id="rId37"/>
    <sheet name="tablIII_6" sheetId="37" state="visible" r:id="rId38"/>
    <sheet name="tablIII_7" sheetId="38" state="visible" r:id="rId39"/>
    <sheet name="tablIII_8" sheetId="39" state="visible" r:id="rId40"/>
    <sheet name="tablIII_9" sheetId="40" state="visible" r:id="rId41"/>
    <sheet name="tablIII_10" sheetId="41" state="visible" r:id="rId42"/>
    <sheet name="tablIII_11" sheetId="42" state="visible" r:id="rId43"/>
    <sheet name="tablIII_12" sheetId="43" state="visible" r:id="rId44"/>
    <sheet name="rozdil_4" sheetId="44" state="visible" r:id="rId45"/>
    <sheet name="tablIV_1" sheetId="45" state="visible" r:id="rId46"/>
    <sheet name="tablIV_2" sheetId="46" state="visible" r:id="rId47"/>
    <sheet name="tablIV_3" sheetId="47" state="visible" r:id="rId48"/>
    <sheet name="tablIV_4" sheetId="48" state="visible" r:id="rId49"/>
    <sheet name="tablIV_5" sheetId="49" state="visible" r:id="rId50"/>
    <sheet name="tablIV_6" sheetId="50" state="visible" r:id="rId51"/>
    <sheet name="tablIV_7" sheetId="51" state="visible" r:id="rId52"/>
    <sheet name="tablIV_8" sheetId="52" state="visible" r:id="rId53"/>
    <sheet name="tablIV_9" sheetId="53" state="visible" r:id="rId54"/>
    <sheet name="tablIV_10" sheetId="54" state="visible" r:id="rId55"/>
    <sheet name="tablIV_11" sheetId="55" state="visible" r:id="rId56"/>
    <sheet name="tablIV_12" sheetId="56" state="visible" r:id="rId57"/>
    <sheet name="tablIV_13" sheetId="57" state="visible" r:id="rId58"/>
    <sheet name="tablIV_14" sheetId="58" state="visible" r:id="rId59"/>
    <sheet name="tablIV_15" sheetId="59" state="visible" r:id="rId60"/>
    <sheet name="tablIV_16" sheetId="60" state="visible" r:id="rId61"/>
    <sheet name="tablIV_17" sheetId="61" state="visible" r:id="rId62"/>
    <sheet name="tablIV_18" sheetId="62" state="visible" r:id="rId63"/>
    <sheet name="tablIV_19" sheetId="63" state="visible" r:id="rId64"/>
    <sheet name="rozdil_5" sheetId="64" state="visible" r:id="rId65"/>
    <sheet name="tablV_1" sheetId="65" state="visible" r:id="rId66"/>
    <sheet name="tablV_2" sheetId="66" state="visible" r:id="rId67"/>
    <sheet name="tablV_3" sheetId="67" state="visible" r:id="rId68"/>
    <sheet name="tablV_4" sheetId="68" state="visible" r:id="rId69"/>
    <sheet name="tablV_5" sheetId="69" state="visible" r:id="rId70"/>
    <sheet name="tablV_6" sheetId="70" state="visible" r:id="rId71"/>
    <sheet name="tablV_7" sheetId="71" state="visible" r:id="rId72"/>
    <sheet name="tablV_8" sheetId="72" state="visible" r:id="rId73"/>
    <sheet name="tablV_9" sheetId="73" state="visible" r:id="rId74"/>
    <sheet name="tablV_10" sheetId="74" state="visible" r:id="rId75"/>
    <sheet name="rozdil_6" sheetId="75" state="visible" r:id="rId76"/>
    <sheet name="tablVI_1" sheetId="76" state="visible" r:id="rId77"/>
    <sheet name="tablVI_2" sheetId="77" state="visible" r:id="rId78"/>
    <sheet name="tablVI_3" sheetId="78" state="visible" r:id="rId79"/>
    <sheet name="tablVI_4" sheetId="79" state="visible" r:id="rId80"/>
    <sheet name="tablVI_5" sheetId="80" state="visible" r:id="rId81"/>
    <sheet name="tablVI_6" sheetId="81" state="visible" r:id="rId82"/>
    <sheet name="tablVI_7" sheetId="82" state="visible" r:id="rId83"/>
    <sheet name="tablVI_8" sheetId="83" state="visible" r:id="rId84"/>
    <sheet name="tablVI_9" sheetId="84" state="visible" r:id="rId85"/>
    <sheet name="tablVI_10" sheetId="85" state="visible" r:id="rId86"/>
    <sheet name="tablVI_11" sheetId="86" state="visible" r:id="rId87"/>
    <sheet name="tablVI_12" sheetId="87" state="visible" r:id="rId88"/>
    <sheet name="tablVI_13" sheetId="88" state="visible" r:id="rId89"/>
    <sheet name="tablVI_14" sheetId="89" state="visible" r:id="rId90"/>
    <sheet name="tablVI_15" sheetId="90" state="visible" r:id="rId91"/>
    <sheet name="tablVI_16" sheetId="91" state="visible" r:id="rId92"/>
    <sheet name="tablVI_17" sheetId="92" state="visible" r:id="rId93"/>
    <sheet name="tablVI_18" sheetId="93" state="visible" r:id="rId94"/>
    <sheet name="tablVI_19" sheetId="94" state="visible" r:id="rId95"/>
    <sheet name="tablVI_20" sheetId="95" state="visible" r:id="rId96"/>
    <sheet name="tablVI_21" sheetId="96" state="visible" r:id="rId97"/>
    <sheet name="tablVI_22" sheetId="97" state="visible" r:id="rId98"/>
    <sheet name="tablVI_23" sheetId="98" state="visible" r:id="rId99"/>
    <sheet name="tablVI_24" sheetId="99" state="visible" r:id="rId100"/>
    <sheet name="rozdil_7" sheetId="100" state="visible" r:id="rId101"/>
    <sheet name="tablVII_1" sheetId="101" state="visible" r:id="rId102"/>
    <sheet name="tablVII_2" sheetId="102" state="visible" r:id="rId103"/>
    <sheet name="tablVII_3" sheetId="103" state="visible" r:id="rId104"/>
    <sheet name="tablVII_4" sheetId="104" state="visible" r:id="rId105"/>
    <sheet name="rozdil_8" sheetId="105" state="visible" r:id="rId106"/>
    <sheet name="tablVIII_1" sheetId="106" state="visible" r:id="rId107"/>
    <sheet name="tablVIII_2" sheetId="107" state="visible" r:id="rId108"/>
    <sheet name="rozdil_9" sheetId="108" state="visible" r:id="rId109"/>
    <sheet name="tablIX_1" sheetId="109" state="visible" r:id="rId110"/>
    <sheet name="tablIX_2" sheetId="110" state="visible" r:id="rId111"/>
    <sheet name="rozdil_10" sheetId="111" state="visible" r:id="rId112"/>
    <sheet name="tablX_1" sheetId="112" state="visible" r:id="rId113"/>
    <sheet name="tablX_2" sheetId="113" state="visible" r:id="rId114"/>
    <sheet name="tablX_3" sheetId="114" state="visible" r:id="rId115"/>
    <sheet name="tablX_4" sheetId="115" state="visible" r:id="rId116"/>
    <sheet name="tablX_5" sheetId="116" state="visible" r:id="rId117"/>
    <sheet name="tablX_6" sheetId="117" state="visible" r:id="rId118"/>
    <sheet name="tablX_7" sheetId="118" state="visible" r:id="rId119"/>
    <sheet name="tablX_8" sheetId="119" state="visible" r:id="rId120"/>
    <sheet name="tablX_9" sheetId="120" state="visible" r:id="rId121"/>
    <sheet name="tablX_10" sheetId="121" state="visible" r:id="rId122"/>
    <sheet name="tablX_11" sheetId="122" state="visible" r:id="rId123"/>
    <sheet name="tablX_12" sheetId="123" state="visible" r:id="rId124"/>
    <sheet name="tablX_13" sheetId="124" state="visible" r:id="rId125"/>
    <sheet name="tablX_14" sheetId="125" state="visible" r:id="rId126"/>
    <sheet name="tablX_15" sheetId="126" state="visible" r:id="rId127"/>
    <sheet name="tablX_16" sheetId="127" state="visible" r:id="rId128"/>
    <sheet name="tablX_17" sheetId="128" state="visible" r:id="rId129"/>
    <sheet name="tablX_18" sheetId="129" state="visible" r:id="rId130"/>
    <sheet name="tablX_19" sheetId="130" state="visible" r:id="rId131"/>
    <sheet name="tablX_20" sheetId="131" state="visible" r:id="rId132"/>
    <sheet name="rozdil_11" sheetId="132" state="visible" r:id="rId133"/>
    <sheet name="tablIXI_1_2_3" sheetId="133" state="visible" r:id="rId134"/>
    <sheet name="tablIXI_4_5" sheetId="134" state="visible" r:id="rId135"/>
    <sheet name="tablIXI_7_8_9" sheetId="135" state="visible" r:id="rId136"/>
    <sheet name="tablIXI_9" sheetId="136" state="visible" r:id="rId137"/>
    <sheet name="tablIXI_10" sheetId="137" state="visible" r:id="rId138"/>
  </sheets>
  <definedNames>
    <definedName function="false" hidden="false" localSheetId="0" name="_xlnm.Print_Area" vbProcedure="false">Rozdil_1!$A$1:$J$59</definedName>
    <definedName function="false" hidden="false" localSheetId="110" name="_xlnm.Print_Area" vbProcedure="false">rozdil_10!$A$1:$J$59</definedName>
    <definedName function="false" hidden="false" localSheetId="131" name="_xlnm.Print_Area" vbProcedure="false">rozdil_11!$A$1:$J$59</definedName>
    <definedName function="false" hidden="false" localSheetId="6" name="_xlnm.Print_Area" vbProcedure="false">rozdil_2!$A$1:$J$59</definedName>
    <definedName function="false" hidden="false" localSheetId="30" name="_xlnm.Print_Area" vbProcedure="false">rozdil_3!$A$1:$J$59</definedName>
    <definedName function="false" hidden="false" localSheetId="43" name="_xlnm.Print_Area" vbProcedure="false">rozdil_4!$A$1:$J$59</definedName>
    <definedName function="false" hidden="false" localSheetId="63" name="_xlnm.Print_Area" vbProcedure="false">rozdil_5!$A$1:$J$59</definedName>
    <definedName function="false" hidden="false" localSheetId="74" name="_xlnm.Print_Area" vbProcedure="false">rozdil_6!$A$1:$J$59</definedName>
    <definedName function="false" hidden="false" localSheetId="99" name="_xlnm.Print_Area" vbProcedure="false">rozdil_7!$A$1:$J$59</definedName>
    <definedName function="false" hidden="false" localSheetId="104" name="_xlnm.Print_Area" vbProcedure="false">rozdil_8!$A$1:$J$59</definedName>
    <definedName function="false" hidden="false" localSheetId="107" name="_xlnm.Print_Area" vbProcedure="false">rozdil_9!$A$1:$J$59</definedName>
    <definedName function="false" hidden="false" localSheetId="7" name="_xlnm.Print_Area" vbProcedure="false">tablII_1!$A$1:$G$62</definedName>
    <definedName function="false" hidden="false" localSheetId="16" name="_xlnm.Print_Area" vbProcedure="false">tablII_10!$A$1:$G$60</definedName>
    <definedName function="false" hidden="false" localSheetId="17" name="_xlnm.Print_Area" vbProcedure="false">tablII_11!$A$1:$G$57</definedName>
    <definedName function="false" hidden="false" localSheetId="18" name="_xlnm.Print_Area" vbProcedure="false">tablII_12!$A$1:$F$61</definedName>
    <definedName function="false" hidden="false" localSheetId="19" name="_xlnm.Print_Area" vbProcedure="false">tablII_13!$A$1:$F$58</definedName>
    <definedName function="false" hidden="false" localSheetId="20" name="_xlnm.Print_Area" vbProcedure="false">tablII_14!$A$1:$F$62</definedName>
    <definedName function="false" hidden="false" localSheetId="21" name="_xlnm.Print_Area" vbProcedure="false">tablII_15!$A$1:$F$59</definedName>
    <definedName function="false" hidden="false" localSheetId="22" name="_xlnm.Print_Area" vbProcedure="false">tablII_16!$A$1:$U$62</definedName>
    <definedName function="false" hidden="false" localSheetId="23" name="_xlnm.Print_Area" vbProcedure="false">tablII_17!$A$1:$U$59</definedName>
    <definedName function="false" hidden="false" localSheetId="24" name="_xlnm.Print_Area" vbProcedure="false">tablII_18!$A$1:$U$62</definedName>
    <definedName function="false" hidden="false" localSheetId="25" name="_xlnm.Print_Area" vbProcedure="false">tablII_19!$A$1:$U$59</definedName>
    <definedName function="false" hidden="false" localSheetId="8" name="_xlnm.Print_Area" vbProcedure="false">tablII_2!$A$1:$E$61</definedName>
    <definedName function="false" hidden="false" localSheetId="26" name="_xlnm.Print_Area" vbProcedure="false">tablII_20!$A$1:$L$60</definedName>
    <definedName function="false" hidden="false" localSheetId="27" name="_xlnm.Print_Area" vbProcedure="false">tablII_21!$A$1:$L$59</definedName>
    <definedName function="false" hidden="false" localSheetId="28" name="_xlnm.Print_Area" vbProcedure="false">tablII_22!$A$1:$L$60</definedName>
    <definedName function="false" hidden="false" localSheetId="29" name="_xlnm.Print_Area" vbProcedure="false">tablII_23!$A$1:$L$60</definedName>
    <definedName function="false" hidden="false" localSheetId="9" name="_xlnm.Print_Area" vbProcedure="false">tablII_3!$A$1:$E$58</definedName>
    <definedName function="false" hidden="false" localSheetId="10" name="_xlnm.Print_Area" vbProcedure="false">tablII_4!$A$1:$E$61</definedName>
    <definedName function="false" hidden="false" localSheetId="11" name="_xlnm.Print_Area" vbProcedure="false">tablII_5!$A$1:$E$58</definedName>
    <definedName function="false" hidden="false" localSheetId="12" name="_xlnm.Print_Area" vbProcedure="false">tablII_6!$A$1:$E$62</definedName>
    <definedName function="false" hidden="false" localSheetId="13" name="_xlnm.Print_Area" vbProcedure="false">tablII_7!$A$1:$E$59</definedName>
    <definedName function="false" hidden="false" localSheetId="14" name="_xlnm.Print_Area" vbProcedure="false">tablII_8!$A$1:$E$62</definedName>
    <definedName function="false" hidden="false" localSheetId="15" name="_xlnm.Print_Area" vbProcedure="false">tablII_9!$A$1:$E$59</definedName>
    <definedName function="false" hidden="false" localSheetId="31" name="_xlnm.Print_Area" vbProcedure="false">tablIII_1!$A$1:$D$59</definedName>
    <definedName function="false" hidden="false" localSheetId="40" name="_xlnm.Print_Area" vbProcedure="false">tablIII_10!$A$1:$U$58</definedName>
    <definedName function="false" hidden="false" localSheetId="40" name="_xlnm.Print_Titles" vbProcedure="false">tablIII_10!$4:$9</definedName>
    <definedName function="false" hidden="false" localSheetId="41" name="_xlnm.Print_Area" vbProcedure="false">tablIII_11!$A$1:$L$57</definedName>
    <definedName function="false" hidden="false" localSheetId="42" name="_xlnm.Print_Area" vbProcedure="false">tablIII_12!$A$1:$L$57</definedName>
    <definedName function="false" hidden="false" localSheetId="32" name="_xlnm.Print_Area" vbProcedure="false">tablIII_2!$A$1:$E$57</definedName>
    <definedName function="false" hidden="false" localSheetId="33" name="_xlnm.Print_Area" vbProcedure="false">tablIII_3!$A$1:$E$57</definedName>
    <definedName function="false" hidden="false" localSheetId="34" name="_xlnm.Print_Area" vbProcedure="false">tablIII_4!$A$1:$E$58</definedName>
    <definedName function="false" hidden="false" localSheetId="35" name="_xlnm.Print_Area" vbProcedure="false">tablIII_5!$A$1:$E$58</definedName>
    <definedName function="false" hidden="false" localSheetId="36" name="_xlnm.Print_Area" vbProcedure="false">tablIII_6!$A$1:$G$57</definedName>
    <definedName function="false" hidden="false" localSheetId="37" name="_xlnm.Print_Area" vbProcedure="false">tablIII_7!$A$1:$F$57</definedName>
    <definedName function="false" hidden="false" localSheetId="38" name="_xlnm.Print_Area" vbProcedure="false">tablIII_8!$A$1:$F$58</definedName>
    <definedName function="false" hidden="false" localSheetId="39" name="_xlnm.Print_Area" vbProcedure="false">tablIII_9!$A$1:$U$58</definedName>
    <definedName function="false" hidden="false" localSheetId="39" name="_xlnm.Print_Titles" vbProcedure="false">tablIII_9!$4:$9</definedName>
    <definedName function="false" hidden="false" localSheetId="44" name="_xlnm.Print_Area" vbProcedure="false">tablIV_1!$A$1:$G$63</definedName>
    <definedName function="false" hidden="false" localSheetId="53" name="_xlnm.Print_Area" vbProcedure="false">tablIV_10!$A$1:$G$63</definedName>
    <definedName function="false" hidden="false" localSheetId="54" name="_xlnm.Print_Area" vbProcedure="false">tablIV_11!$A$1:$G$59</definedName>
    <definedName function="false" hidden="false" localSheetId="55" name="_xlnm.Print_Area" vbProcedure="false">tablIV_12!$A$1:$F$62</definedName>
    <definedName function="false" hidden="false" localSheetId="56" name="_xlnm.Print_Area" vbProcedure="false">tablIV_13!$A$1:$F$59</definedName>
    <definedName function="false" hidden="false" localSheetId="57" name="_xlnm.Print_Area" vbProcedure="false">tablIV_14!$A$1:$F$62</definedName>
    <definedName function="false" hidden="false" localSheetId="58" name="_xlnm.Print_Area" vbProcedure="false">tablIV_15!$A$1:$F$59</definedName>
    <definedName function="false" hidden="false" localSheetId="59" name="_xlnm.Print_Area" vbProcedure="false">tablIV_16!$A$1:$U$63</definedName>
    <definedName function="false" hidden="false" localSheetId="60" name="_xlnm.Print_Area" vbProcedure="false">tablIV_17!$A$1:$U$60</definedName>
    <definedName function="false" hidden="false" localSheetId="61" name="_xlnm.Print_Area" vbProcedure="false">tablIV_18!$A$1:$L$61</definedName>
    <definedName function="false" hidden="false" localSheetId="62" name="_xlnm.Print_Area" vbProcedure="false">tablIV_19!$A$1:$L$60</definedName>
    <definedName function="false" hidden="false" localSheetId="45" name="_xlnm.Print_Area" vbProcedure="false">tablIV_2!$A$1:$E$62</definedName>
    <definedName function="false" hidden="false" localSheetId="46" name="_xlnm.Print_Area" vbProcedure="false">tablIV_3!$A$1:$E$59</definedName>
    <definedName function="false" hidden="false" localSheetId="47" name="_xlnm.Print_Area" vbProcedure="false">tablIV_4!$A$1:$E$62</definedName>
    <definedName function="false" hidden="false" localSheetId="48" name="_xlnm.Print_Area" vbProcedure="false">tablIV_5!$A$1:$E$59</definedName>
    <definedName function="false" hidden="false" localSheetId="49" name="_xlnm.Print_Area" vbProcedure="false">tablIV_6!$A$1:$E$63</definedName>
    <definedName function="false" hidden="false" localSheetId="50" name="_xlnm.Print_Area" vbProcedure="false">tablIV_7!$A$1:$E$61</definedName>
    <definedName function="false" hidden="false" localSheetId="51" name="_xlnm.Print_Area" vbProcedure="false">tablIV_8!$A$1:$E$63</definedName>
    <definedName function="false" hidden="false" localSheetId="52" name="_xlnm.Print_Area" vbProcedure="false">tablIV_9!$A$1:$E$60</definedName>
    <definedName function="false" hidden="false" localSheetId="108" name="_xlnm.Print_Area" vbProcedure="false">tablIX_1!$A$1:$D$27</definedName>
    <definedName function="false" hidden="false" localSheetId="109" name="_xlnm.Print_Area" vbProcedure="false">tablIX_2!$A$1:$D$27</definedName>
    <definedName function="false" hidden="false" localSheetId="132" name="_xlnm.Print_Area" vbProcedure="false">tablIXI_1_2_3!$A$1:$E$45</definedName>
    <definedName function="false" hidden="false" localSheetId="136" name="_xlnm.Print_Area" vbProcedure="false">tablIXI_10!$A$1:$E$23</definedName>
    <definedName function="false" hidden="false" localSheetId="133" name="_xlnm.Print_Area" vbProcedure="false">tablIXI_4_5!$A$1:$E$32</definedName>
    <definedName function="false" hidden="false" localSheetId="134" name="_xlnm.Print_Area" vbProcedure="false">tablIXI_7_8_9!$A$1:$G$51</definedName>
    <definedName function="false" hidden="false" localSheetId="135" name="_xlnm.Print_Area" vbProcedure="false">tablIXI_9!$A$1:$E$36</definedName>
    <definedName function="false" hidden="false" localSheetId="64" name="_xlnm.Print_Area" vbProcedure="false">tablV_1!$A$1:$D$57</definedName>
    <definedName function="false" hidden="false" localSheetId="73" name="_xlnm.Print_Area" vbProcedure="false">tablV_10!$A$1:$L$57</definedName>
    <definedName function="false" hidden="false" localSheetId="65" name="_xlnm.Print_Area" vbProcedure="false">tablV_2!$A$1:$E$57</definedName>
    <definedName function="false" hidden="false" localSheetId="66" name="_xlnm.Print_Area" vbProcedure="false">tablV_3!$A$1:$E$57</definedName>
    <definedName function="false" hidden="false" localSheetId="67" name="_xlnm.Print_Area" vbProcedure="false">tablV_4!$A$1:$E$58</definedName>
    <definedName function="false" hidden="false" localSheetId="68" name="_xlnm.Print_Area" vbProcedure="false">tablV_5!$A$1:$E$58</definedName>
    <definedName function="false" hidden="false" localSheetId="69" name="_xlnm.Print_Area" vbProcedure="false">tablV_6!$A$1:$G$57</definedName>
    <definedName function="false" hidden="false" localSheetId="70" name="_xlnm.Print_Area" vbProcedure="false">tablV_7!$A$1:$F$58</definedName>
    <definedName function="false" hidden="false" localSheetId="71" name="_xlnm.Print_Area" vbProcedure="false">tablV_8!$A$1:$F$57</definedName>
    <definedName function="false" hidden="false" localSheetId="72" name="_xlnm.Print_Area" vbProcedure="false">tablV_9!$A$1:$U$58</definedName>
    <definedName function="false" hidden="false" localSheetId="72" name="_xlnm.Print_Titles" vbProcedure="false">tablV_9!$4:$9</definedName>
    <definedName function="false" hidden="false" localSheetId="75" name="_xlnm.Print_Area" vbProcedure="false">tablVI_1!$A$1:$G$41</definedName>
    <definedName function="false" hidden="false" localSheetId="84" name="_xlnm.Print_Area" vbProcedure="false">tablVI_10!$A$1:$G$40</definedName>
    <definedName function="false" hidden="false" localSheetId="85" name="_xlnm.Print_Area" vbProcedure="false">tablVI_11!$A$1:$G$37</definedName>
    <definedName function="false" hidden="false" localSheetId="86" name="_xlnm.Print_Area" vbProcedure="false">tablVI_12!$A$1:$F$40</definedName>
    <definedName function="false" hidden="false" localSheetId="87" name="_xlnm.Print_Area" vbProcedure="false">tablVI_13!$A$1:$F$37</definedName>
    <definedName function="false" hidden="false" localSheetId="88" name="_xlnm.Print_Area" vbProcedure="false">tablVI_14!$A$1:$F$41</definedName>
    <definedName function="false" hidden="false" localSheetId="89" name="_xlnm.Print_Area" vbProcedure="false">tablVI_15!$A$1:$F$38</definedName>
    <definedName function="false" hidden="false" localSheetId="90" name="_xlnm.Print_Area" vbProcedure="false">tablVI_16!$A$1:$F$28</definedName>
    <definedName function="false" hidden="false" localSheetId="91" name="_xlnm.Print_Area" vbProcedure="false">tablVI_17!$A$1:$U$41</definedName>
    <definedName function="false" hidden="false" localSheetId="92" name="_xlnm.Print_Area" vbProcedure="false">tablVI_18!$A$1:$U$38</definedName>
    <definedName function="false" hidden="false" localSheetId="93" name="_xlnm.Print_Area" vbProcedure="false">tablVI_19!$A$1:$U$30</definedName>
    <definedName function="false" hidden="false" localSheetId="76" name="_xlnm.Print_Area" vbProcedure="false">tablVI_2!$A$1:$E$41</definedName>
    <definedName function="false" hidden="false" localSheetId="94" name="_xlnm.Print_Area" vbProcedure="false">tablVI_20!$A$1:$U$27</definedName>
    <definedName function="false" hidden="false" localSheetId="95" name="_xlnm.Print_Area" vbProcedure="false">tablVI_21!$A$1:$L$39</definedName>
    <definedName function="false" hidden="false" localSheetId="96" name="_xlnm.Print_Area" vbProcedure="false">tablVI_22!$A$1:$L$38</definedName>
    <definedName function="false" hidden="false" localSheetId="97" name="_xlnm.Print_Area" vbProcedure="false">tablVI_23!$A$1:$L$29</definedName>
    <definedName function="false" hidden="false" localSheetId="98" name="_xlnm.Print_Area" vbProcedure="false">tablVI_24!$A$1:$L$28</definedName>
    <definedName function="false" hidden="false" localSheetId="77" name="_xlnm.Print_Area" vbProcedure="false">tablVI_3!$A$1:$E$41</definedName>
    <definedName function="false" hidden="false" localSheetId="78" name="_xlnm.Print_Area" vbProcedure="false">tablVI_4!$A$1:$E$41</definedName>
    <definedName function="false" hidden="false" localSheetId="79" name="_xlnm.Print_Area" vbProcedure="false">tablVI_5!$A$1:$E$38</definedName>
    <definedName function="false" hidden="false" localSheetId="80" name="_xlnm.Print_Area" vbProcedure="false">tablVI_6!$A$1:$E$41</definedName>
    <definedName function="false" hidden="false" localSheetId="81" name="_xlnm.Print_Area" vbProcedure="false">tablVI_7!$A$1:$E$38</definedName>
    <definedName function="false" hidden="false" localSheetId="82" name="_xlnm.Print_Area" vbProcedure="false">tablVI_8!$A$1:$E$41</definedName>
    <definedName function="false" hidden="false" localSheetId="83" name="_xlnm.Print_Area" vbProcedure="false">tablVI_9!$A$1:$E$38</definedName>
    <definedName function="false" hidden="false" localSheetId="100" name="_xlnm.Print_Area" vbProcedure="false">tablVII_1!$A$1:$D$30,tablVII_1!$A$36:$D$64</definedName>
    <definedName function="false" hidden="false" localSheetId="101" name="_xlnm.Print_Area" vbProcedure="false">tablVII_2!$A$1:$D$30,tablVII_2!$A$36:$D$64</definedName>
    <definedName function="false" hidden="false" localSheetId="102" name="_xlnm.Print_Area" vbProcedure="false">tablVII_3!$A$1:$E$51</definedName>
    <definedName function="false" hidden="false" localSheetId="103" name="_xlnm.Print_Area" vbProcedure="false">tablVII_4!$A$1:$E$51</definedName>
    <definedName function="false" hidden="false" localSheetId="105" name="_xlnm.Print_Area" vbProcedure="false">tablVIII_1!$A$1:$D$30,tablVIII_1!$A$36:$D$64</definedName>
    <definedName function="false" hidden="false" localSheetId="106" name="_xlnm.Print_Area" vbProcedure="false">tablVIII_2!$A$1:$D$30,tablVIII_2!$A$36:$D$64</definedName>
    <definedName function="false" hidden="false" localSheetId="111" name="_xlnm.Print_Area" vbProcedure="false">tablX_1!$A$1:$D$27</definedName>
    <definedName function="false" hidden="false" localSheetId="120" name="_xlnm.Print_Area" vbProcedure="false">tablX_10!$A$1:$E$27</definedName>
    <definedName function="false" hidden="false" localSheetId="121" name="_xlnm.Print_Area" vbProcedure="false">tablX_11!$A$1:$G$27</definedName>
    <definedName function="false" hidden="false" localSheetId="122" name="_xlnm.Print_Area" vbProcedure="false">tablX_12!$A$1:$G$27</definedName>
    <definedName function="false" hidden="false" localSheetId="123" name="_xlnm.Print_Area" vbProcedure="false">tablX_13!$A$1:$F$27</definedName>
    <definedName function="false" hidden="false" localSheetId="124" name="_xlnm.Print_Area" vbProcedure="false">tablX_14!$A$1:$F$27</definedName>
    <definedName function="false" hidden="false" localSheetId="125" name="_xlnm.Print_Area" vbProcedure="false">tablX_15!$A$1:$F$27</definedName>
    <definedName function="false" hidden="false" localSheetId="126" name="_xlnm.Print_Area" vbProcedure="false">tablX_16!$A$1:$F$27</definedName>
    <definedName function="false" hidden="false" localSheetId="127" name="_xlnm.Print_Area" vbProcedure="false">tablX_17!$A$1:$Q$35</definedName>
    <definedName function="false" hidden="false" localSheetId="128" name="_xlnm.Print_Area" vbProcedure="false">tablX_18!$A$1:$Q$34</definedName>
    <definedName function="false" hidden="false" localSheetId="129" name="_xlnm.Print_Area" vbProcedure="false">tablX_19!$A$1:$Q$24</definedName>
    <definedName function="false" hidden="false" localSheetId="112" name="_xlnm.Print_Area" vbProcedure="false">tablX_2!$A$1:$D$27</definedName>
    <definedName function="false" hidden="false" localSheetId="130" name="_xlnm.Print_Area" vbProcedure="false">tablX_20!$A$1:$Q$24</definedName>
    <definedName function="false" hidden="false" localSheetId="113" name="_xlnm.Print_Area" vbProcedure="false">tablX_3!$A$1:$E$27</definedName>
    <definedName function="false" hidden="false" localSheetId="114" name="_xlnm.Print_Area" vbProcedure="false">tablX_4!$A$1:$E$27</definedName>
    <definedName function="false" hidden="false" localSheetId="115" name="_xlnm.Print_Area" vbProcedure="false">tablX_5!$A$1:$E$27</definedName>
    <definedName function="false" hidden="false" localSheetId="116" name="_xlnm.Print_Area" vbProcedure="false">tablX_6!$A$1:$E$27</definedName>
    <definedName function="false" hidden="false" localSheetId="117" name="_xlnm.Print_Area" vbProcedure="false">tablX_7!$A$1:$E$27</definedName>
    <definedName function="false" hidden="false" localSheetId="118" name="_xlnm.Print_Area" vbProcedure="false">tablX_8!$A$1:$E$27</definedName>
    <definedName function="false" hidden="false" localSheetId="119" name="_xlnm.Print_Area" vbProcedure="false">tablX_9!$A$1:$E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!$A$1:$D$28</definedName>
    <definedName function="false" hidden="false" localSheetId="4" name="_xlnm.Print_Area" vbProcedure="false">таблI_4_5!$A$1:$D$40</definedName>
    <definedName function="false" hidden="false" localSheetId="5" name="_xlnm.Print_Area" vbProcedure="false">таблI_6!$A$1:$D$42</definedName>
    <definedName function="false" hidden="false" localSheetId="22" name="Excel_BuiltIn__FilterDatabase" vbProcedure="false">#REF!</definedName>
    <definedName function="false" hidden="false" localSheetId="24" name="Excel_BuiltIn__FilterDatabase" vbProcedure="false">tablII_18!$A$11:$CH$62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3" uniqueCount="779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Oде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І.3.</t>
  </si>
  <si>
    <t xml:space="preserve">Розподіл домогосподарств, у складі яких є діти, які не мають одного чи обох батьків</t>
  </si>
  <si>
    <t xml:space="preserve">Всі  домогос-подарства</t>
  </si>
  <si>
    <t xml:space="preserve">з них частка домогосподарств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-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Табл. I.4.</t>
  </si>
  <si>
    <t xml:space="preserve">Характеристика домогосподарств без дітей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5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6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II.6.</t>
  </si>
  <si>
    <t xml:space="preserve"> Грошові  витрат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грн)</t>
  </si>
  <si>
    <t xml:space="preserve">Домогосподарства, у складі яких є діти, які не мають одного чи обох батьків</t>
  </si>
  <si>
    <t xml:space="preserve">одна </t>
  </si>
  <si>
    <t xml:space="preserve">Табл.II.7.</t>
  </si>
  <si>
    <t xml:space="preserve"> Структура грошових 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II.8.</t>
  </si>
  <si>
    <t xml:space="preserve"> Грошов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II.9.</t>
  </si>
  <si>
    <t xml:space="preserve"> Структура грошових  витрат домогосподарств, у складі яких є діти, які не мають одного чи обох батьків, залежно від кількості  дорослих осіб у їх складі</t>
  </si>
  <si>
    <t xml:space="preserve">Табл. II.10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11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12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13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4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5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6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 нижче законодавчо встановленого прожиткового мінімуму (1744,83 грн)</t>
  </si>
  <si>
    <t xml:space="preserve"> нижче фактичного прожиткового мінімуму (3262,67 грн)</t>
  </si>
  <si>
    <t xml:space="preserve">нижче середнього рівня грошових доходів                            (4713,46 грн)</t>
  </si>
  <si>
    <t xml:space="preserve">нижче 50%  середнього рівня грошових доходів (2356,73 грн)</t>
  </si>
  <si>
    <t xml:space="preserve">нижче медіанного рівня грошових доходів                             (4171,63 грн)</t>
  </si>
  <si>
    <t xml:space="preserve">нижче 50% медіанного рівня грошових доходів (2085,82 грн)</t>
  </si>
  <si>
    <t xml:space="preserve">нижче 60% медіанного рівня грошових доходів (2502,98 грн)</t>
  </si>
  <si>
    <t xml:space="preserve">нижче 75% медіанного рівня грошових доходів (3128,72 грн)</t>
  </si>
  <si>
    <t xml:space="preserve">Табл.ІI.17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Табл.ІI.18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966,88 грн)</t>
  </si>
  <si>
    <t xml:space="preserve">нижче 50%  середнього рівня загальних доходів (2483,44 грн)</t>
  </si>
  <si>
    <t xml:space="preserve">нижче медіанного рівня загальних доходів                             (4505,53 грн)</t>
  </si>
  <si>
    <t xml:space="preserve">нижче 50% медіанного рівня загальних доходів (2252,77 грн)</t>
  </si>
  <si>
    <t xml:space="preserve">нижче 60% медіанного рівня загальних доходів (2703,32 грн)</t>
  </si>
  <si>
    <t xml:space="preserve">нижче 75% медіанного рівня загальних доходів (3379,15 грн)</t>
  </si>
  <si>
    <t xml:space="preserve">Табл.ІI.19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20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21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22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23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III.5.</t>
  </si>
  <si>
    <t xml:space="preserve"> Грошові 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III.6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7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8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9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10.</t>
  </si>
  <si>
    <t xml:space="preserve">середньодушових еквівалентних загальних доходів</t>
  </si>
  <si>
    <t xml:space="preserve">Табл.III.11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2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 витрати домогосподарств, у складі яких є діти, які не мають одного чи обох батьків, залежно від кількості дітей у їх складі</t>
  </si>
  <si>
    <t xml:space="preserve">Табл. IV.7.</t>
  </si>
  <si>
    <t xml:space="preserve">Структура сукупних витрат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відсотків)</t>
  </si>
  <si>
    <t xml:space="preserve">Табл. IV.8.</t>
  </si>
  <si>
    <t xml:space="preserve">Сукупні  витрат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IV.9.</t>
  </si>
  <si>
    <t xml:space="preserve">Структура сукупних витрат домогосподарств, у складі яких є діти, які не мають одного чи обох батьків, залежно від кількості дорослих осіб у їх складі</t>
  </si>
  <si>
    <t xml:space="preserve">(у середньому за місяць у розрахунку                                                          на одне домогосподарство, відсотків)</t>
  </si>
  <si>
    <t xml:space="preserve">Табл. IV.10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11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12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13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4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5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6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7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8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9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ітей у їх складі</t>
  </si>
  <si>
    <t xml:space="preserve">Табл. V.5.</t>
  </si>
  <si>
    <t xml:space="preserve">Сукупні витрати домогосподарств, у складі яких є діти, які не мають одного чи обох батьків,  на харчування залежно від кількості дорослих осіб у їх складі</t>
  </si>
  <si>
    <t xml:space="preserve">Табл. V.6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7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8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9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10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грн)</t>
  </si>
  <si>
    <t xml:space="preserve">Табл. VI.7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ітей у їх складі</t>
  </si>
  <si>
    <t xml:space="preserve">(у середньому за місяць у розрахунку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9.</t>
  </si>
  <si>
    <t xml:space="preserve">Структура сукупних ресурсів домогосподарств, у складі яких є діти, які не мають одного чи обох батьків, залежно від кількості дорослих осіб у їх складі</t>
  </si>
  <si>
    <t xml:space="preserve">Табл. VI.10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11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12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13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4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5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6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7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8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9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20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21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22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23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 на одне домогосподарство, грн) </t>
  </si>
  <si>
    <t xml:space="preserve">Табл.VI.24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1920,1-2280,0</t>
  </si>
  <si>
    <t xml:space="preserve">2280,1-2640,0</t>
  </si>
  <si>
    <t xml:space="preserve">2640,1-3000,0</t>
  </si>
  <si>
    <t xml:space="preserve">3000,1-3360,0</t>
  </si>
  <si>
    <t xml:space="preserve">3360,1-3720,0</t>
  </si>
  <si>
    <t xml:space="preserve">3720,1-4080,0</t>
  </si>
  <si>
    <t xml:space="preserve">4080,1-4440,0</t>
  </si>
  <si>
    <t xml:space="preserve">4440,1-4800,0</t>
  </si>
  <si>
    <t xml:space="preserve">4800,1-516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1920 грн</t>
  </si>
  <si>
    <t xml:space="preserve">2280 грн</t>
  </si>
  <si>
    <t xml:space="preserve">2640 грн</t>
  </si>
  <si>
    <t xml:space="preserve">3000 грн</t>
  </si>
  <si>
    <t xml:space="preserve">3360 грн</t>
  </si>
  <si>
    <t xml:space="preserve">3720 грн</t>
  </si>
  <si>
    <t xml:space="preserve">4080 грн</t>
  </si>
  <si>
    <t xml:space="preserve">4440 грн</t>
  </si>
  <si>
    <t xml:space="preserve">4800 грн</t>
  </si>
  <si>
    <t xml:space="preserve">516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744,83 грн)</t>
  </si>
  <si>
    <t xml:space="preserve">нижче фактичного прожиткового мінімуму (3262,67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Загальні доходи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місяць                                                              у розрахунку на одну особу, кг)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ітей у їх складі</t>
  </si>
  <si>
    <t xml:space="preserve">Табл.X.9.</t>
  </si>
  <si>
    <t xml:space="preserve">Споживання продуктів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, у складі яких є діти, які не мають одного чи обох батьків, залежно від кількості дорослих осіб у їх складі</t>
  </si>
  <si>
    <t xml:space="preserve">три  і більше</t>
  </si>
  <si>
    <t xml:space="preserve">Табл.X.11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13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4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5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7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4966,88 грн)</t>
  </si>
  <si>
    <t xml:space="preserve">нижче 50% середнього рівня загальних доходів (2483,44 грн)</t>
  </si>
  <si>
    <t xml:space="preserve">нижче медіанного рівня загальних доходів (4505,53 грн)</t>
  </si>
  <si>
    <t xml:space="preserve">нижче фактичного прожиткового мінімуму                                                (3262,67 грн)</t>
  </si>
  <si>
    <t xml:space="preserve">Табл.X.18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9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20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Всі домогосподарства з дітьми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ітей у їх складі</t>
  </si>
  <si>
    <t xml:space="preserve">(у середньому за добу                                               у розрахунку на одну особу)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, у складі яких є діти, які не мають одного чи обох батьків, залежно від кількості дорослих осіб у їх складі</t>
  </si>
  <si>
    <t xml:space="preserve">(у середньому за добу                                                           у розрахунку на одну особу)</t>
  </si>
  <si>
    <t xml:space="preserve">дві 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7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9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10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_ ;\-0.0\ "/>
    <numFmt numFmtId="172" formatCode="0.00"/>
    <numFmt numFmtId="173" formatCode="0"/>
    <numFmt numFmtId="174" formatCode="@"/>
    <numFmt numFmtId="175" formatCode="_(* #,##0_);_(* \(#,##0\);_(* \-_);_(@_)"/>
    <numFmt numFmtId="176" formatCode="_(* #,##0.00;_(* \(#,##0.00\);_(* \-_);_(@_)"/>
    <numFmt numFmtId="177" formatCode="#,##0&quot; грн.&quot;;[RED]\-#,##0&quot; грн.&quot;"/>
    <numFmt numFmtId="178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1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2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2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7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6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0" activeCellId="0" sqref="A60:IV144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99"/>
    <col collapsed="false" customWidth="true" hidden="false" outlineLevel="0" max="2" min="2" style="184" width="13.56"/>
    <col collapsed="false" customWidth="true" hidden="false" outlineLevel="0" max="4" min="3" style="184" width="11.42"/>
    <col collapsed="false" customWidth="true" hidden="false" outlineLevel="0" max="5" min="5" style="184" width="12.28"/>
    <col collapsed="false" customWidth="false" hidden="false" outlineLevel="0" max="46" min="6" style="185" width="14.28"/>
    <col collapsed="false" customWidth="false" hidden="false" outlineLevel="0" max="47" min="47" style="184" width="14.28"/>
    <col collapsed="false" customWidth="false" hidden="false" outlineLevel="0" max="48" min="48" style="186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9" min="87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257" min="95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A2" s="129"/>
      <c r="E2" s="131" t="s">
        <v>147</v>
      </c>
    </row>
    <row r="3" customFormat="false" ht="39.75" hidden="false" customHeight="true" outlineLevel="0" collapsed="false">
      <c r="A3" s="187" t="s">
        <v>148</v>
      </c>
      <c r="B3" s="187"/>
      <c r="C3" s="187"/>
      <c r="D3" s="187"/>
      <c r="E3" s="187"/>
    </row>
    <row r="4" customFormat="false" ht="24" hidden="false" customHeight="true" outlineLevel="0" collapsed="false">
      <c r="A4" s="188"/>
      <c r="B4" s="189"/>
      <c r="C4" s="190" t="s">
        <v>149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46</v>
      </c>
      <c r="D5" s="193"/>
      <c r="E5" s="193"/>
    </row>
    <row r="6" customFormat="false" ht="9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</row>
    <row r="8" customFormat="false" ht="9" hidden="false" customHeight="true" outlineLevel="0" collapsed="false">
      <c r="A8" s="196"/>
      <c r="B8" s="192"/>
      <c r="C8" s="195"/>
      <c r="D8" s="195"/>
      <c r="E8" s="193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</row>
    <row r="9" customFormat="false" ht="5.25" hidden="false" customHeight="true" outlineLevel="0" collapsed="false">
      <c r="A9" s="197"/>
      <c r="B9" s="198"/>
      <c r="C9" s="199"/>
      <c r="D9" s="200"/>
      <c r="E9" s="200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2"/>
      <c r="CR9" s="202"/>
      <c r="CS9" s="202"/>
      <c r="CT9" s="202"/>
      <c r="CU9" s="202"/>
      <c r="CV9" s="202"/>
      <c r="CW9" s="202"/>
    </row>
    <row r="10" s="126" customFormat="true" ht="12.75" hidden="false" customHeight="true" outlineLevel="0" collapsed="false">
      <c r="A10" s="145" t="s">
        <v>106</v>
      </c>
      <c r="B10" s="219" t="n">
        <v>51.9</v>
      </c>
      <c r="C10" s="219" t="n">
        <v>50.2</v>
      </c>
      <c r="D10" s="219" t="n">
        <v>55</v>
      </c>
      <c r="E10" s="219" t="n">
        <v>61.6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144"/>
      <c r="CR10" s="144"/>
      <c r="CS10" s="144"/>
      <c r="CT10" s="144"/>
      <c r="CU10" s="144"/>
      <c r="CV10" s="144"/>
      <c r="CW10" s="144"/>
    </row>
    <row r="11" customFormat="false" ht="13.5" hidden="false" customHeight="false" outlineLevel="0" collapsed="false">
      <c r="A11" s="145" t="s">
        <v>107</v>
      </c>
      <c r="B11" s="219" t="n">
        <v>1.1</v>
      </c>
      <c r="C11" s="219" t="n">
        <v>1.3</v>
      </c>
      <c r="D11" s="219" t="n">
        <v>0.5</v>
      </c>
      <c r="E11" s="219" t="n">
        <v>1</v>
      </c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2"/>
      <c r="CR11" s="202"/>
      <c r="CS11" s="202"/>
      <c r="CT11" s="202"/>
      <c r="CU11" s="202"/>
      <c r="CV11" s="202"/>
      <c r="CW11" s="202"/>
    </row>
    <row r="12" s="126" customFormat="true" ht="13.5" hidden="false" customHeight="false" outlineLevel="0" collapsed="false">
      <c r="A12" s="145" t="s">
        <v>108</v>
      </c>
      <c r="B12" s="219" t="n">
        <v>2.6</v>
      </c>
      <c r="C12" s="219" t="n">
        <v>3.2</v>
      </c>
      <c r="D12" s="219" t="n">
        <v>1.2</v>
      </c>
      <c r="E12" s="219" t="n">
        <v>0.5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144"/>
      <c r="CR12" s="144"/>
      <c r="CS12" s="144"/>
      <c r="CT12" s="144"/>
      <c r="CU12" s="144"/>
      <c r="CV12" s="144"/>
      <c r="CW12" s="144"/>
    </row>
    <row r="13" customFormat="false" ht="13.5" hidden="false" customHeight="false" outlineLevel="0" collapsed="false">
      <c r="A13" s="145" t="s">
        <v>109</v>
      </c>
      <c r="B13" s="219" t="n">
        <v>6</v>
      </c>
      <c r="C13" s="219" t="n">
        <v>6.1</v>
      </c>
      <c r="D13" s="219" t="n">
        <v>6.6</v>
      </c>
      <c r="E13" s="219" t="n">
        <v>4.5</v>
      </c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2"/>
      <c r="CR13" s="202"/>
      <c r="CS13" s="202"/>
      <c r="CT13" s="202"/>
      <c r="CU13" s="202"/>
      <c r="CV13" s="202"/>
      <c r="CW13" s="202"/>
    </row>
    <row r="14" customFormat="false" ht="12.75" hidden="false" customHeight="false" outlineLevel="0" collapsed="false">
      <c r="A14" s="148" t="s">
        <v>110</v>
      </c>
      <c r="B14" s="219" t="n">
        <v>5.9</v>
      </c>
      <c r="C14" s="219" t="n">
        <v>6</v>
      </c>
      <c r="D14" s="219" t="n">
        <v>6.6</v>
      </c>
      <c r="E14" s="219" t="n">
        <v>4.5</v>
      </c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2"/>
      <c r="CR14" s="202"/>
      <c r="CS14" s="202"/>
      <c r="CT14" s="202"/>
      <c r="CU14" s="202"/>
      <c r="CV14" s="202"/>
      <c r="CW14" s="202"/>
    </row>
    <row r="15" customFormat="false" ht="12.75" hidden="false" customHeight="false" outlineLevel="0" collapsed="false">
      <c r="A15" s="148" t="s">
        <v>111</v>
      </c>
      <c r="B15" s="219" t="n">
        <v>0.1</v>
      </c>
      <c r="C15" s="219" t="n">
        <v>0.1</v>
      </c>
      <c r="D15" s="219" t="n">
        <v>0</v>
      </c>
      <c r="E15" s="219" t="s">
        <v>57</v>
      </c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2"/>
      <c r="CR15" s="202"/>
      <c r="CS15" s="202"/>
      <c r="CT15" s="202"/>
      <c r="CU15" s="202"/>
      <c r="CV15" s="202"/>
      <c r="CW15" s="202"/>
    </row>
    <row r="16" customFormat="false" ht="27" hidden="false" customHeight="false" outlineLevel="0" collapsed="false">
      <c r="A16" s="145" t="s">
        <v>112</v>
      </c>
      <c r="B16" s="219" t="n">
        <v>17.1</v>
      </c>
      <c r="C16" s="219" t="n">
        <v>17.6</v>
      </c>
      <c r="D16" s="219" t="n">
        <v>16.8</v>
      </c>
      <c r="E16" s="219" t="n">
        <v>14.4</v>
      </c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2"/>
      <c r="CR16" s="202"/>
      <c r="CS16" s="202"/>
      <c r="CT16" s="202"/>
      <c r="CU16" s="202"/>
      <c r="CV16" s="202"/>
      <c r="CW16" s="202"/>
    </row>
    <row r="17" customFormat="false" ht="12.75" hidden="false" customHeight="false" outlineLevel="0" collapsed="false">
      <c r="A17" s="148" t="s">
        <v>110</v>
      </c>
      <c r="B17" s="219" t="n">
        <v>11.5</v>
      </c>
      <c r="C17" s="219" t="n">
        <v>10.8</v>
      </c>
      <c r="D17" s="219" t="n">
        <v>14.8</v>
      </c>
      <c r="E17" s="219" t="n">
        <v>11.5</v>
      </c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2"/>
      <c r="CR17" s="202"/>
      <c r="CS17" s="202"/>
      <c r="CT17" s="202"/>
      <c r="CU17" s="202"/>
      <c r="CV17" s="202"/>
      <c r="CW17" s="202"/>
    </row>
    <row r="18" customFormat="false" ht="12.75" hidden="false" customHeight="false" outlineLevel="0" collapsed="false">
      <c r="A18" s="148" t="s">
        <v>111</v>
      </c>
      <c r="B18" s="219" t="n">
        <v>5.6</v>
      </c>
      <c r="C18" s="219" t="n">
        <v>6.8</v>
      </c>
      <c r="D18" s="219" t="n">
        <v>2</v>
      </c>
      <c r="E18" s="219" t="n">
        <v>2.9</v>
      </c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2"/>
      <c r="CR18" s="202"/>
      <c r="CS18" s="202"/>
      <c r="CT18" s="202"/>
      <c r="CU18" s="202"/>
      <c r="CV18" s="202"/>
      <c r="CW18" s="202"/>
    </row>
    <row r="19" s="126" customFormat="true" ht="25.5" hidden="false" customHeight="false" outlineLevel="0" collapsed="false">
      <c r="A19" s="149" t="s">
        <v>113</v>
      </c>
      <c r="B19" s="220" t="n">
        <v>15.6</v>
      </c>
      <c r="C19" s="220" t="n">
        <v>16.2</v>
      </c>
      <c r="D19" s="220" t="n">
        <v>14</v>
      </c>
      <c r="E19" s="220" t="n">
        <v>13.5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144"/>
      <c r="CR19" s="144"/>
      <c r="CS19" s="144"/>
      <c r="CT19" s="144"/>
      <c r="CU19" s="144"/>
      <c r="CV19" s="144"/>
      <c r="CW19" s="144"/>
    </row>
    <row r="20" customFormat="false" ht="27" hidden="false" customHeight="true" outlineLevel="0" collapsed="false">
      <c r="A20" s="145" t="s">
        <v>114</v>
      </c>
      <c r="B20" s="219" t="n">
        <v>1.3</v>
      </c>
      <c r="C20" s="219" t="n">
        <v>1.3</v>
      </c>
      <c r="D20" s="219" t="n">
        <v>1.3</v>
      </c>
      <c r="E20" s="219" t="n">
        <v>1.6</v>
      </c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2"/>
      <c r="CR20" s="202"/>
      <c r="CS20" s="202"/>
      <c r="CT20" s="202"/>
      <c r="CU20" s="202"/>
      <c r="CV20" s="202"/>
      <c r="CW20" s="202"/>
    </row>
    <row r="21" customFormat="false" ht="12.75" hidden="false" customHeight="false" outlineLevel="0" collapsed="false">
      <c r="A21" s="148" t="s">
        <v>110</v>
      </c>
      <c r="B21" s="219" t="n">
        <v>1.2</v>
      </c>
      <c r="C21" s="219" t="n">
        <v>1.2</v>
      </c>
      <c r="D21" s="219" t="n">
        <v>1.2</v>
      </c>
      <c r="E21" s="219" t="n">
        <v>1.6</v>
      </c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2"/>
      <c r="CR21" s="202"/>
      <c r="CS21" s="202"/>
      <c r="CT21" s="202"/>
      <c r="CU21" s="202"/>
      <c r="CV21" s="202"/>
      <c r="CW21" s="202"/>
    </row>
    <row r="22" customFormat="false" ht="12.75" hidden="false" customHeight="false" outlineLevel="0" collapsed="false">
      <c r="A22" s="148" t="s">
        <v>111</v>
      </c>
      <c r="B22" s="219" t="n">
        <v>0.1</v>
      </c>
      <c r="C22" s="219" t="n">
        <v>0.1</v>
      </c>
      <c r="D22" s="219" t="n">
        <v>0.1</v>
      </c>
      <c r="E22" s="219" t="s">
        <v>57</v>
      </c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2"/>
      <c r="CR22" s="202"/>
      <c r="CS22" s="202"/>
      <c r="CT22" s="202"/>
      <c r="CU22" s="202"/>
      <c r="CV22" s="202"/>
      <c r="CW22" s="202"/>
    </row>
    <row r="23" customFormat="false" ht="13.5" hidden="false" customHeight="false" outlineLevel="0" collapsed="false">
      <c r="A23" s="145" t="s">
        <v>115</v>
      </c>
      <c r="B23" s="219" t="n">
        <v>2.1</v>
      </c>
      <c r="C23" s="219" t="n">
        <v>2</v>
      </c>
      <c r="D23" s="219" t="n">
        <v>2.4</v>
      </c>
      <c r="E23" s="219" t="n">
        <v>1.8</v>
      </c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2"/>
      <c r="CR23" s="202"/>
      <c r="CS23" s="202"/>
      <c r="CT23" s="202"/>
      <c r="CU23" s="202"/>
      <c r="CV23" s="202"/>
      <c r="CW23" s="202"/>
    </row>
    <row r="24" customFormat="false" ht="12.75" hidden="false" customHeight="false" outlineLevel="0" collapsed="false">
      <c r="A24" s="148" t="s">
        <v>110</v>
      </c>
      <c r="B24" s="219" t="n">
        <v>1.1</v>
      </c>
      <c r="C24" s="219" t="n">
        <v>1</v>
      </c>
      <c r="D24" s="219" t="n">
        <v>1.2</v>
      </c>
      <c r="E24" s="219" t="n">
        <v>1.5</v>
      </c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2"/>
      <c r="CR24" s="202"/>
      <c r="CS24" s="202"/>
      <c r="CT24" s="202"/>
      <c r="CU24" s="202"/>
      <c r="CV24" s="202"/>
      <c r="CW24" s="202"/>
    </row>
    <row r="25" customFormat="false" ht="12.75" hidden="false" customHeight="false" outlineLevel="0" collapsed="false">
      <c r="A25" s="148" t="s">
        <v>111</v>
      </c>
      <c r="B25" s="219" t="n">
        <v>1</v>
      </c>
      <c r="C25" s="219" t="n">
        <v>1</v>
      </c>
      <c r="D25" s="219" t="n">
        <v>1.2</v>
      </c>
      <c r="E25" s="219" t="n">
        <v>0.3</v>
      </c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2"/>
      <c r="CR25" s="202"/>
      <c r="CS25" s="202"/>
      <c r="CT25" s="202"/>
      <c r="CU25" s="202"/>
      <c r="CV25" s="202"/>
      <c r="CW25" s="202"/>
    </row>
    <row r="26" customFormat="false" ht="13.5" hidden="false" customHeight="false" outlineLevel="0" collapsed="false">
      <c r="A26" s="145" t="s">
        <v>116</v>
      </c>
      <c r="B26" s="219" t="n">
        <v>2.9</v>
      </c>
      <c r="C26" s="219" t="n">
        <v>3.2</v>
      </c>
      <c r="D26" s="219" t="n">
        <v>2.5</v>
      </c>
      <c r="E26" s="219" t="n">
        <v>0.1</v>
      </c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2"/>
      <c r="CR26" s="202"/>
      <c r="CS26" s="202"/>
      <c r="CT26" s="202"/>
      <c r="CU26" s="202"/>
      <c r="CV26" s="202"/>
      <c r="CW26" s="202"/>
    </row>
    <row r="27" customFormat="false" ht="12.75" hidden="false" customHeight="false" outlineLevel="0" collapsed="false">
      <c r="A27" s="148" t="s">
        <v>110</v>
      </c>
      <c r="B27" s="219" t="n">
        <v>0.9</v>
      </c>
      <c r="C27" s="219" t="n">
        <v>0.9</v>
      </c>
      <c r="D27" s="219" t="n">
        <v>1</v>
      </c>
      <c r="E27" s="219" t="s">
        <v>57</v>
      </c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2"/>
      <c r="CR27" s="202"/>
      <c r="CS27" s="202"/>
      <c r="CT27" s="202"/>
      <c r="CU27" s="202"/>
      <c r="CV27" s="202"/>
      <c r="CW27" s="202"/>
    </row>
    <row r="28" customFormat="false" ht="12.75" hidden="false" customHeight="false" outlineLevel="0" collapsed="false">
      <c r="A28" s="152" t="s">
        <v>111</v>
      </c>
      <c r="B28" s="220" t="n">
        <v>2</v>
      </c>
      <c r="C28" s="220" t="n">
        <v>2.3</v>
      </c>
      <c r="D28" s="220" t="n">
        <v>1.5</v>
      </c>
      <c r="E28" s="220" t="n">
        <v>0.1</v>
      </c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2"/>
      <c r="CR28" s="202"/>
      <c r="CS28" s="202"/>
      <c r="CT28" s="202"/>
      <c r="CU28" s="202"/>
      <c r="CV28" s="202"/>
      <c r="CW28" s="202"/>
    </row>
    <row r="29" s="126" customFormat="true" ht="13.5" hidden="false" customHeight="false" outlineLevel="0" collapsed="false">
      <c r="A29" s="145" t="s">
        <v>117</v>
      </c>
      <c r="B29" s="219" t="n">
        <v>3.1</v>
      </c>
      <c r="C29" s="219" t="n">
        <v>2.9</v>
      </c>
      <c r="D29" s="219" t="n">
        <v>3.6</v>
      </c>
      <c r="E29" s="219" t="n">
        <v>3.9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144"/>
      <c r="CR29" s="144"/>
      <c r="CS29" s="144"/>
      <c r="CT29" s="144"/>
      <c r="CU29" s="144"/>
      <c r="CV29" s="144"/>
      <c r="CW29" s="144"/>
    </row>
    <row r="30" customFormat="false" ht="12.75" hidden="false" customHeight="false" outlineLevel="0" collapsed="false">
      <c r="A30" s="148" t="s">
        <v>110</v>
      </c>
      <c r="B30" s="219" t="n">
        <v>0.3</v>
      </c>
      <c r="C30" s="219" t="n">
        <v>0.2</v>
      </c>
      <c r="D30" s="219" t="n">
        <v>0.3</v>
      </c>
      <c r="E30" s="219" t="n">
        <v>0.9</v>
      </c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2"/>
      <c r="CR30" s="202"/>
      <c r="CS30" s="202"/>
      <c r="CT30" s="202"/>
      <c r="CU30" s="202"/>
      <c r="CV30" s="202"/>
      <c r="CW30" s="202"/>
    </row>
    <row r="31" customFormat="false" ht="12.75" hidden="false" customHeight="false" outlineLevel="0" collapsed="false">
      <c r="A31" s="148" t="s">
        <v>111</v>
      </c>
      <c r="B31" s="219" t="n">
        <v>2.8</v>
      </c>
      <c r="C31" s="219" t="n">
        <v>2.7</v>
      </c>
      <c r="D31" s="219" t="n">
        <v>3.3</v>
      </c>
      <c r="E31" s="219" t="n">
        <v>3</v>
      </c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2"/>
      <c r="CR31" s="202"/>
      <c r="CS31" s="202"/>
      <c r="CT31" s="202"/>
      <c r="CU31" s="202"/>
      <c r="CV31" s="202"/>
      <c r="CW31" s="202"/>
    </row>
    <row r="32" customFormat="false" ht="13.5" hidden="false" customHeight="false" outlineLevel="0" collapsed="false">
      <c r="A32" s="145" t="s">
        <v>118</v>
      </c>
      <c r="B32" s="219" t="n">
        <v>1.6</v>
      </c>
      <c r="C32" s="219" t="n">
        <v>1.5</v>
      </c>
      <c r="D32" s="219" t="n">
        <v>1.5</v>
      </c>
      <c r="E32" s="219" t="n">
        <v>2</v>
      </c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2"/>
      <c r="CR32" s="202"/>
      <c r="CS32" s="202"/>
      <c r="CT32" s="202"/>
      <c r="CU32" s="202"/>
      <c r="CV32" s="202"/>
      <c r="CW32" s="202"/>
    </row>
    <row r="33" customFormat="false" ht="12.75" hidden="false" customHeight="false" outlineLevel="0" collapsed="false">
      <c r="A33" s="148" t="s">
        <v>110</v>
      </c>
      <c r="B33" s="219" t="n">
        <v>0.9</v>
      </c>
      <c r="C33" s="219" t="n">
        <v>1</v>
      </c>
      <c r="D33" s="219" t="n">
        <v>0.6</v>
      </c>
      <c r="E33" s="219" t="n">
        <v>0.5</v>
      </c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2"/>
      <c r="CR33" s="202"/>
      <c r="CS33" s="202"/>
      <c r="CT33" s="202"/>
      <c r="CU33" s="202"/>
      <c r="CV33" s="202"/>
      <c r="CW33" s="202"/>
    </row>
    <row r="34" customFormat="false" ht="12.75" hidden="false" customHeight="false" outlineLevel="0" collapsed="false">
      <c r="A34" s="148" t="s">
        <v>111</v>
      </c>
      <c r="B34" s="221" t="n">
        <v>0.7</v>
      </c>
      <c r="C34" s="221" t="n">
        <v>0.5</v>
      </c>
      <c r="D34" s="222" t="n">
        <v>0.9</v>
      </c>
      <c r="E34" s="222" t="n">
        <v>1.5</v>
      </c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2"/>
      <c r="CR34" s="202"/>
      <c r="CS34" s="202"/>
      <c r="CT34" s="202"/>
      <c r="CU34" s="202"/>
      <c r="CV34" s="202"/>
      <c r="CW34" s="202"/>
    </row>
    <row r="35" customFormat="false" ht="13.5" hidden="false" customHeight="false" outlineLevel="0" collapsed="false">
      <c r="A35" s="145" t="s">
        <v>119</v>
      </c>
      <c r="B35" s="221" t="n">
        <v>2.4</v>
      </c>
      <c r="C35" s="221" t="n">
        <v>2.3</v>
      </c>
      <c r="D35" s="222" t="n">
        <v>1.8</v>
      </c>
      <c r="E35" s="222" t="n">
        <v>4.2</v>
      </c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2"/>
      <c r="CR35" s="202"/>
      <c r="CS35" s="202"/>
      <c r="CT35" s="202"/>
      <c r="CU35" s="202"/>
      <c r="CV35" s="202"/>
      <c r="CW35" s="202"/>
    </row>
    <row r="36" customFormat="false" ht="13.5" hidden="false" customHeight="false" outlineLevel="0" collapsed="false">
      <c r="A36" s="145" t="s">
        <v>120</v>
      </c>
      <c r="B36" s="221" t="n">
        <v>2.8</v>
      </c>
      <c r="C36" s="221" t="n">
        <v>3.5</v>
      </c>
      <c r="D36" s="222" t="n">
        <v>0.9</v>
      </c>
      <c r="E36" s="222" t="n">
        <v>0</v>
      </c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2"/>
      <c r="CR36" s="202"/>
      <c r="CS36" s="202"/>
      <c r="CT36" s="202"/>
      <c r="CU36" s="202"/>
      <c r="CV36" s="202"/>
      <c r="CW36" s="202"/>
    </row>
    <row r="37" customFormat="false" ht="12.75" hidden="false" customHeight="false" outlineLevel="0" collapsed="false">
      <c r="A37" s="155" t="s">
        <v>121</v>
      </c>
      <c r="B37" s="221"/>
      <c r="C37" s="221"/>
      <c r="D37" s="222"/>
      <c r="E37" s="222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2"/>
      <c r="CR37" s="202"/>
      <c r="CS37" s="202"/>
      <c r="CT37" s="202"/>
      <c r="CU37" s="202"/>
      <c r="CV37" s="202"/>
      <c r="CW37" s="202"/>
    </row>
    <row r="38" customFormat="false" ht="12.75" hidden="false" customHeight="false" outlineLevel="0" collapsed="false">
      <c r="A38" s="156" t="s">
        <v>122</v>
      </c>
      <c r="B38" s="221" t="n">
        <v>1.8</v>
      </c>
      <c r="C38" s="221" t="n">
        <v>2.3</v>
      </c>
      <c r="D38" s="222" t="n">
        <v>0.6</v>
      </c>
      <c r="E38" s="222" t="n">
        <v>0</v>
      </c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2"/>
      <c r="CR38" s="202"/>
      <c r="CS38" s="202"/>
      <c r="CT38" s="202"/>
      <c r="CU38" s="202"/>
      <c r="CV38" s="202"/>
      <c r="CW38" s="202"/>
    </row>
    <row r="39" customFormat="false" ht="24" hidden="false" customHeight="true" outlineLevel="0" collapsed="false">
      <c r="A39" s="156" t="s">
        <v>123</v>
      </c>
      <c r="B39" s="221" t="n">
        <v>0</v>
      </c>
      <c r="C39" s="221" t="n">
        <v>0</v>
      </c>
      <c r="D39" s="222" t="s">
        <v>57</v>
      </c>
      <c r="E39" s="222" t="s">
        <v>57</v>
      </c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2"/>
      <c r="CR39" s="202"/>
      <c r="CS39" s="202"/>
      <c r="CT39" s="202"/>
      <c r="CU39" s="202"/>
      <c r="CV39" s="202"/>
      <c r="CW39" s="202"/>
    </row>
    <row r="40" customFormat="false" ht="13.5" hidden="false" customHeight="false" outlineLevel="0" collapsed="false">
      <c r="A40" s="145" t="s">
        <v>124</v>
      </c>
      <c r="B40" s="221" t="n">
        <v>2.7</v>
      </c>
      <c r="C40" s="221" t="n">
        <v>2.9</v>
      </c>
      <c r="D40" s="222" t="n">
        <v>2.1</v>
      </c>
      <c r="E40" s="222" t="n">
        <v>2</v>
      </c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2"/>
      <c r="CR40" s="202"/>
      <c r="CS40" s="202"/>
      <c r="CT40" s="202"/>
      <c r="CU40" s="202"/>
      <c r="CV40" s="202"/>
      <c r="CW40" s="202"/>
    </row>
    <row r="41" customFormat="false" ht="12.75" hidden="false" customHeight="false" outlineLevel="0" collapsed="false">
      <c r="A41" s="148" t="s">
        <v>110</v>
      </c>
      <c r="B41" s="221" t="n">
        <v>1.8</v>
      </c>
      <c r="C41" s="221" t="n">
        <v>1.8</v>
      </c>
      <c r="D41" s="222" t="n">
        <v>1.6</v>
      </c>
      <c r="E41" s="222" t="n">
        <v>1.8</v>
      </c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2"/>
      <c r="CR41" s="202"/>
      <c r="CS41" s="202"/>
      <c r="CT41" s="202"/>
      <c r="CU41" s="202"/>
      <c r="CV41" s="202"/>
      <c r="CW41" s="202"/>
    </row>
    <row r="42" customFormat="false" ht="12.75" hidden="false" customHeight="false" outlineLevel="0" collapsed="false">
      <c r="A42" s="148" t="s">
        <v>111</v>
      </c>
      <c r="B42" s="221" t="n">
        <v>0.9</v>
      </c>
      <c r="C42" s="221" t="n">
        <v>1.1</v>
      </c>
      <c r="D42" s="222" t="n">
        <v>0.5</v>
      </c>
      <c r="E42" s="222" t="n">
        <v>0.2</v>
      </c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2"/>
      <c r="CR42" s="202"/>
      <c r="CS42" s="202"/>
      <c r="CT42" s="202"/>
      <c r="CU42" s="202"/>
      <c r="CV42" s="202"/>
      <c r="CW42" s="202"/>
    </row>
    <row r="43" s="209" customFormat="true" ht="14.25" hidden="false" customHeight="false" outlineLevel="0" collapsed="false">
      <c r="A43" s="158" t="s">
        <v>125</v>
      </c>
      <c r="B43" s="223" t="n">
        <v>97.6</v>
      </c>
      <c r="C43" s="223" t="n">
        <v>98</v>
      </c>
      <c r="D43" s="223" t="n">
        <v>96.2</v>
      </c>
      <c r="E43" s="223" t="n">
        <v>97.6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8"/>
      <c r="CR43" s="208"/>
      <c r="CS43" s="208"/>
      <c r="CT43" s="208"/>
      <c r="CU43" s="208"/>
      <c r="CV43" s="208"/>
      <c r="CW43" s="208"/>
    </row>
    <row r="44" customFormat="false" ht="12.75" hidden="false" customHeight="true" outlineLevel="0" collapsed="false">
      <c r="A44" s="165" t="s">
        <v>126</v>
      </c>
      <c r="B44" s="221"/>
      <c r="C44" s="221"/>
      <c r="D44" s="222"/>
      <c r="E44" s="222"/>
      <c r="AU44" s="202"/>
      <c r="AV44" s="210"/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02"/>
      <c r="CK44" s="202"/>
      <c r="CL44" s="210"/>
      <c r="CM44" s="202"/>
      <c r="CN44" s="210"/>
      <c r="CO44" s="202"/>
      <c r="CP44" s="210"/>
      <c r="CQ44" s="202"/>
      <c r="CR44" s="202"/>
      <c r="CS44" s="202"/>
      <c r="CT44" s="202"/>
      <c r="CU44" s="202"/>
      <c r="CV44" s="202"/>
      <c r="CW44" s="202"/>
    </row>
    <row r="45" customFormat="false" ht="12.75" hidden="false" customHeight="false" outlineLevel="0" collapsed="false">
      <c r="A45" s="148" t="s">
        <v>127</v>
      </c>
      <c r="B45" s="221" t="n">
        <v>55.6</v>
      </c>
      <c r="C45" s="221" t="n">
        <v>54.7</v>
      </c>
      <c r="D45" s="222" t="n">
        <v>56.7</v>
      </c>
      <c r="E45" s="222" t="n">
        <v>63.1</v>
      </c>
      <c r="AU45" s="202"/>
      <c r="AV45" s="210"/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02"/>
      <c r="CK45" s="202"/>
      <c r="CL45" s="210"/>
      <c r="CM45" s="202"/>
      <c r="CN45" s="210"/>
      <c r="CO45" s="202"/>
      <c r="CP45" s="210"/>
      <c r="CQ45" s="202"/>
      <c r="CR45" s="202"/>
      <c r="CS45" s="202"/>
      <c r="CT45" s="202"/>
      <c r="CU45" s="202"/>
      <c r="CV45" s="202"/>
      <c r="CW45" s="202"/>
    </row>
    <row r="46" customFormat="false" ht="12.75" hidden="false" customHeight="false" outlineLevel="0" collapsed="false">
      <c r="A46" s="148" t="s">
        <v>128</v>
      </c>
      <c r="B46" s="221" t="n">
        <v>23.6</v>
      </c>
      <c r="C46" s="221" t="n">
        <v>22.9</v>
      </c>
      <c r="D46" s="222" t="n">
        <v>27.3</v>
      </c>
      <c r="E46" s="222" t="n">
        <v>22.3</v>
      </c>
      <c r="AU46" s="202"/>
      <c r="AV46" s="210"/>
      <c r="AW46" s="202"/>
      <c r="AX46" s="210"/>
      <c r="AY46" s="202"/>
      <c r="AZ46" s="210"/>
      <c r="BA46" s="202"/>
      <c r="BB46" s="210"/>
      <c r="BC46" s="202"/>
      <c r="BD46" s="210"/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02"/>
      <c r="CK46" s="202"/>
      <c r="CL46" s="210"/>
      <c r="CM46" s="202"/>
      <c r="CN46" s="210"/>
      <c r="CO46" s="202"/>
      <c r="CP46" s="210"/>
    </row>
    <row r="47" customFormat="false" ht="12.75" hidden="false" customHeight="false" outlineLevel="0" collapsed="false">
      <c r="A47" s="148" t="s">
        <v>111</v>
      </c>
      <c r="B47" s="224" t="n">
        <v>18.4</v>
      </c>
      <c r="C47" s="224" t="n">
        <v>20.4</v>
      </c>
      <c r="D47" s="225" t="n">
        <v>12.2</v>
      </c>
      <c r="E47" s="225" t="n">
        <v>12.2</v>
      </c>
    </row>
    <row r="48" customFormat="false" ht="25.5" hidden="false" customHeight="false" outlineLevel="0" collapsed="false">
      <c r="A48" s="169" t="s">
        <v>129</v>
      </c>
      <c r="B48" s="226" t="n">
        <v>57.4</v>
      </c>
      <c r="C48" s="226" t="n">
        <v>57</v>
      </c>
      <c r="D48" s="226" t="n">
        <v>57.3</v>
      </c>
      <c r="E48" s="226" t="n">
        <v>63.1</v>
      </c>
    </row>
    <row r="49" customFormat="false" ht="12.75" hidden="false" customHeight="false" outlineLevel="0" collapsed="false">
      <c r="A49" s="140" t="s">
        <v>130</v>
      </c>
      <c r="B49" s="224" t="n">
        <v>0.5</v>
      </c>
      <c r="C49" s="224" t="n">
        <v>0.3</v>
      </c>
      <c r="D49" s="225" t="n">
        <v>1.1</v>
      </c>
      <c r="E49" s="225" t="n">
        <v>1.2</v>
      </c>
    </row>
    <row r="50" customFormat="false" ht="12.75" hidden="false" customHeight="false" outlineLevel="0" collapsed="false">
      <c r="A50" s="140" t="s">
        <v>131</v>
      </c>
      <c r="B50" s="224" t="n">
        <v>1.4</v>
      </c>
      <c r="C50" s="224" t="n">
        <v>1.5</v>
      </c>
      <c r="D50" s="225" t="n">
        <v>0.9</v>
      </c>
      <c r="E50" s="222" t="n">
        <v>1.2</v>
      </c>
    </row>
    <row r="51" customFormat="false" ht="12.75" hidden="false" customHeight="false" outlineLevel="0" collapsed="false">
      <c r="A51" s="140" t="s">
        <v>132</v>
      </c>
      <c r="B51" s="221" t="s">
        <v>57</v>
      </c>
      <c r="C51" s="221" t="s">
        <v>57</v>
      </c>
      <c r="D51" s="222" t="s">
        <v>57</v>
      </c>
      <c r="E51" s="222" t="s">
        <v>57</v>
      </c>
    </row>
    <row r="52" customFormat="false" ht="26.25" hidden="false" customHeight="true" outlineLevel="0" collapsed="false">
      <c r="A52" s="140" t="s">
        <v>133</v>
      </c>
      <c r="B52" s="221" t="s">
        <v>57</v>
      </c>
      <c r="C52" s="221" t="s">
        <v>57</v>
      </c>
      <c r="D52" s="222" t="s">
        <v>57</v>
      </c>
      <c r="E52" s="222" t="s">
        <v>57</v>
      </c>
    </row>
    <row r="53" customFormat="false" ht="25.5" hidden="false" customHeight="false" outlineLevel="0" collapsed="false">
      <c r="A53" s="140" t="s">
        <v>134</v>
      </c>
      <c r="B53" s="221" t="n">
        <v>0.5</v>
      </c>
      <c r="C53" s="221" t="n">
        <v>0.2</v>
      </c>
      <c r="D53" s="222" t="n">
        <v>1.8</v>
      </c>
      <c r="E53" s="222" t="s">
        <v>57</v>
      </c>
    </row>
    <row r="54" customFormat="false" ht="12.75" hidden="false" customHeight="false" outlineLevel="0" collapsed="false">
      <c r="A54" s="140" t="s">
        <v>135</v>
      </c>
      <c r="B54" s="221" t="s">
        <v>57</v>
      </c>
      <c r="C54" s="221" t="s">
        <v>57</v>
      </c>
      <c r="D54" s="222" t="s">
        <v>57</v>
      </c>
      <c r="E54" s="222" t="s">
        <v>57</v>
      </c>
    </row>
    <row r="55" customFormat="false" ht="12.75" hidden="false" customHeight="false" outlineLevel="0" collapsed="false">
      <c r="A55" s="140" t="s">
        <v>136</v>
      </c>
      <c r="B55" s="221" t="s">
        <v>57</v>
      </c>
      <c r="C55" s="221" t="s">
        <v>57</v>
      </c>
      <c r="D55" s="222" t="s">
        <v>57</v>
      </c>
      <c r="E55" s="222" t="s">
        <v>57</v>
      </c>
    </row>
    <row r="56" customFormat="false" ht="12.75" hidden="false" customHeight="false" outlineLevel="0" collapsed="false">
      <c r="A56" s="140" t="s">
        <v>137</v>
      </c>
      <c r="B56" s="221" t="n">
        <v>0</v>
      </c>
      <c r="C56" s="221" t="n">
        <v>0</v>
      </c>
      <c r="D56" s="222" t="n">
        <v>0</v>
      </c>
      <c r="E56" s="222" t="s">
        <v>57</v>
      </c>
    </row>
    <row r="57" s="209" customFormat="true" ht="14.25" hidden="false" customHeight="false" outlineLevel="0" collapsed="false">
      <c r="A57" s="158" t="s">
        <v>138</v>
      </c>
      <c r="B57" s="227" t="n">
        <v>2.4</v>
      </c>
      <c r="C57" s="227" t="n">
        <v>2</v>
      </c>
      <c r="D57" s="227" t="n">
        <v>3.8</v>
      </c>
      <c r="E57" s="227" t="n">
        <v>2.4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V57" s="215"/>
      <c r="AX57" s="215"/>
      <c r="AZ57" s="215"/>
      <c r="BB57" s="215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L57" s="215"/>
      <c r="CN57" s="215"/>
      <c r="CP57" s="215"/>
    </row>
    <row r="58" s="209" customFormat="true" ht="15.75" hidden="false" customHeight="false" outlineLevel="0" collapsed="false">
      <c r="A58" s="228" t="s">
        <v>139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V58" s="215"/>
      <c r="AX58" s="215"/>
      <c r="AZ58" s="215"/>
      <c r="BB58" s="215"/>
      <c r="BD58" s="215"/>
      <c r="BF58" s="215"/>
      <c r="BH58" s="215"/>
      <c r="BJ58" s="215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L58" s="215"/>
      <c r="CN58" s="215"/>
      <c r="CP58" s="215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D60" s="189"/>
      <c r="E60" s="189"/>
    </row>
    <row r="61" customFormat="false" ht="12.75" hidden="false" customHeight="false" outlineLevel="0" collapsed="false">
      <c r="D61" s="189"/>
      <c r="E61" s="189"/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E46" activeCellId="0" sqref="E1:AC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99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false" hidden="false" outlineLevel="0" max="97" min="5" style="13" width="9.14"/>
    <col collapsed="false" customWidth="false" hidden="false" outlineLevel="0" max="257" min="98" style="230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D2" s="327" t="s">
        <v>531</v>
      </c>
    </row>
    <row r="3" customFormat="false" ht="57" hidden="false" customHeight="true" outlineLevel="0" collapsed="false">
      <c r="A3" s="234" t="s">
        <v>532</v>
      </c>
      <c r="B3" s="234"/>
      <c r="C3" s="234"/>
      <c r="D3" s="234"/>
    </row>
    <row r="4" customFormat="false" ht="5.25" hidden="false" customHeight="true" outlineLevel="0" collapsed="false"/>
    <row r="5" customFormat="false" ht="16.5" hidden="false" customHeight="true" outlineLevel="0" collapsed="false">
      <c r="A5" s="268"/>
      <c r="B5" s="915" t="s">
        <v>533</v>
      </c>
      <c r="C5" s="915"/>
      <c r="D5" s="915"/>
    </row>
    <row r="6" customFormat="false" ht="18.75" hidden="false" customHeight="true" outlineLevel="0" collapsed="false">
      <c r="A6" s="730"/>
      <c r="B6" s="237" t="s">
        <v>266</v>
      </c>
      <c r="C6" s="238" t="s">
        <v>104</v>
      </c>
      <c r="D6" s="238"/>
    </row>
    <row r="7" customFormat="false" ht="12.75" hidden="false" customHeight="true" outlineLevel="0" collapsed="false">
      <c r="A7" s="730"/>
      <c r="B7" s="237"/>
      <c r="C7" s="237" t="s">
        <v>7</v>
      </c>
      <c r="D7" s="916" t="s">
        <v>8</v>
      </c>
    </row>
    <row r="8" customFormat="false" ht="12.75" hidden="false" customHeight="true" outlineLevel="0" collapsed="false">
      <c r="A8" s="730"/>
      <c r="B8" s="237"/>
      <c r="C8" s="237"/>
      <c r="D8" s="916"/>
    </row>
    <row r="9" customFormat="false" ht="13.5" hidden="false" customHeight="true" outlineLevel="0" collapsed="false">
      <c r="A9" s="730"/>
      <c r="B9" s="237"/>
      <c r="C9" s="237"/>
      <c r="D9" s="916"/>
    </row>
    <row r="10" s="268" customFormat="true" ht="9.75" hidden="false" customHeight="true" outlineLevel="0" collapsed="false">
      <c r="A10" s="366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</row>
    <row r="11" customFormat="false" ht="12.75" hidden="false" customHeight="false" outlineLevel="0" collapsed="false">
      <c r="A11" s="917" t="s">
        <v>201</v>
      </c>
      <c r="B11" s="498" t="n">
        <v>100</v>
      </c>
      <c r="C11" s="498" t="n">
        <v>100</v>
      </c>
      <c r="D11" s="498" t="n">
        <v>100</v>
      </c>
    </row>
    <row r="12" s="692" customFormat="true" ht="25.5" hidden="false" customHeight="false" outlineLevel="0" collapsed="false">
      <c r="A12" s="918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</row>
    <row r="13" customFormat="false" ht="15.75" hidden="false" customHeight="true" outlineLevel="0" collapsed="false">
      <c r="A13" s="592" t="s">
        <v>205</v>
      </c>
      <c r="B13" s="269" t="n">
        <v>1.5</v>
      </c>
      <c r="C13" s="269" t="n">
        <v>1.2</v>
      </c>
      <c r="D13" s="269" t="n">
        <v>2</v>
      </c>
    </row>
    <row r="14" customFormat="false" ht="15.75" hidden="false" customHeight="true" outlineLevel="0" collapsed="false">
      <c r="A14" s="592" t="s">
        <v>535</v>
      </c>
      <c r="B14" s="269" t="n">
        <v>5.4</v>
      </c>
      <c r="C14" s="269" t="n">
        <v>4.1</v>
      </c>
      <c r="D14" s="269" t="n">
        <v>8.4</v>
      </c>
    </row>
    <row r="15" customFormat="false" ht="15.75" hidden="false" customHeight="true" outlineLevel="0" collapsed="false">
      <c r="A15" s="592" t="s">
        <v>536</v>
      </c>
      <c r="B15" s="269" t="n">
        <v>8</v>
      </c>
      <c r="C15" s="269" t="n">
        <v>4.8</v>
      </c>
      <c r="D15" s="269" t="n">
        <v>15.2</v>
      </c>
    </row>
    <row r="16" customFormat="false" ht="15.75" hidden="false" customHeight="true" outlineLevel="0" collapsed="false">
      <c r="A16" s="592" t="s">
        <v>537</v>
      </c>
      <c r="B16" s="269" t="n">
        <v>6.4</v>
      </c>
      <c r="C16" s="269" t="n">
        <v>6.5</v>
      </c>
      <c r="D16" s="269" t="n">
        <v>6.1</v>
      </c>
    </row>
    <row r="17" customFormat="false" ht="15.75" hidden="false" customHeight="true" outlineLevel="0" collapsed="false">
      <c r="A17" s="919" t="s">
        <v>538</v>
      </c>
      <c r="B17" s="270" t="n">
        <v>11.6</v>
      </c>
      <c r="C17" s="270" t="n">
        <v>12.4</v>
      </c>
      <c r="D17" s="270" t="n">
        <v>9.6</v>
      </c>
    </row>
    <row r="18" customFormat="false" ht="15.75" hidden="false" customHeight="true" outlineLevel="0" collapsed="false">
      <c r="A18" s="592" t="s">
        <v>539</v>
      </c>
      <c r="B18" s="269" t="n">
        <v>7.3</v>
      </c>
      <c r="C18" s="269" t="n">
        <v>6.6</v>
      </c>
      <c r="D18" s="269" t="n">
        <v>8.8</v>
      </c>
    </row>
    <row r="19" customFormat="false" ht="15.75" hidden="false" customHeight="true" outlineLevel="0" collapsed="false">
      <c r="A19" s="592" t="s">
        <v>540</v>
      </c>
      <c r="B19" s="269" t="n">
        <v>7</v>
      </c>
      <c r="C19" s="269" t="n">
        <v>5.5</v>
      </c>
      <c r="D19" s="269" t="n">
        <v>10</v>
      </c>
    </row>
    <row r="20" customFormat="false" ht="15.75" hidden="false" customHeight="true" outlineLevel="0" collapsed="false">
      <c r="A20" s="592" t="s">
        <v>541</v>
      </c>
      <c r="B20" s="269" t="n">
        <v>6.7</v>
      </c>
      <c r="C20" s="269" t="n">
        <v>7.4</v>
      </c>
      <c r="D20" s="269" t="n">
        <v>5.5</v>
      </c>
    </row>
    <row r="21" customFormat="false" ht="15.75" hidden="false" customHeight="true" outlineLevel="0" collapsed="false">
      <c r="A21" s="592" t="s">
        <v>542</v>
      </c>
      <c r="B21" s="269" t="n">
        <v>6.9</v>
      </c>
      <c r="C21" s="269" t="n">
        <v>7.1</v>
      </c>
      <c r="D21" s="269" t="n">
        <v>6.6</v>
      </c>
    </row>
    <row r="22" customFormat="false" ht="15.75" hidden="false" customHeight="true" outlineLevel="0" collapsed="false">
      <c r="A22" s="592" t="s">
        <v>543</v>
      </c>
      <c r="B22" s="269" t="n">
        <v>6.5</v>
      </c>
      <c r="C22" s="269" t="n">
        <v>7.6</v>
      </c>
      <c r="D22" s="269" t="n">
        <v>4.2</v>
      </c>
    </row>
    <row r="23" customFormat="false" ht="15.75" hidden="false" customHeight="true" outlineLevel="0" collapsed="false">
      <c r="A23" s="920" t="s">
        <v>215</v>
      </c>
      <c r="B23" s="849" t="n">
        <v>32.7</v>
      </c>
      <c r="C23" s="849" t="n">
        <v>36.8</v>
      </c>
      <c r="D23" s="849" t="n">
        <v>23.6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1" t="s">
        <v>545</v>
      </c>
      <c r="B25" s="247" t="n">
        <v>4713.46</v>
      </c>
      <c r="C25" s="247" t="n">
        <v>5053.74</v>
      </c>
      <c r="D25" s="247" t="n">
        <v>4018.53</v>
      </c>
    </row>
    <row r="26" customFormat="false" ht="32.25" hidden="false" customHeight="true" outlineLevel="0" collapsed="false">
      <c r="A26" s="261" t="s">
        <v>546</v>
      </c>
      <c r="B26" s="757" t="n">
        <v>2356.73</v>
      </c>
      <c r="C26" s="757" t="n">
        <v>2526.87</v>
      </c>
      <c r="D26" s="757" t="n">
        <v>2009.27</v>
      </c>
    </row>
    <row r="27" customFormat="false" ht="32.25" hidden="false" customHeight="true" outlineLevel="0" collapsed="false">
      <c r="A27" s="261" t="s">
        <v>547</v>
      </c>
      <c r="B27" s="757" t="n">
        <v>4171.63</v>
      </c>
      <c r="C27" s="757" t="n">
        <v>4501.13</v>
      </c>
      <c r="D27" s="757" t="n">
        <v>3858.78</v>
      </c>
    </row>
    <row r="28" customFormat="false" ht="32.25" hidden="false" customHeight="true" outlineLevel="0" collapsed="false">
      <c r="A28" s="261" t="s">
        <v>548</v>
      </c>
      <c r="B28" s="757" t="n">
        <v>2085.82</v>
      </c>
      <c r="C28" s="757" t="n">
        <v>2250.57</v>
      </c>
      <c r="D28" s="757" t="n">
        <v>1929.39</v>
      </c>
    </row>
    <row r="29" customFormat="false" ht="32.25" hidden="false" customHeight="true" outlineLevel="0" collapsed="false">
      <c r="A29" s="261" t="s">
        <v>549</v>
      </c>
      <c r="B29" s="757" t="n">
        <v>2502.98</v>
      </c>
      <c r="C29" s="757" t="n">
        <v>2700.68</v>
      </c>
      <c r="D29" s="757" t="n">
        <v>2315.27</v>
      </c>
    </row>
    <row r="30" customFormat="false" ht="32.25" hidden="false" customHeight="true" outlineLevel="0" collapsed="false">
      <c r="A30" s="266" t="s">
        <v>550</v>
      </c>
      <c r="B30" s="922" t="n">
        <v>3128.72</v>
      </c>
      <c r="C30" s="922" t="n">
        <v>3375.85</v>
      </c>
      <c r="D30" s="922" t="n">
        <v>2894.09</v>
      </c>
    </row>
    <row r="31" customFormat="false" ht="40.5" hidden="false" customHeight="true" outlineLevel="0" collapsed="false">
      <c r="A31" s="261"/>
      <c r="B31" s="757"/>
      <c r="C31" s="757"/>
      <c r="D31" s="757"/>
    </row>
    <row r="32" customFormat="false" ht="40.5" hidden="false" customHeight="true" outlineLevel="0" collapsed="false">
      <c r="A32" s="261"/>
      <c r="B32" s="757"/>
      <c r="C32" s="757"/>
      <c r="D32" s="757"/>
    </row>
    <row r="33" customFormat="false" ht="40.5" hidden="false" customHeight="true" outlineLevel="0" collapsed="false">
      <c r="A33" s="261"/>
      <c r="B33" s="757"/>
      <c r="C33" s="757"/>
      <c r="D33" s="757"/>
    </row>
    <row r="34" customFormat="false" ht="40.5" hidden="false" customHeight="true" outlineLevel="0" collapsed="false">
      <c r="A34" s="261"/>
      <c r="B34" s="757"/>
      <c r="C34" s="757"/>
      <c r="D34" s="757"/>
    </row>
    <row r="35" customFormat="false" ht="21.75" hidden="false" customHeight="true" outlineLevel="0" collapsed="false">
      <c r="A35" s="261"/>
      <c r="B35" s="757"/>
      <c r="C35" s="757"/>
      <c r="D35" s="757"/>
    </row>
    <row r="36" customFormat="false" ht="15" hidden="false" customHeight="true" outlineLevel="0" collapsed="false">
      <c r="A36" s="914" t="s">
        <v>2</v>
      </c>
      <c r="B36" s="757"/>
      <c r="C36" s="757"/>
      <c r="D36" s="757"/>
    </row>
    <row r="37" customFormat="false" ht="40.5" hidden="false" customHeight="true" outlineLevel="0" collapsed="false">
      <c r="A37" s="261"/>
      <c r="B37" s="757"/>
      <c r="C37" s="605" t="s">
        <v>551</v>
      </c>
      <c r="D37" s="605"/>
    </row>
    <row r="38" customFormat="false" ht="12.75" hidden="false" customHeight="true" outlineLevel="0" collapsed="false">
      <c r="A38" s="261"/>
      <c r="B38" s="757"/>
      <c r="C38" s="923"/>
      <c r="D38" s="923"/>
    </row>
    <row r="39" customFormat="false" ht="18" hidden="false" customHeight="true" outlineLevel="0" collapsed="false">
      <c r="A39" s="730"/>
      <c r="B39" s="237" t="s">
        <v>266</v>
      </c>
      <c r="C39" s="238" t="s">
        <v>104</v>
      </c>
      <c r="D39" s="238"/>
    </row>
    <row r="40" customFormat="false" ht="9" hidden="false" customHeight="true" outlineLevel="0" collapsed="false">
      <c r="A40" s="730"/>
      <c r="B40" s="237"/>
      <c r="C40" s="237" t="s">
        <v>7</v>
      </c>
      <c r="D40" s="916" t="s">
        <v>8</v>
      </c>
    </row>
    <row r="41" customFormat="false" ht="28.5" hidden="false" customHeight="true" outlineLevel="0" collapsed="false">
      <c r="A41" s="730"/>
      <c r="B41" s="237"/>
      <c r="C41" s="237"/>
      <c r="D41" s="916"/>
    </row>
    <row r="42" customFormat="false" ht="4.5" hidden="false" customHeight="true" outlineLevel="0" collapsed="false">
      <c r="A42" s="730"/>
      <c r="B42" s="237"/>
      <c r="C42" s="237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552</v>
      </c>
      <c r="B44" s="757"/>
      <c r="C44" s="757"/>
      <c r="D44" s="757"/>
    </row>
    <row r="45" customFormat="false" ht="15.75" hidden="false" customHeight="true" outlineLevel="0" collapsed="false">
      <c r="A45" s="927" t="s">
        <v>553</v>
      </c>
      <c r="B45" s="606" t="n">
        <v>1.5</v>
      </c>
      <c r="C45" s="606" t="n">
        <v>1.2</v>
      </c>
      <c r="D45" s="606" t="n">
        <v>2</v>
      </c>
    </row>
    <row r="46" customFormat="false" ht="15.75" hidden="false" customHeight="true" outlineLevel="0" collapsed="false">
      <c r="A46" s="927" t="s">
        <v>554</v>
      </c>
      <c r="B46" s="766" t="n">
        <v>6.9</v>
      </c>
      <c r="C46" s="606" t="n">
        <v>5.3</v>
      </c>
      <c r="D46" s="606" t="n">
        <v>10.4</v>
      </c>
    </row>
    <row r="47" customFormat="false" ht="15.75" hidden="false" customHeight="true" outlineLevel="0" collapsed="false">
      <c r="A47" s="927" t="s">
        <v>555</v>
      </c>
      <c r="B47" s="766" t="n">
        <v>14.9</v>
      </c>
      <c r="C47" s="606" t="n">
        <v>10.1</v>
      </c>
      <c r="D47" s="606" t="n">
        <v>25.6</v>
      </c>
    </row>
    <row r="48" customFormat="false" ht="15.75" hidden="false" customHeight="true" outlineLevel="0" collapsed="false">
      <c r="A48" s="928" t="s">
        <v>556</v>
      </c>
      <c r="B48" s="767" t="n">
        <v>21.3</v>
      </c>
      <c r="C48" s="764" t="n">
        <v>16.6</v>
      </c>
      <c r="D48" s="764" t="n">
        <v>31.7</v>
      </c>
    </row>
    <row r="49" customFormat="false" ht="15.75" hidden="false" customHeight="true" outlineLevel="0" collapsed="false">
      <c r="A49" s="927" t="s">
        <v>557</v>
      </c>
      <c r="B49" s="766" t="n">
        <v>32.9</v>
      </c>
      <c r="C49" s="606" t="n">
        <v>29</v>
      </c>
      <c r="D49" s="606" t="n">
        <v>41.3</v>
      </c>
    </row>
    <row r="50" customFormat="false" ht="15.75" hidden="false" customHeight="true" outlineLevel="0" collapsed="false">
      <c r="A50" s="927" t="s">
        <v>558</v>
      </c>
      <c r="B50" s="766" t="n">
        <v>40.2</v>
      </c>
      <c r="C50" s="606" t="n">
        <v>35.6</v>
      </c>
      <c r="D50" s="606" t="n">
        <v>50.1</v>
      </c>
    </row>
    <row r="51" customFormat="false" ht="15.75" hidden="false" customHeight="true" outlineLevel="0" collapsed="false">
      <c r="A51" s="927" t="s">
        <v>559</v>
      </c>
      <c r="B51" s="766" t="n">
        <v>47.2</v>
      </c>
      <c r="C51" s="606" t="n">
        <v>41.1</v>
      </c>
      <c r="D51" s="606" t="n">
        <v>60.1</v>
      </c>
    </row>
    <row r="52" customFormat="false" ht="15.75" hidden="false" customHeight="true" outlineLevel="0" collapsed="false">
      <c r="A52" s="927" t="s">
        <v>560</v>
      </c>
      <c r="B52" s="766" t="n">
        <v>53.9</v>
      </c>
      <c r="C52" s="606" t="n">
        <v>48.5</v>
      </c>
      <c r="D52" s="606" t="n">
        <v>65.6</v>
      </c>
    </row>
    <row r="53" customFormat="false" ht="15.75" hidden="false" customHeight="true" outlineLevel="0" collapsed="false">
      <c r="A53" s="927" t="s">
        <v>561</v>
      </c>
      <c r="B53" s="766" t="n">
        <v>60.8</v>
      </c>
      <c r="C53" s="766" t="n">
        <v>55.6</v>
      </c>
      <c r="D53" s="766" t="n">
        <v>72.2</v>
      </c>
    </row>
    <row r="54" customFormat="false" ht="15.75" hidden="false" customHeight="true" outlineLevel="0" collapsed="false">
      <c r="A54" s="929" t="s">
        <v>562</v>
      </c>
      <c r="B54" s="766" t="n">
        <v>67.3</v>
      </c>
      <c r="C54" s="766" t="n">
        <v>63.2</v>
      </c>
      <c r="D54" s="766" t="n">
        <v>76.4</v>
      </c>
    </row>
    <row r="55" customFormat="false" ht="32.25" hidden="false" customHeight="true" outlineLevel="0" collapsed="false">
      <c r="A55" s="930" t="s">
        <v>563</v>
      </c>
      <c r="B55" s="931"/>
      <c r="C55" s="931"/>
      <c r="D55" s="931"/>
    </row>
    <row r="56" customFormat="false" ht="28.5" hidden="false" customHeight="true" outlineLevel="0" collapsed="false">
      <c r="A56" s="261" t="s">
        <v>564</v>
      </c>
      <c r="B56" s="269" t="n">
        <v>60.4</v>
      </c>
      <c r="C56" s="269" t="n">
        <v>60.9</v>
      </c>
      <c r="D56" s="269" t="n">
        <v>58.9</v>
      </c>
    </row>
    <row r="57" customFormat="false" ht="28.5" hidden="false" customHeight="true" outlineLevel="0" collapsed="false">
      <c r="A57" s="261" t="s">
        <v>565</v>
      </c>
      <c r="B57" s="269" t="n">
        <v>9.1</v>
      </c>
      <c r="C57" s="269" t="n">
        <v>8.2</v>
      </c>
      <c r="D57" s="269" t="n">
        <v>4.6</v>
      </c>
    </row>
    <row r="58" customFormat="false" ht="28.5" hidden="false" customHeight="true" outlineLevel="0" collapsed="false">
      <c r="A58" s="261" t="s">
        <v>566</v>
      </c>
      <c r="B58" s="269" t="n">
        <v>49.9</v>
      </c>
      <c r="C58" s="269" t="n">
        <v>48.6</v>
      </c>
      <c r="D58" s="269" t="n">
        <v>50.5</v>
      </c>
    </row>
    <row r="59" customFormat="false" ht="28.5" hidden="false" customHeight="true" outlineLevel="0" collapsed="false">
      <c r="A59" s="261" t="s">
        <v>567</v>
      </c>
      <c r="B59" s="269" t="n">
        <v>4.6</v>
      </c>
      <c r="C59" s="269" t="n">
        <v>5.3</v>
      </c>
      <c r="D59" s="269" t="n">
        <v>2</v>
      </c>
    </row>
    <row r="60" customFormat="false" ht="28.5" hidden="false" customHeight="true" outlineLevel="0" collapsed="false">
      <c r="A60" s="261" t="s">
        <v>568</v>
      </c>
      <c r="B60" s="269" t="n">
        <v>10.2</v>
      </c>
      <c r="C60" s="269" t="n">
        <v>11</v>
      </c>
      <c r="D60" s="269" t="n">
        <v>11.8</v>
      </c>
    </row>
    <row r="61" customFormat="false" ht="28.5" hidden="false" customHeight="true" outlineLevel="0" collapsed="false">
      <c r="A61" s="261" t="s">
        <v>569</v>
      </c>
      <c r="B61" s="269" t="n">
        <v>24.4</v>
      </c>
      <c r="C61" s="269" t="n">
        <v>29</v>
      </c>
      <c r="D61" s="269" t="n">
        <v>28.7</v>
      </c>
    </row>
    <row r="62" customFormat="false" ht="29.25" hidden="false" customHeight="true" outlineLevel="0" collapsed="false">
      <c r="A62" s="932" t="s">
        <v>570</v>
      </c>
      <c r="B62" s="269" t="n">
        <v>0.6</v>
      </c>
      <c r="C62" s="269" t="n">
        <v>0.8</v>
      </c>
      <c r="D62" s="269" t="n">
        <v>0.2</v>
      </c>
    </row>
    <row r="63" customFormat="false" ht="27.75" hidden="false" customHeight="true" outlineLevel="0" collapsed="false">
      <c r="A63" s="933" t="s">
        <v>571</v>
      </c>
      <c r="B63" s="785" t="n">
        <v>29.9</v>
      </c>
      <c r="C63" s="785" t="n">
        <v>25.7</v>
      </c>
      <c r="D63" s="934" t="n">
        <v>3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7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F46" activeCellId="0" sqref="F1:A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85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13.56"/>
    <col collapsed="false" customWidth="false" hidden="false" outlineLevel="0" max="89" min="6" style="13" width="9.14"/>
    <col collapsed="false" customWidth="false" hidden="false" outlineLevel="0" max="257" min="90" style="230" width="9.14"/>
  </cols>
  <sheetData>
    <row r="1" customFormat="false" ht="15.75" hidden="false" customHeight="false" outlineLevel="0" collapsed="false">
      <c r="A1" s="914" t="s">
        <v>2</v>
      </c>
    </row>
    <row r="2" customFormat="false" ht="12.75" hidden="false" customHeight="false" outlineLevel="0" collapsed="false">
      <c r="D2" s="327" t="s">
        <v>572</v>
      </c>
    </row>
    <row r="3" customFormat="false" ht="52.5" hidden="false" customHeight="true" outlineLevel="0" collapsed="false">
      <c r="A3" s="234" t="s">
        <v>573</v>
      </c>
      <c r="B3" s="234"/>
      <c r="C3" s="234"/>
      <c r="D3" s="234"/>
    </row>
    <row r="5" customFormat="false" ht="16.5" hidden="false" customHeight="true" outlineLevel="0" collapsed="false">
      <c r="A5" s="268"/>
      <c r="B5" s="915" t="s">
        <v>533</v>
      </c>
      <c r="C5" s="915"/>
      <c r="D5" s="915"/>
    </row>
    <row r="6" customFormat="false" ht="18.75" hidden="false" customHeight="true" outlineLevel="0" collapsed="false">
      <c r="A6" s="730"/>
      <c r="B6" s="237" t="s">
        <v>266</v>
      </c>
      <c r="C6" s="238" t="s">
        <v>104</v>
      </c>
      <c r="D6" s="238"/>
    </row>
    <row r="7" customFormat="false" ht="12.75" hidden="false" customHeight="true" outlineLevel="0" collapsed="false">
      <c r="A7" s="730"/>
      <c r="B7" s="237"/>
      <c r="C7" s="237" t="s">
        <v>7</v>
      </c>
      <c r="D7" s="916" t="s">
        <v>8</v>
      </c>
    </row>
    <row r="8" customFormat="false" ht="12.75" hidden="false" customHeight="true" outlineLevel="0" collapsed="false">
      <c r="A8" s="730"/>
      <c r="B8" s="237"/>
      <c r="C8" s="237"/>
      <c r="D8" s="916"/>
    </row>
    <row r="9" customFormat="false" ht="13.5" hidden="false" customHeight="true" outlineLevel="0" collapsed="false">
      <c r="A9" s="730"/>
      <c r="B9" s="237"/>
      <c r="C9" s="237"/>
      <c r="D9" s="916"/>
    </row>
    <row r="10" s="268" customFormat="true" ht="9.75" hidden="false" customHeight="true" outlineLevel="0" collapsed="false">
      <c r="A10" s="366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</row>
    <row r="11" customFormat="false" ht="12.75" hidden="false" customHeight="false" outlineLevel="0" collapsed="false">
      <c r="A11" s="917" t="s">
        <v>201</v>
      </c>
      <c r="B11" s="498" t="n">
        <v>100</v>
      </c>
      <c r="C11" s="498" t="n">
        <v>100</v>
      </c>
      <c r="D11" s="498" t="n">
        <v>100</v>
      </c>
    </row>
    <row r="12" s="692" customFormat="true" ht="25.5" hidden="false" customHeight="false" outlineLevel="0" collapsed="false">
      <c r="A12" s="918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</row>
    <row r="13" customFormat="false" ht="15.75" hidden="false" customHeight="true" outlineLevel="0" collapsed="false">
      <c r="A13" s="592" t="s">
        <v>205</v>
      </c>
      <c r="B13" s="269" t="n">
        <v>0.4</v>
      </c>
      <c r="C13" s="269" t="n">
        <v>0.3</v>
      </c>
      <c r="D13" s="269" t="n">
        <v>0.8</v>
      </c>
    </row>
    <row r="14" customFormat="false" ht="15.75" hidden="false" customHeight="true" outlineLevel="0" collapsed="false">
      <c r="A14" s="592" t="s">
        <v>535</v>
      </c>
      <c r="B14" s="269" t="n">
        <v>3.1</v>
      </c>
      <c r="C14" s="269" t="n">
        <v>3.1</v>
      </c>
      <c r="D14" s="269" t="n">
        <v>3.3</v>
      </c>
    </row>
    <row r="15" customFormat="false" ht="15.75" hidden="false" customHeight="true" outlineLevel="0" collapsed="false">
      <c r="A15" s="592" t="s">
        <v>536</v>
      </c>
      <c r="B15" s="269" t="n">
        <v>4.2</v>
      </c>
      <c r="C15" s="269" t="n">
        <v>3.9</v>
      </c>
      <c r="D15" s="269" t="n">
        <v>4.8</v>
      </c>
    </row>
    <row r="16" customFormat="false" ht="15.75" hidden="false" customHeight="true" outlineLevel="0" collapsed="false">
      <c r="A16" s="592" t="s">
        <v>537</v>
      </c>
      <c r="B16" s="269" t="n">
        <v>8.4</v>
      </c>
      <c r="C16" s="269" t="n">
        <v>7</v>
      </c>
      <c r="D16" s="269" t="n">
        <v>11.4</v>
      </c>
    </row>
    <row r="17" customFormat="false" ht="15.75" hidden="false" customHeight="true" outlineLevel="0" collapsed="false">
      <c r="A17" s="919" t="s">
        <v>538</v>
      </c>
      <c r="B17" s="270" t="n">
        <v>8.5</v>
      </c>
      <c r="C17" s="270" t="n">
        <v>8.3</v>
      </c>
      <c r="D17" s="270" t="n">
        <v>9</v>
      </c>
    </row>
    <row r="18" customFormat="false" ht="15.75" hidden="false" customHeight="true" outlineLevel="0" collapsed="false">
      <c r="A18" s="592" t="s">
        <v>539</v>
      </c>
      <c r="B18" s="269" t="n">
        <v>8.4</v>
      </c>
      <c r="C18" s="269" t="n">
        <v>8.7</v>
      </c>
      <c r="D18" s="269" t="n">
        <v>7.8</v>
      </c>
    </row>
    <row r="19" customFormat="false" ht="15.75" hidden="false" customHeight="true" outlineLevel="0" collapsed="false">
      <c r="A19" s="592" t="s">
        <v>540</v>
      </c>
      <c r="B19" s="269" t="n">
        <v>6.3</v>
      </c>
      <c r="C19" s="269" t="n">
        <v>5.8</v>
      </c>
      <c r="D19" s="269" t="n">
        <v>7.3</v>
      </c>
    </row>
    <row r="20" customFormat="false" ht="15.75" hidden="false" customHeight="true" outlineLevel="0" collapsed="false">
      <c r="A20" s="592" t="s">
        <v>541</v>
      </c>
      <c r="B20" s="269" t="n">
        <v>10.2</v>
      </c>
      <c r="C20" s="269" t="n">
        <v>9.3</v>
      </c>
      <c r="D20" s="269" t="n">
        <v>11.5</v>
      </c>
    </row>
    <row r="21" customFormat="false" ht="15.75" hidden="false" customHeight="true" outlineLevel="0" collapsed="false">
      <c r="A21" s="592" t="s">
        <v>542</v>
      </c>
      <c r="B21" s="269" t="n">
        <v>6.8</v>
      </c>
      <c r="C21" s="269" t="n">
        <v>5.5</v>
      </c>
      <c r="D21" s="269" t="n">
        <v>9.8</v>
      </c>
    </row>
    <row r="22" customFormat="false" ht="15.75" hidden="false" customHeight="true" outlineLevel="0" collapsed="false">
      <c r="A22" s="592" t="s">
        <v>543</v>
      </c>
      <c r="B22" s="269" t="n">
        <v>8.1</v>
      </c>
      <c r="C22" s="269" t="n">
        <v>10.2</v>
      </c>
      <c r="D22" s="269" t="n">
        <v>3.6</v>
      </c>
    </row>
    <row r="23" customFormat="false" ht="15.75" hidden="false" customHeight="true" outlineLevel="0" collapsed="false">
      <c r="A23" s="920" t="s">
        <v>215</v>
      </c>
      <c r="B23" s="849" t="n">
        <v>35.6</v>
      </c>
      <c r="C23" s="849" t="n">
        <v>37.9</v>
      </c>
      <c r="D23" s="849" t="n">
        <v>30.7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1" t="s">
        <v>575</v>
      </c>
      <c r="B25" s="247" t="n">
        <v>4966.88</v>
      </c>
      <c r="C25" s="247" t="n">
        <v>5187.29</v>
      </c>
      <c r="D25" s="247" t="n">
        <v>4516.62</v>
      </c>
    </row>
    <row r="26" customFormat="false" ht="32.25" hidden="false" customHeight="true" outlineLevel="0" collapsed="false">
      <c r="A26" s="261" t="s">
        <v>576</v>
      </c>
      <c r="B26" s="757" t="n">
        <v>2483.44</v>
      </c>
      <c r="C26" s="757" t="n">
        <v>2593.65</v>
      </c>
      <c r="D26" s="757" t="n">
        <v>2258.31</v>
      </c>
    </row>
    <row r="27" customFormat="false" ht="32.25" hidden="false" customHeight="true" outlineLevel="0" collapsed="false">
      <c r="A27" s="261" t="s">
        <v>577</v>
      </c>
      <c r="B27" s="757" t="n">
        <v>4505.53</v>
      </c>
      <c r="C27" s="757" t="n">
        <v>4688.52</v>
      </c>
      <c r="D27" s="757" t="n">
        <v>4397.47</v>
      </c>
    </row>
    <row r="28" customFormat="false" ht="32.25" hidden="false" customHeight="true" outlineLevel="0" collapsed="false">
      <c r="A28" s="261" t="s">
        <v>578</v>
      </c>
      <c r="B28" s="757" t="n">
        <v>2252.77</v>
      </c>
      <c r="C28" s="757" t="n">
        <v>2344.26</v>
      </c>
      <c r="D28" s="757" t="n">
        <v>2198.74</v>
      </c>
    </row>
    <row r="29" customFormat="false" ht="32.25" hidden="false" customHeight="true" outlineLevel="0" collapsed="false">
      <c r="A29" s="261" t="s">
        <v>579</v>
      </c>
      <c r="B29" s="757" t="n">
        <v>2703.32</v>
      </c>
      <c r="C29" s="757" t="n">
        <v>2813.11</v>
      </c>
      <c r="D29" s="757" t="n">
        <v>2638.48</v>
      </c>
    </row>
    <row r="30" customFormat="false" ht="32.25" hidden="false" customHeight="true" outlineLevel="0" collapsed="false">
      <c r="A30" s="266" t="s">
        <v>580</v>
      </c>
      <c r="B30" s="922" t="n">
        <v>3379.15</v>
      </c>
      <c r="C30" s="922" t="n">
        <v>3516.39</v>
      </c>
      <c r="D30" s="922" t="n">
        <v>3298.1</v>
      </c>
    </row>
    <row r="31" customFormat="false" ht="40.5" hidden="false" customHeight="true" outlineLevel="0" collapsed="false">
      <c r="A31" s="261"/>
      <c r="B31" s="757"/>
      <c r="C31" s="757"/>
      <c r="D31" s="757"/>
    </row>
    <row r="32" customFormat="false" ht="40.5" hidden="false" customHeight="true" outlineLevel="0" collapsed="false">
      <c r="A32" s="261"/>
      <c r="B32" s="757"/>
      <c r="C32" s="757"/>
      <c r="D32" s="757"/>
    </row>
    <row r="33" customFormat="false" ht="40.5" hidden="false" customHeight="true" outlineLevel="0" collapsed="false">
      <c r="A33" s="261"/>
      <c r="B33" s="757"/>
      <c r="C33" s="757"/>
      <c r="D33" s="757"/>
    </row>
    <row r="34" customFormat="false" ht="40.5" hidden="false" customHeight="true" outlineLevel="0" collapsed="false">
      <c r="A34" s="261"/>
      <c r="B34" s="757"/>
      <c r="C34" s="757"/>
      <c r="D34" s="757"/>
    </row>
    <row r="35" customFormat="false" ht="18.75" hidden="false" customHeight="true" outlineLevel="0" collapsed="false">
      <c r="A35" s="261"/>
      <c r="B35" s="757"/>
      <c r="C35" s="757"/>
      <c r="D35" s="757"/>
    </row>
    <row r="36" customFormat="false" ht="15.75" hidden="false" customHeight="true" outlineLevel="0" collapsed="false">
      <c r="A36" s="914" t="s">
        <v>2</v>
      </c>
      <c r="B36" s="757"/>
      <c r="C36" s="757"/>
      <c r="D36" s="757"/>
    </row>
    <row r="37" customFormat="false" ht="40.5" hidden="false" customHeight="true" outlineLevel="0" collapsed="false">
      <c r="A37" s="261"/>
      <c r="B37" s="757"/>
      <c r="C37" s="605" t="s">
        <v>581</v>
      </c>
      <c r="D37" s="605"/>
    </row>
    <row r="38" customFormat="false" ht="12.75" hidden="false" customHeight="true" outlineLevel="0" collapsed="false">
      <c r="A38" s="261"/>
      <c r="B38" s="757"/>
      <c r="C38" s="923"/>
      <c r="D38" s="923"/>
    </row>
    <row r="39" customFormat="false" ht="18" hidden="false" customHeight="true" outlineLevel="0" collapsed="false">
      <c r="A39" s="730"/>
      <c r="B39" s="237" t="s">
        <v>266</v>
      </c>
      <c r="C39" s="238" t="s">
        <v>104</v>
      </c>
      <c r="D39" s="238"/>
    </row>
    <row r="40" customFormat="false" ht="9" hidden="false" customHeight="true" outlineLevel="0" collapsed="false">
      <c r="A40" s="730"/>
      <c r="B40" s="237"/>
      <c r="C40" s="237" t="s">
        <v>7</v>
      </c>
      <c r="D40" s="916" t="s">
        <v>8</v>
      </c>
    </row>
    <row r="41" customFormat="false" ht="40.5" hidden="false" customHeight="true" outlineLevel="0" collapsed="false">
      <c r="A41" s="730"/>
      <c r="B41" s="237"/>
      <c r="C41" s="237"/>
      <c r="D41" s="916"/>
    </row>
    <row r="42" customFormat="false" ht="4.5" hidden="false" customHeight="true" outlineLevel="0" collapsed="false">
      <c r="A42" s="730"/>
      <c r="B42" s="237"/>
      <c r="C42" s="237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582</v>
      </c>
      <c r="B44" s="757"/>
      <c r="C44" s="757"/>
      <c r="D44" s="757"/>
    </row>
    <row r="45" customFormat="false" ht="15.95" hidden="false" customHeight="true" outlineLevel="0" collapsed="false">
      <c r="A45" s="935" t="s">
        <v>553</v>
      </c>
      <c r="B45" s="606" t="n">
        <v>0.4</v>
      </c>
      <c r="C45" s="606" t="n">
        <v>0.3</v>
      </c>
      <c r="D45" s="606" t="n">
        <v>0.8</v>
      </c>
      <c r="E45" s="59"/>
    </row>
    <row r="46" customFormat="false" ht="15.95" hidden="false" customHeight="true" outlineLevel="0" collapsed="false">
      <c r="A46" s="935" t="s">
        <v>554</v>
      </c>
      <c r="B46" s="766" t="n">
        <v>3.5</v>
      </c>
      <c r="C46" s="766" t="n">
        <v>3.4</v>
      </c>
      <c r="D46" s="606" t="n">
        <v>4.1</v>
      </c>
    </row>
    <row r="47" customFormat="false" ht="15.95" hidden="false" customHeight="true" outlineLevel="0" collapsed="false">
      <c r="A47" s="935" t="s">
        <v>555</v>
      </c>
      <c r="B47" s="766" t="n">
        <v>7.7</v>
      </c>
      <c r="C47" s="766" t="n">
        <v>7.3</v>
      </c>
      <c r="D47" s="766" t="n">
        <v>8.9</v>
      </c>
    </row>
    <row r="48" customFormat="false" ht="15.95" hidden="false" customHeight="true" outlineLevel="0" collapsed="false">
      <c r="A48" s="936" t="s">
        <v>556</v>
      </c>
      <c r="B48" s="767" t="n">
        <v>16.1</v>
      </c>
      <c r="C48" s="767" t="n">
        <v>14.3</v>
      </c>
      <c r="D48" s="767" t="n">
        <v>20.3</v>
      </c>
    </row>
    <row r="49" customFormat="false" ht="15.95" hidden="false" customHeight="true" outlineLevel="0" collapsed="false">
      <c r="A49" s="935" t="s">
        <v>557</v>
      </c>
      <c r="B49" s="766" t="n">
        <v>24.6</v>
      </c>
      <c r="C49" s="766" t="n">
        <v>22.6</v>
      </c>
      <c r="D49" s="766" t="n">
        <v>29.3</v>
      </c>
    </row>
    <row r="50" customFormat="false" ht="15.95" hidden="false" customHeight="true" outlineLevel="0" collapsed="false">
      <c r="A50" s="935" t="s">
        <v>558</v>
      </c>
      <c r="B50" s="766" t="n">
        <v>33</v>
      </c>
      <c r="C50" s="766" t="n">
        <v>31.3</v>
      </c>
      <c r="D50" s="766" t="n">
        <v>37.1</v>
      </c>
    </row>
    <row r="51" customFormat="false" ht="15.95" hidden="false" customHeight="true" outlineLevel="0" collapsed="false">
      <c r="A51" s="935" t="s">
        <v>559</v>
      </c>
      <c r="B51" s="766" t="n">
        <v>39.3</v>
      </c>
      <c r="C51" s="766" t="n">
        <v>37.1</v>
      </c>
      <c r="D51" s="766" t="n">
        <v>44.4</v>
      </c>
    </row>
    <row r="52" customFormat="false" ht="15.95" hidden="false" customHeight="true" outlineLevel="0" collapsed="false">
      <c r="A52" s="935" t="s">
        <v>560</v>
      </c>
      <c r="B52" s="766" t="n">
        <v>49.5</v>
      </c>
      <c r="C52" s="766" t="n">
        <v>46.4</v>
      </c>
      <c r="D52" s="766" t="n">
        <v>55.9</v>
      </c>
    </row>
    <row r="53" customFormat="false" ht="15.95" hidden="false" customHeight="true" outlineLevel="0" collapsed="false">
      <c r="A53" s="935" t="s">
        <v>561</v>
      </c>
      <c r="B53" s="766" t="n">
        <v>56.3</v>
      </c>
      <c r="C53" s="766" t="n">
        <v>51.9</v>
      </c>
      <c r="D53" s="766" t="n">
        <v>65.7</v>
      </c>
    </row>
    <row r="54" customFormat="false" ht="15.95" hidden="false" customHeight="true" outlineLevel="0" collapsed="false">
      <c r="A54" s="935" t="s">
        <v>562</v>
      </c>
      <c r="B54" s="766" t="n">
        <v>64.4</v>
      </c>
      <c r="C54" s="766" t="n">
        <v>62.1</v>
      </c>
      <c r="D54" s="766" t="n">
        <v>69.3</v>
      </c>
    </row>
    <row r="55" customFormat="false" ht="32.25" hidden="false" customHeight="true" outlineLevel="0" collapsed="false">
      <c r="A55" s="930" t="s">
        <v>583</v>
      </c>
      <c r="B55" s="931"/>
      <c r="C55" s="931"/>
      <c r="D55" s="931"/>
    </row>
    <row r="56" customFormat="false" ht="28.5" hidden="false" customHeight="true" outlineLevel="0" collapsed="false">
      <c r="A56" s="261" t="s">
        <v>584</v>
      </c>
      <c r="B56" s="269" t="n">
        <v>59.1</v>
      </c>
      <c r="C56" s="269" t="n">
        <v>62.1</v>
      </c>
      <c r="D56" s="269" t="n">
        <v>57.5</v>
      </c>
    </row>
    <row r="57" customFormat="false" ht="28.5" hidden="false" customHeight="true" outlineLevel="0" collapsed="false">
      <c r="A57" s="261" t="s">
        <v>585</v>
      </c>
      <c r="B57" s="269" t="n">
        <v>6</v>
      </c>
      <c r="C57" s="269" t="n">
        <v>6.5</v>
      </c>
      <c r="D57" s="269" t="n">
        <v>3.5</v>
      </c>
    </row>
    <row r="58" customFormat="false" ht="28.5" hidden="false" customHeight="true" outlineLevel="0" collapsed="false">
      <c r="A58" s="261" t="s">
        <v>586</v>
      </c>
      <c r="B58" s="269" t="n">
        <v>49.5</v>
      </c>
      <c r="C58" s="269" t="n">
        <v>48.1</v>
      </c>
      <c r="D58" s="269" t="n">
        <v>52</v>
      </c>
    </row>
    <row r="59" customFormat="false" ht="28.5" hidden="false" customHeight="true" outlineLevel="0" collapsed="false">
      <c r="A59" s="261" t="s">
        <v>587</v>
      </c>
      <c r="B59" s="269" t="n">
        <v>3.2</v>
      </c>
      <c r="C59" s="269" t="n">
        <v>5.2</v>
      </c>
      <c r="D59" s="269" t="n">
        <v>2.6</v>
      </c>
    </row>
    <row r="60" customFormat="false" ht="28.5" hidden="false" customHeight="true" outlineLevel="0" collapsed="false">
      <c r="A60" s="261" t="s">
        <v>588</v>
      </c>
      <c r="B60" s="269" t="n">
        <v>9.1</v>
      </c>
      <c r="C60" s="269" t="n">
        <v>9.1</v>
      </c>
      <c r="D60" s="269" t="n">
        <v>8.9</v>
      </c>
    </row>
    <row r="61" customFormat="false" ht="28.5" hidden="false" customHeight="true" outlineLevel="0" collapsed="false">
      <c r="A61" s="261" t="s">
        <v>589</v>
      </c>
      <c r="B61" s="269" t="n">
        <v>24.8</v>
      </c>
      <c r="C61" s="269" t="n">
        <v>26.4</v>
      </c>
      <c r="D61" s="269" t="n">
        <v>28.9</v>
      </c>
    </row>
    <row r="62" customFormat="false" ht="30.75" hidden="false" customHeight="true" outlineLevel="0" collapsed="false">
      <c r="A62" s="932" t="s">
        <v>570</v>
      </c>
      <c r="B62" s="269" t="n">
        <v>0.2</v>
      </c>
      <c r="C62" s="269" t="n">
        <v>0.2</v>
      </c>
      <c r="D62" s="269" t="n">
        <v>0</v>
      </c>
    </row>
    <row r="63" customFormat="false" ht="28.5" hidden="false" customHeight="true" outlineLevel="0" collapsed="false">
      <c r="A63" s="933" t="s">
        <v>571</v>
      </c>
      <c r="B63" s="785" t="n">
        <v>22.8</v>
      </c>
      <c r="C63" s="934" t="n">
        <v>20</v>
      </c>
      <c r="D63" s="785" t="n">
        <v>28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28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13.56"/>
    <col collapsed="false" customWidth="false" hidden="false" outlineLevel="0" max="107" min="6" style="13" width="9.14"/>
    <col collapsed="false" customWidth="false" hidden="false" outlineLevel="0" max="257" min="108" style="230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E2" s="327" t="s">
        <v>590</v>
      </c>
    </row>
    <row r="3" customFormat="false" ht="57" hidden="false" customHeight="true" outlineLevel="0" collapsed="false">
      <c r="A3" s="234" t="s">
        <v>591</v>
      </c>
      <c r="B3" s="234"/>
      <c r="C3" s="234"/>
      <c r="D3" s="234"/>
      <c r="E3" s="234"/>
    </row>
    <row r="4" customFormat="false" ht="5.25" hidden="false" customHeight="true" outlineLevel="0" collapsed="false"/>
    <row r="5" customFormat="false" ht="16.5" hidden="false" customHeight="true" outlineLevel="0" collapsed="false">
      <c r="A5" s="268"/>
      <c r="C5" s="915" t="s">
        <v>533</v>
      </c>
      <c r="D5" s="915"/>
      <c r="E5" s="915"/>
    </row>
    <row r="6" customFormat="false" ht="18.75" hidden="false" customHeight="true" outlineLevel="0" collapsed="false">
      <c r="A6" s="730"/>
      <c r="B6" s="237" t="s">
        <v>145</v>
      </c>
      <c r="C6" s="238" t="s">
        <v>146</v>
      </c>
      <c r="D6" s="238"/>
      <c r="E6" s="238"/>
    </row>
    <row r="7" customFormat="false" ht="12.75" hidden="false" customHeight="true" outlineLevel="0" collapsed="false">
      <c r="A7" s="730"/>
      <c r="B7" s="237"/>
      <c r="C7" s="237" t="s">
        <v>84</v>
      </c>
      <c r="D7" s="237" t="s">
        <v>85</v>
      </c>
      <c r="E7" s="937" t="s">
        <v>86</v>
      </c>
    </row>
    <row r="8" customFormat="false" ht="12.75" hidden="false" customHeight="true" outlineLevel="0" collapsed="false">
      <c r="A8" s="730"/>
      <c r="B8" s="237"/>
      <c r="C8" s="237"/>
      <c r="D8" s="237"/>
      <c r="E8" s="937"/>
    </row>
    <row r="9" customFormat="false" ht="13.5" hidden="false" customHeight="true" outlineLevel="0" collapsed="false">
      <c r="A9" s="730"/>
      <c r="B9" s="237"/>
      <c r="C9" s="237"/>
      <c r="D9" s="237"/>
      <c r="E9" s="937"/>
    </row>
    <row r="10" s="268" customFormat="true" ht="9.75" hidden="false" customHeight="true" outlineLevel="0" collapsed="false">
      <c r="A10" s="366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917" t="s">
        <v>201</v>
      </c>
      <c r="B11" s="498" t="n">
        <v>100</v>
      </c>
      <c r="C11" s="498" t="n">
        <v>100</v>
      </c>
      <c r="D11" s="498" t="n">
        <v>100</v>
      </c>
      <c r="E11" s="498" t="n">
        <v>100</v>
      </c>
    </row>
    <row r="12" s="692" customFormat="true" ht="25.5" hidden="false" customHeight="false" outlineLevel="0" collapsed="false">
      <c r="A12" s="918" t="s">
        <v>53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</row>
    <row r="13" customFormat="false" ht="15.75" hidden="false" customHeight="true" outlineLevel="0" collapsed="false">
      <c r="A13" s="592" t="s">
        <v>205</v>
      </c>
      <c r="B13" s="269" t="n">
        <v>2.6</v>
      </c>
      <c r="C13" s="269" t="n">
        <v>0.6</v>
      </c>
      <c r="D13" s="269" t="n">
        <v>7.1</v>
      </c>
      <c r="E13" s="269" t="n">
        <v>6.8</v>
      </c>
    </row>
    <row r="14" customFormat="false" ht="15.75" hidden="false" customHeight="true" outlineLevel="0" collapsed="false">
      <c r="A14" s="592" t="s">
        <v>535</v>
      </c>
      <c r="B14" s="269" t="n">
        <v>4.6</v>
      </c>
      <c r="C14" s="269" t="n">
        <v>4.3</v>
      </c>
      <c r="D14" s="269" t="n">
        <v>7</v>
      </c>
      <c r="E14" s="269" t="s">
        <v>57</v>
      </c>
    </row>
    <row r="15" customFormat="false" ht="15.75" hidden="false" customHeight="true" outlineLevel="0" collapsed="false">
      <c r="A15" s="592" t="s">
        <v>536</v>
      </c>
      <c r="B15" s="269" t="n">
        <v>10.1</v>
      </c>
      <c r="C15" s="269" t="n">
        <v>1.3</v>
      </c>
      <c r="D15" s="269" t="n">
        <v>30.1</v>
      </c>
      <c r="E15" s="269" t="n">
        <v>32.7</v>
      </c>
    </row>
    <row r="16" customFormat="false" ht="15.75" hidden="false" customHeight="true" outlineLevel="0" collapsed="false">
      <c r="A16" s="592" t="s">
        <v>537</v>
      </c>
      <c r="B16" s="269" t="n">
        <v>3.7</v>
      </c>
      <c r="C16" s="269" t="n">
        <v>3.2</v>
      </c>
      <c r="D16" s="269" t="n">
        <v>6.4</v>
      </c>
      <c r="E16" s="269" t="s">
        <v>57</v>
      </c>
    </row>
    <row r="17" customFormat="false" ht="15.75" hidden="false" customHeight="true" outlineLevel="0" collapsed="false">
      <c r="A17" s="919" t="s">
        <v>538</v>
      </c>
      <c r="B17" s="270" t="n">
        <v>10.7</v>
      </c>
      <c r="C17" s="270" t="n">
        <v>8.7</v>
      </c>
      <c r="D17" s="270" t="n">
        <v>15</v>
      </c>
      <c r="E17" s="270" t="n">
        <v>15.7</v>
      </c>
    </row>
    <row r="18" customFormat="false" ht="15.75" hidden="false" customHeight="true" outlineLevel="0" collapsed="false">
      <c r="A18" s="592" t="s">
        <v>539</v>
      </c>
      <c r="B18" s="269" t="n">
        <v>9.3</v>
      </c>
      <c r="C18" s="269" t="n">
        <v>5</v>
      </c>
      <c r="D18" s="269" t="n">
        <v>9.7</v>
      </c>
      <c r="E18" s="269" t="n">
        <v>44.8</v>
      </c>
    </row>
    <row r="19" customFormat="false" ht="15.75" hidden="false" customHeight="true" outlineLevel="0" collapsed="false">
      <c r="A19" s="592" t="s">
        <v>540</v>
      </c>
      <c r="B19" s="269" t="n">
        <v>8.3</v>
      </c>
      <c r="C19" s="269" t="n">
        <v>8.3</v>
      </c>
      <c r="D19" s="269" t="n">
        <v>11.5</v>
      </c>
      <c r="E19" s="269" t="s">
        <v>57</v>
      </c>
    </row>
    <row r="20" customFormat="false" ht="15.75" hidden="false" customHeight="true" outlineLevel="0" collapsed="false">
      <c r="A20" s="592" t="s">
        <v>541</v>
      </c>
      <c r="B20" s="269" t="n">
        <v>8</v>
      </c>
      <c r="C20" s="269" t="n">
        <v>11.7</v>
      </c>
      <c r="D20" s="269" t="s">
        <v>57</v>
      </c>
      <c r="E20" s="269" t="s">
        <v>57</v>
      </c>
    </row>
    <row r="21" customFormat="false" ht="15.75" hidden="false" customHeight="true" outlineLevel="0" collapsed="false">
      <c r="A21" s="592" t="s">
        <v>542</v>
      </c>
      <c r="B21" s="269" t="n">
        <v>10.4</v>
      </c>
      <c r="C21" s="269" t="n">
        <v>12.9</v>
      </c>
      <c r="D21" s="269" t="n">
        <v>6.4</v>
      </c>
      <c r="E21" s="269" t="s">
        <v>57</v>
      </c>
    </row>
    <row r="22" customFormat="false" ht="15.75" hidden="false" customHeight="true" outlineLevel="0" collapsed="false">
      <c r="A22" s="592" t="s">
        <v>543</v>
      </c>
      <c r="B22" s="269" t="n">
        <v>5.7</v>
      </c>
      <c r="C22" s="269" t="n">
        <v>8.2</v>
      </c>
      <c r="D22" s="269" t="s">
        <v>57</v>
      </c>
      <c r="E22" s="269" t="s">
        <v>57</v>
      </c>
    </row>
    <row r="23" customFormat="false" ht="15.75" hidden="false" customHeight="true" outlineLevel="0" collapsed="false">
      <c r="A23" s="938" t="s">
        <v>215</v>
      </c>
      <c r="B23" s="269" t="n">
        <v>26.6</v>
      </c>
      <c r="C23" s="269" t="n">
        <v>35.8</v>
      </c>
      <c r="D23" s="269" t="n">
        <v>6.8</v>
      </c>
      <c r="E23" s="269" t="s">
        <v>57</v>
      </c>
    </row>
    <row r="24" customFormat="false" ht="28.5" hidden="false" customHeight="true" outlineLevel="0" collapsed="false">
      <c r="A24" s="939" t="s">
        <v>570</v>
      </c>
      <c r="B24" s="940" t="n">
        <v>1.6</v>
      </c>
      <c r="C24" s="940" t="n">
        <v>0.6</v>
      </c>
      <c r="D24" s="940" t="n">
        <v>5.1</v>
      </c>
      <c r="E24" s="940" t="s">
        <v>57</v>
      </c>
    </row>
    <row r="25" customFormat="false" ht="27" hidden="false" customHeight="true" outlineLevel="0" collapsed="false">
      <c r="A25" s="941" t="s">
        <v>571</v>
      </c>
      <c r="B25" s="942" t="n">
        <v>28.4</v>
      </c>
      <c r="C25" s="942" t="n">
        <v>13.6</v>
      </c>
      <c r="D25" s="942" t="n">
        <v>65.6</v>
      </c>
      <c r="E25" s="942" t="n">
        <v>55.2</v>
      </c>
    </row>
    <row r="26" customFormat="false" ht="12.75" hidden="false" customHeight="true" outlineLevel="0" collapsed="false">
      <c r="A26" s="917" t="s">
        <v>201</v>
      </c>
      <c r="B26" s="943" t="n">
        <v>100</v>
      </c>
      <c r="C26" s="943" t="n">
        <v>70</v>
      </c>
      <c r="D26" s="943" t="n">
        <v>22</v>
      </c>
      <c r="E26" s="943" t="n">
        <v>8</v>
      </c>
    </row>
    <row r="27" customFormat="false" ht="26.25" hidden="false" customHeight="true" outlineLevel="0" collapsed="false">
      <c r="A27" s="918" t="s">
        <v>534</v>
      </c>
      <c r="B27" s="944"/>
      <c r="C27" s="944"/>
      <c r="D27" s="944"/>
      <c r="E27" s="944"/>
    </row>
    <row r="28" customFormat="false" ht="12.75" hidden="false" customHeight="true" outlineLevel="0" collapsed="false">
      <c r="A28" s="592" t="s">
        <v>205</v>
      </c>
      <c r="B28" s="944" t="n">
        <v>100</v>
      </c>
      <c r="C28" s="944" t="n">
        <v>17.3</v>
      </c>
      <c r="D28" s="944" t="n">
        <v>61.4</v>
      </c>
      <c r="E28" s="944" t="n">
        <v>21.3</v>
      </c>
    </row>
    <row r="29" customFormat="false" ht="12.75" hidden="false" customHeight="true" outlineLevel="0" collapsed="false">
      <c r="A29" s="592" t="s">
        <v>535</v>
      </c>
      <c r="B29" s="944" t="n">
        <v>100</v>
      </c>
      <c r="C29" s="944" t="n">
        <v>65.9</v>
      </c>
      <c r="D29" s="944" t="n">
        <v>34.1</v>
      </c>
      <c r="E29" s="944" t="s">
        <v>57</v>
      </c>
    </row>
    <row r="30" customFormat="false" ht="12.75" hidden="false" customHeight="true" outlineLevel="0" collapsed="false">
      <c r="A30" s="592" t="s">
        <v>536</v>
      </c>
      <c r="B30" s="944" t="n">
        <v>100</v>
      </c>
      <c r="C30" s="944" t="n">
        <v>8.7</v>
      </c>
      <c r="D30" s="944" t="n">
        <v>65.4</v>
      </c>
      <c r="E30" s="944" t="n">
        <v>25.9</v>
      </c>
    </row>
    <row r="31" customFormat="false" ht="12.75" hidden="false" customHeight="true" outlineLevel="0" collapsed="false">
      <c r="A31" s="592" t="s">
        <v>537</v>
      </c>
      <c r="B31" s="944" t="n">
        <v>100</v>
      </c>
      <c r="C31" s="944" t="n">
        <v>61.4</v>
      </c>
      <c r="D31" s="944" t="n">
        <v>38.6</v>
      </c>
      <c r="E31" s="944" t="s">
        <v>57</v>
      </c>
    </row>
    <row r="32" customFormat="false" ht="12.75" hidden="false" customHeight="true" outlineLevel="0" collapsed="false">
      <c r="A32" s="919" t="s">
        <v>538</v>
      </c>
      <c r="B32" s="945" t="n">
        <v>100</v>
      </c>
      <c r="C32" s="945" t="n">
        <v>57.2</v>
      </c>
      <c r="D32" s="945" t="n">
        <v>31</v>
      </c>
      <c r="E32" s="945" t="n">
        <v>11.8</v>
      </c>
    </row>
    <row r="33" customFormat="false" ht="12.75" hidden="false" customHeight="true" outlineLevel="0" collapsed="false">
      <c r="A33" s="592" t="s">
        <v>539</v>
      </c>
      <c r="B33" s="944" t="n">
        <v>100</v>
      </c>
      <c r="C33" s="944" t="n">
        <v>38</v>
      </c>
      <c r="D33" s="944" t="n">
        <v>23.1</v>
      </c>
      <c r="E33" s="944" t="n">
        <v>38.9</v>
      </c>
    </row>
    <row r="34" customFormat="false" ht="12.75" hidden="false" customHeight="true" outlineLevel="0" collapsed="false">
      <c r="A34" s="592" t="s">
        <v>540</v>
      </c>
      <c r="B34" s="944" t="n">
        <v>100</v>
      </c>
      <c r="C34" s="944" t="n">
        <v>69.7</v>
      </c>
      <c r="D34" s="944" t="n">
        <v>30.3</v>
      </c>
      <c r="E34" s="944" t="s">
        <v>57</v>
      </c>
    </row>
    <row r="35" customFormat="false" ht="12.75" hidden="false" customHeight="true" outlineLevel="0" collapsed="false">
      <c r="A35" s="592" t="s">
        <v>541</v>
      </c>
      <c r="B35" s="944" t="n">
        <v>100</v>
      </c>
      <c r="C35" s="944" t="n">
        <v>100</v>
      </c>
      <c r="D35" s="944" t="s">
        <v>57</v>
      </c>
      <c r="E35" s="944" t="s">
        <v>57</v>
      </c>
    </row>
    <row r="36" customFormat="false" ht="12.75" hidden="false" customHeight="true" outlineLevel="0" collapsed="false">
      <c r="A36" s="592" t="s">
        <v>542</v>
      </c>
      <c r="B36" s="944" t="n">
        <v>100</v>
      </c>
      <c r="C36" s="944" t="n">
        <v>86.6</v>
      </c>
      <c r="D36" s="944" t="n">
        <v>13.4</v>
      </c>
      <c r="E36" s="944" t="s">
        <v>57</v>
      </c>
    </row>
    <row r="37" customFormat="false" ht="12.75" hidden="false" customHeight="true" outlineLevel="0" collapsed="false">
      <c r="A37" s="592" t="s">
        <v>543</v>
      </c>
      <c r="B37" s="944" t="n">
        <v>100</v>
      </c>
      <c r="C37" s="944" t="n">
        <v>100</v>
      </c>
      <c r="D37" s="944" t="s">
        <v>57</v>
      </c>
      <c r="E37" s="944" t="s">
        <v>57</v>
      </c>
    </row>
    <row r="38" customFormat="false" ht="12.75" hidden="false" customHeight="true" outlineLevel="0" collapsed="false">
      <c r="A38" s="938" t="s">
        <v>215</v>
      </c>
      <c r="B38" s="944" t="n">
        <v>100</v>
      </c>
      <c r="C38" s="944" t="n">
        <v>94.3</v>
      </c>
      <c r="D38" s="944" t="n">
        <v>5.7</v>
      </c>
      <c r="E38" s="944" t="s">
        <v>57</v>
      </c>
    </row>
    <row r="39" customFormat="false" ht="25.5" hidden="false" customHeight="true" outlineLevel="0" collapsed="false">
      <c r="A39" s="946" t="s">
        <v>570</v>
      </c>
      <c r="B39" s="940" t="n">
        <v>100</v>
      </c>
      <c r="C39" s="940" t="n">
        <v>28.3</v>
      </c>
      <c r="D39" s="940" t="n">
        <v>71.7</v>
      </c>
      <c r="E39" s="940" t="s">
        <v>57</v>
      </c>
    </row>
    <row r="40" customFormat="false" ht="30" hidden="false" customHeight="true" outlineLevel="0" collapsed="false">
      <c r="A40" s="947" t="s">
        <v>571</v>
      </c>
      <c r="B40" s="942" t="n">
        <v>100</v>
      </c>
      <c r="C40" s="942" t="n">
        <v>33.4</v>
      </c>
      <c r="D40" s="942" t="n">
        <v>51</v>
      </c>
      <c r="E40" s="942" t="n">
        <v>15.6</v>
      </c>
    </row>
    <row r="41" customFormat="false" ht="40.5" hidden="false" customHeight="true" outlineLevel="0" collapsed="false">
      <c r="A41" s="926" t="s">
        <v>552</v>
      </c>
      <c r="B41" s="757"/>
      <c r="C41" s="757"/>
      <c r="D41" s="757"/>
      <c r="E41" s="757"/>
    </row>
    <row r="42" customFormat="false" ht="15.95" hidden="false" customHeight="true" outlineLevel="0" collapsed="false">
      <c r="A42" s="935" t="s">
        <v>553</v>
      </c>
      <c r="B42" s="606" t="n">
        <v>2.6</v>
      </c>
      <c r="C42" s="606" t="n">
        <v>0.6</v>
      </c>
      <c r="D42" s="606" t="n">
        <v>7.1</v>
      </c>
      <c r="E42" s="606" t="n">
        <v>6.8</v>
      </c>
    </row>
    <row r="43" customFormat="false" ht="15.95" hidden="false" customHeight="true" outlineLevel="0" collapsed="false">
      <c r="A43" s="935" t="s">
        <v>554</v>
      </c>
      <c r="B43" s="766" t="n">
        <v>7.2</v>
      </c>
      <c r="C43" s="606" t="n">
        <v>4.9</v>
      </c>
      <c r="D43" s="766" t="n">
        <v>14.1</v>
      </c>
      <c r="E43" s="606" t="n">
        <v>6.8</v>
      </c>
    </row>
    <row r="44" customFormat="false" ht="15.95" hidden="false" customHeight="true" outlineLevel="0" collapsed="false">
      <c r="A44" s="935" t="s">
        <v>555</v>
      </c>
      <c r="B44" s="766" t="n">
        <v>17.3</v>
      </c>
      <c r="C44" s="766" t="n">
        <v>6.2</v>
      </c>
      <c r="D44" s="766" t="n">
        <v>44.2</v>
      </c>
      <c r="E44" s="766" t="n">
        <v>39.5</v>
      </c>
    </row>
    <row r="45" customFormat="false" ht="15.95" hidden="false" customHeight="true" outlineLevel="0" collapsed="false">
      <c r="A45" s="936" t="s">
        <v>556</v>
      </c>
      <c r="B45" s="767" t="n">
        <v>21</v>
      </c>
      <c r="C45" s="767" t="n">
        <v>9.4</v>
      </c>
      <c r="D45" s="767" t="n">
        <v>50.6</v>
      </c>
      <c r="E45" s="767" t="n">
        <v>39.5</v>
      </c>
    </row>
    <row r="46" customFormat="false" ht="15.95" hidden="false" customHeight="true" outlineLevel="0" collapsed="false">
      <c r="A46" s="948" t="s">
        <v>557</v>
      </c>
      <c r="B46" s="766" t="n">
        <v>31.7</v>
      </c>
      <c r="C46" s="766" t="n">
        <v>18.1</v>
      </c>
      <c r="D46" s="766" t="n">
        <v>65.6</v>
      </c>
      <c r="E46" s="766" t="n">
        <v>55.2</v>
      </c>
    </row>
    <row r="47" customFormat="false" ht="15.95" hidden="false" customHeight="true" outlineLevel="0" collapsed="false">
      <c r="A47" s="935" t="s">
        <v>558</v>
      </c>
      <c r="B47" s="766" t="n">
        <v>41</v>
      </c>
      <c r="C47" s="766" t="n">
        <v>23.1</v>
      </c>
      <c r="D47" s="766" t="n">
        <v>75.3</v>
      </c>
      <c r="E47" s="606" t="n">
        <v>100</v>
      </c>
    </row>
    <row r="48" customFormat="false" ht="15.95" hidden="false" customHeight="true" outlineLevel="0" collapsed="false">
      <c r="A48" s="935" t="s">
        <v>559</v>
      </c>
      <c r="B48" s="766" t="n">
        <v>49.3</v>
      </c>
      <c r="C48" s="766" t="n">
        <v>31.4</v>
      </c>
      <c r="D48" s="766" t="n">
        <v>86.8</v>
      </c>
      <c r="E48" s="606" t="n">
        <v>100</v>
      </c>
    </row>
    <row r="49" customFormat="false" ht="15.95" hidden="false" customHeight="true" outlineLevel="0" collapsed="false">
      <c r="A49" s="935" t="s">
        <v>560</v>
      </c>
      <c r="B49" s="766" t="n">
        <v>57.3</v>
      </c>
      <c r="C49" s="766" t="n">
        <v>43.1</v>
      </c>
      <c r="D49" s="766" t="n">
        <v>86.8</v>
      </c>
      <c r="E49" s="606" t="n">
        <v>100</v>
      </c>
    </row>
    <row r="50" customFormat="false" ht="15.95" hidden="false" customHeight="true" outlineLevel="0" collapsed="false">
      <c r="A50" s="935" t="s">
        <v>561</v>
      </c>
      <c r="B50" s="766" t="n">
        <v>67.7</v>
      </c>
      <c r="C50" s="766" t="n">
        <v>56</v>
      </c>
      <c r="D50" s="766" t="n">
        <v>93.2</v>
      </c>
      <c r="E50" s="606" t="n">
        <v>100</v>
      </c>
    </row>
    <row r="51" customFormat="false" ht="15.95" hidden="false" customHeight="true" outlineLevel="0" collapsed="false">
      <c r="A51" s="949" t="s">
        <v>562</v>
      </c>
      <c r="B51" s="950" t="n">
        <v>73.4</v>
      </c>
      <c r="C51" s="950" t="n">
        <v>64.2</v>
      </c>
      <c r="D51" s="950" t="n">
        <v>93.2</v>
      </c>
      <c r="E51" s="618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</conditionalFormatting>
  <conditionalFormatting sqref="B28:B34 B36:B40">
    <cfRule type="cellIs" priority="4" operator="lessThan" aboveAverage="0" equalAverage="0" bottom="0" percent="0" rank="0" text="" dxfId="147">
      <formula>100</formula>
    </cfRule>
    <cfRule type="cellIs" priority="5" operator="greaterThan" aboveAverage="0" equalAverage="0" bottom="0" percent="0" rank="0" text="" dxfId="14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67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28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3.7"/>
    <col collapsed="false" customWidth="true" hidden="false" outlineLevel="0" max="5" min="5" style="13" width="13.56"/>
    <col collapsed="false" customWidth="false" hidden="false" outlineLevel="0" max="98" min="6" style="13" width="9.14"/>
    <col collapsed="false" customWidth="false" hidden="false" outlineLevel="0" max="257" min="99" style="230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E2" s="327" t="s">
        <v>592</v>
      </c>
    </row>
    <row r="3" customFormat="false" ht="57" hidden="false" customHeight="true" outlineLevel="0" collapsed="false">
      <c r="A3" s="234" t="s">
        <v>593</v>
      </c>
      <c r="B3" s="234"/>
      <c r="C3" s="234"/>
      <c r="D3" s="234"/>
      <c r="E3" s="234"/>
    </row>
    <row r="4" customFormat="false" ht="5.25" hidden="false" customHeight="true" outlineLevel="0" collapsed="false"/>
    <row r="5" customFormat="false" ht="16.5" hidden="false" customHeight="true" outlineLevel="0" collapsed="false">
      <c r="A5" s="268"/>
      <c r="C5" s="915" t="s">
        <v>533</v>
      </c>
      <c r="D5" s="915"/>
      <c r="E5" s="915"/>
    </row>
    <row r="6" customFormat="false" ht="18.75" hidden="false" customHeight="true" outlineLevel="0" collapsed="false">
      <c r="A6" s="730"/>
      <c r="B6" s="237" t="s">
        <v>145</v>
      </c>
      <c r="C6" s="238" t="s">
        <v>146</v>
      </c>
      <c r="D6" s="238"/>
      <c r="E6" s="238"/>
    </row>
    <row r="7" customFormat="false" ht="12.75" hidden="false" customHeight="true" outlineLevel="0" collapsed="false">
      <c r="A7" s="730"/>
      <c r="B7" s="237"/>
      <c r="C7" s="237" t="s">
        <v>84</v>
      </c>
      <c r="D7" s="237" t="s">
        <v>85</v>
      </c>
      <c r="E7" s="937" t="s">
        <v>86</v>
      </c>
    </row>
    <row r="8" customFormat="false" ht="12.75" hidden="false" customHeight="true" outlineLevel="0" collapsed="false">
      <c r="A8" s="730"/>
      <c r="B8" s="237"/>
      <c r="C8" s="237"/>
      <c r="D8" s="237"/>
      <c r="E8" s="937"/>
    </row>
    <row r="9" customFormat="false" ht="13.5" hidden="false" customHeight="true" outlineLevel="0" collapsed="false">
      <c r="A9" s="730"/>
      <c r="B9" s="237"/>
      <c r="C9" s="237"/>
      <c r="D9" s="237"/>
      <c r="E9" s="937"/>
    </row>
    <row r="10" s="268" customFormat="true" ht="9.75" hidden="false" customHeight="true" outlineLevel="0" collapsed="false">
      <c r="A10" s="366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</row>
    <row r="11" customFormat="false" ht="12.75" hidden="false" customHeight="false" outlineLevel="0" collapsed="false">
      <c r="A11" s="917" t="s">
        <v>201</v>
      </c>
      <c r="B11" s="498" t="n">
        <v>100</v>
      </c>
      <c r="C11" s="498" t="n">
        <v>100</v>
      </c>
      <c r="D11" s="498" t="n">
        <v>100</v>
      </c>
      <c r="E11" s="498" t="n">
        <v>100</v>
      </c>
    </row>
    <row r="12" s="692" customFormat="true" ht="25.5" hidden="false" customHeight="false" outlineLevel="0" collapsed="false">
      <c r="A12" s="918" t="s">
        <v>57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</row>
    <row r="13" customFormat="false" ht="15.75" hidden="false" customHeight="true" outlineLevel="0" collapsed="false">
      <c r="A13" s="592" t="s">
        <v>205</v>
      </c>
      <c r="B13" s="269" t="n">
        <v>1</v>
      </c>
      <c r="C13" s="269" t="n">
        <v>0.6</v>
      </c>
      <c r="D13" s="269" t="n">
        <v>2.4</v>
      </c>
      <c r="E13" s="269" t="s">
        <v>57</v>
      </c>
    </row>
    <row r="14" customFormat="false" ht="15.75" hidden="false" customHeight="true" outlineLevel="0" collapsed="false">
      <c r="A14" s="592" t="s">
        <v>535</v>
      </c>
      <c r="B14" s="269" t="n">
        <v>3.7</v>
      </c>
      <c r="C14" s="269" t="n">
        <v>3</v>
      </c>
      <c r="D14" s="269" t="n">
        <v>4.7</v>
      </c>
      <c r="E14" s="269" t="n">
        <v>6.8</v>
      </c>
    </row>
    <row r="15" customFormat="false" ht="15.75" hidden="false" customHeight="true" outlineLevel="0" collapsed="false">
      <c r="A15" s="592" t="s">
        <v>536</v>
      </c>
      <c r="B15" s="269" t="n">
        <v>6</v>
      </c>
      <c r="C15" s="269" t="n">
        <v>1.3</v>
      </c>
      <c r="D15" s="269" t="n">
        <v>22.1</v>
      </c>
      <c r="E15" s="269" t="n">
        <v>3.5</v>
      </c>
    </row>
    <row r="16" customFormat="false" ht="15.75" hidden="false" customHeight="true" outlineLevel="0" collapsed="false">
      <c r="A16" s="592" t="s">
        <v>537</v>
      </c>
      <c r="B16" s="269" t="n">
        <v>4</v>
      </c>
      <c r="C16" s="269" t="n">
        <v>2.6</v>
      </c>
      <c r="D16" s="269" t="n">
        <v>10</v>
      </c>
      <c r="E16" s="269" t="s">
        <v>57</v>
      </c>
    </row>
    <row r="17" customFormat="false" ht="15.75" hidden="false" customHeight="true" outlineLevel="0" collapsed="false">
      <c r="A17" s="919" t="s">
        <v>538</v>
      </c>
      <c r="B17" s="270" t="n">
        <v>8.9</v>
      </c>
      <c r="C17" s="270" t="n">
        <v>6</v>
      </c>
      <c r="D17" s="270" t="n">
        <v>15.6</v>
      </c>
      <c r="E17" s="270" t="n">
        <v>15.7</v>
      </c>
    </row>
    <row r="18" customFormat="false" ht="15.75" hidden="false" customHeight="true" outlineLevel="0" collapsed="false">
      <c r="A18" s="592" t="s">
        <v>539</v>
      </c>
      <c r="B18" s="269" t="n">
        <v>10.9</v>
      </c>
      <c r="C18" s="269" t="n">
        <v>6.1</v>
      </c>
      <c r="D18" s="269" t="n">
        <v>13.8</v>
      </c>
      <c r="E18" s="269" t="n">
        <v>44.8</v>
      </c>
    </row>
    <row r="19" customFormat="false" ht="15.75" hidden="false" customHeight="true" outlineLevel="0" collapsed="false">
      <c r="A19" s="592" t="s">
        <v>540</v>
      </c>
      <c r="B19" s="269" t="n">
        <v>7.1</v>
      </c>
      <c r="C19" s="269" t="n">
        <v>6.7</v>
      </c>
      <c r="D19" s="269" t="n">
        <v>10.3</v>
      </c>
      <c r="E19" s="269" t="s">
        <v>57</v>
      </c>
    </row>
    <row r="20" customFormat="false" ht="15.75" hidden="false" customHeight="true" outlineLevel="0" collapsed="false">
      <c r="A20" s="592" t="s">
        <v>541</v>
      </c>
      <c r="B20" s="269" t="n">
        <v>12.6</v>
      </c>
      <c r="C20" s="269" t="n">
        <v>13</v>
      </c>
      <c r="D20" s="269" t="n">
        <v>5.8</v>
      </c>
      <c r="E20" s="269" t="n">
        <v>29.2</v>
      </c>
    </row>
    <row r="21" customFormat="false" ht="15.75" hidden="false" customHeight="true" outlineLevel="0" collapsed="false">
      <c r="A21" s="592" t="s">
        <v>542</v>
      </c>
      <c r="B21" s="269" t="n">
        <v>8.3</v>
      </c>
      <c r="C21" s="269" t="n">
        <v>9.9</v>
      </c>
      <c r="D21" s="269" t="n">
        <v>6.3</v>
      </c>
      <c r="E21" s="269" t="s">
        <v>57</v>
      </c>
    </row>
    <row r="22" customFormat="false" ht="15.75" hidden="false" customHeight="true" outlineLevel="0" collapsed="false">
      <c r="A22" s="592" t="s">
        <v>543</v>
      </c>
      <c r="B22" s="269" t="n">
        <v>10.5</v>
      </c>
      <c r="C22" s="269" t="n">
        <v>15</v>
      </c>
      <c r="D22" s="269" t="s">
        <v>57</v>
      </c>
      <c r="E22" s="269" t="s">
        <v>57</v>
      </c>
    </row>
    <row r="23" customFormat="false" ht="15.75" hidden="false" customHeight="true" outlineLevel="0" collapsed="false">
      <c r="A23" s="938" t="s">
        <v>215</v>
      </c>
      <c r="B23" s="269" t="n">
        <v>27</v>
      </c>
      <c r="C23" s="269" t="n">
        <v>35.8</v>
      </c>
      <c r="D23" s="269" t="n">
        <v>9</v>
      </c>
      <c r="E23" s="269" t="s">
        <v>57</v>
      </c>
    </row>
    <row r="24" customFormat="false" ht="27" hidden="false" customHeight="true" outlineLevel="0" collapsed="false">
      <c r="A24" s="946" t="s">
        <v>570</v>
      </c>
      <c r="B24" s="940" t="n">
        <v>0.4</v>
      </c>
      <c r="C24" s="940" t="n">
        <v>0.6</v>
      </c>
      <c r="D24" s="940" t="s">
        <v>57</v>
      </c>
      <c r="E24" s="940" t="s">
        <v>57</v>
      </c>
    </row>
    <row r="25" customFormat="false" ht="30" hidden="false" customHeight="true" outlineLevel="0" collapsed="false">
      <c r="A25" s="947" t="s">
        <v>571</v>
      </c>
      <c r="B25" s="942" t="n">
        <v>19.2</v>
      </c>
      <c r="C25" s="942" t="n">
        <v>9.4</v>
      </c>
      <c r="D25" s="942" t="n">
        <v>47.6</v>
      </c>
      <c r="E25" s="942" t="n">
        <v>26</v>
      </c>
    </row>
    <row r="26" customFormat="false" ht="12.75" hidden="false" customHeight="true" outlineLevel="0" collapsed="false">
      <c r="A26" s="917" t="s">
        <v>201</v>
      </c>
      <c r="B26" s="943" t="n">
        <v>100</v>
      </c>
      <c r="C26" s="943" t="n">
        <v>70</v>
      </c>
      <c r="D26" s="943" t="n">
        <v>22</v>
      </c>
      <c r="E26" s="943" t="n">
        <v>8</v>
      </c>
    </row>
    <row r="27" customFormat="false" ht="26.25" hidden="false" customHeight="true" outlineLevel="0" collapsed="false">
      <c r="A27" s="918" t="s">
        <v>574</v>
      </c>
      <c r="B27" s="944"/>
      <c r="C27" s="944"/>
      <c r="D27" s="944"/>
      <c r="E27" s="944"/>
    </row>
    <row r="28" customFormat="false" ht="12.75" hidden="false" customHeight="true" outlineLevel="0" collapsed="false">
      <c r="A28" s="592" t="s">
        <v>205</v>
      </c>
      <c r="B28" s="944" t="n">
        <v>100</v>
      </c>
      <c r="C28" s="944" t="n">
        <v>45.4</v>
      </c>
      <c r="D28" s="944" t="n">
        <v>54.6</v>
      </c>
      <c r="E28" s="944" t="s">
        <v>57</v>
      </c>
    </row>
    <row r="29" customFormat="false" ht="12.75" hidden="false" customHeight="true" outlineLevel="0" collapsed="false">
      <c r="A29" s="592" t="s">
        <v>535</v>
      </c>
      <c r="B29" s="944" t="n">
        <v>100</v>
      </c>
      <c r="C29" s="944" t="n">
        <v>57.1</v>
      </c>
      <c r="D29" s="944" t="n">
        <v>28.1</v>
      </c>
      <c r="E29" s="944" t="n">
        <v>14.8</v>
      </c>
    </row>
    <row r="30" customFormat="false" ht="12.75" hidden="false" customHeight="true" outlineLevel="0" collapsed="false">
      <c r="A30" s="592" t="s">
        <v>536</v>
      </c>
      <c r="B30" s="944" t="n">
        <v>100</v>
      </c>
      <c r="C30" s="944" t="n">
        <v>14.7</v>
      </c>
      <c r="D30" s="944" t="n">
        <v>80.6</v>
      </c>
      <c r="E30" s="944" t="n">
        <v>4.7</v>
      </c>
    </row>
    <row r="31" customFormat="false" ht="12.75" hidden="false" customHeight="true" outlineLevel="0" collapsed="false">
      <c r="A31" s="592" t="s">
        <v>537</v>
      </c>
      <c r="B31" s="944" t="n">
        <v>100</v>
      </c>
      <c r="C31" s="944" t="n">
        <v>44.8</v>
      </c>
      <c r="D31" s="944" t="n">
        <v>55.2</v>
      </c>
      <c r="E31" s="944" t="s">
        <v>57</v>
      </c>
    </row>
    <row r="32" customFormat="false" ht="12.75" hidden="false" customHeight="true" outlineLevel="0" collapsed="false">
      <c r="A32" s="919" t="s">
        <v>538</v>
      </c>
      <c r="B32" s="945" t="n">
        <v>100</v>
      </c>
      <c r="C32" s="945" t="n">
        <v>47.4</v>
      </c>
      <c r="D32" s="945" t="n">
        <v>38.5</v>
      </c>
      <c r="E32" s="945" t="n">
        <v>14.1</v>
      </c>
    </row>
    <row r="33" customFormat="false" ht="12.75" hidden="false" customHeight="true" outlineLevel="0" collapsed="false">
      <c r="A33" s="592" t="s">
        <v>539</v>
      </c>
      <c r="B33" s="944" t="n">
        <v>100</v>
      </c>
      <c r="C33" s="944" t="n">
        <v>38.9</v>
      </c>
      <c r="D33" s="944" t="n">
        <v>28</v>
      </c>
      <c r="E33" s="944" t="n">
        <v>33.1</v>
      </c>
    </row>
    <row r="34" customFormat="false" ht="12.75" hidden="false" customHeight="true" outlineLevel="0" collapsed="false">
      <c r="A34" s="592" t="s">
        <v>540</v>
      </c>
      <c r="B34" s="944" t="n">
        <v>100</v>
      </c>
      <c r="C34" s="944" t="n">
        <v>67.3</v>
      </c>
      <c r="D34" s="944" t="n">
        <v>32.7</v>
      </c>
      <c r="E34" s="944" t="s">
        <v>57</v>
      </c>
    </row>
    <row r="35" customFormat="false" ht="12.75" hidden="false" customHeight="true" outlineLevel="0" collapsed="false">
      <c r="A35" s="592" t="s">
        <v>541</v>
      </c>
      <c r="B35" s="944" t="n">
        <v>100</v>
      </c>
      <c r="C35" s="944" t="n">
        <v>71.4</v>
      </c>
      <c r="D35" s="944" t="n">
        <v>10</v>
      </c>
      <c r="E35" s="944" t="n">
        <v>18.6</v>
      </c>
    </row>
    <row r="36" customFormat="false" ht="12.75" hidden="false" customHeight="true" outlineLevel="0" collapsed="false">
      <c r="A36" s="592" t="s">
        <v>542</v>
      </c>
      <c r="B36" s="944" t="n">
        <v>100</v>
      </c>
      <c r="C36" s="944" t="n">
        <v>83.3</v>
      </c>
      <c r="D36" s="944" t="n">
        <v>16.7</v>
      </c>
      <c r="E36" s="944" t="s">
        <v>57</v>
      </c>
    </row>
    <row r="37" customFormat="false" ht="12.75" hidden="false" customHeight="true" outlineLevel="0" collapsed="false">
      <c r="A37" s="592" t="s">
        <v>543</v>
      </c>
      <c r="B37" s="944" t="n">
        <v>100</v>
      </c>
      <c r="C37" s="944" t="n">
        <v>100</v>
      </c>
      <c r="D37" s="944" t="s">
        <v>57</v>
      </c>
      <c r="E37" s="944" t="s">
        <v>57</v>
      </c>
    </row>
    <row r="38" customFormat="false" ht="12.75" hidden="false" customHeight="true" outlineLevel="0" collapsed="false">
      <c r="A38" s="938" t="s">
        <v>215</v>
      </c>
      <c r="B38" s="944" t="n">
        <v>100</v>
      </c>
      <c r="C38" s="944" t="n">
        <v>92.7</v>
      </c>
      <c r="D38" s="944" t="n">
        <v>7.3</v>
      </c>
      <c r="E38" s="944" t="s">
        <v>57</v>
      </c>
    </row>
    <row r="39" customFormat="false" ht="27" hidden="false" customHeight="true" outlineLevel="0" collapsed="false">
      <c r="A39" s="946" t="s">
        <v>570</v>
      </c>
      <c r="B39" s="940" t="n">
        <v>100</v>
      </c>
      <c r="C39" s="940" t="n">
        <v>100</v>
      </c>
      <c r="D39" s="940" t="s">
        <v>57</v>
      </c>
      <c r="E39" s="940" t="s">
        <v>57</v>
      </c>
    </row>
    <row r="40" customFormat="false" ht="27.75" hidden="false" customHeight="true" outlineLevel="0" collapsed="false">
      <c r="A40" s="947" t="s">
        <v>571</v>
      </c>
      <c r="B40" s="942" t="n">
        <v>100</v>
      </c>
      <c r="C40" s="942" t="n">
        <v>34.3</v>
      </c>
      <c r="D40" s="942" t="n">
        <v>54.8</v>
      </c>
      <c r="E40" s="942" t="n">
        <v>10.9</v>
      </c>
    </row>
    <row r="41" customFormat="false" ht="40.5" hidden="false" customHeight="true" outlineLevel="0" collapsed="false">
      <c r="A41" s="926" t="s">
        <v>582</v>
      </c>
      <c r="B41" s="757"/>
      <c r="C41" s="757"/>
      <c r="D41" s="757"/>
      <c r="E41" s="757"/>
    </row>
    <row r="42" customFormat="false" ht="15.95" hidden="false" customHeight="true" outlineLevel="0" collapsed="false">
      <c r="A42" s="935" t="s">
        <v>553</v>
      </c>
      <c r="B42" s="606" t="n">
        <v>1</v>
      </c>
      <c r="C42" s="606" t="n">
        <v>0.6</v>
      </c>
      <c r="D42" s="606" t="n">
        <v>2.4</v>
      </c>
      <c r="E42" s="606" t="s">
        <v>57</v>
      </c>
    </row>
    <row r="43" customFormat="false" ht="15.95" hidden="false" customHeight="true" outlineLevel="0" collapsed="false">
      <c r="A43" s="935" t="s">
        <v>554</v>
      </c>
      <c r="B43" s="606" t="n">
        <v>4.7</v>
      </c>
      <c r="C43" s="606" t="n">
        <v>3.6</v>
      </c>
      <c r="D43" s="606" t="n">
        <v>7.1</v>
      </c>
      <c r="E43" s="606" t="n">
        <v>6.8</v>
      </c>
    </row>
    <row r="44" customFormat="false" ht="15.95" hidden="false" customHeight="true" outlineLevel="0" collapsed="false">
      <c r="A44" s="935" t="s">
        <v>555</v>
      </c>
      <c r="B44" s="766" t="n">
        <v>10.7</v>
      </c>
      <c r="C44" s="606" t="n">
        <v>4.9</v>
      </c>
      <c r="D44" s="766" t="n">
        <v>29.2</v>
      </c>
      <c r="E44" s="766" t="n">
        <v>10.3</v>
      </c>
    </row>
    <row r="45" customFormat="false" ht="15.95" hidden="false" customHeight="true" outlineLevel="0" collapsed="false">
      <c r="A45" s="936" t="s">
        <v>556</v>
      </c>
      <c r="B45" s="767" t="n">
        <v>14.7</v>
      </c>
      <c r="C45" s="767" t="n">
        <v>7.5</v>
      </c>
      <c r="D45" s="767" t="n">
        <v>39.2</v>
      </c>
      <c r="E45" s="767" t="n">
        <v>10.3</v>
      </c>
    </row>
    <row r="46" customFormat="false" ht="15.95" hidden="false" customHeight="true" outlineLevel="0" collapsed="false">
      <c r="A46" s="948" t="s">
        <v>557</v>
      </c>
      <c r="B46" s="766" t="n">
        <v>23.6</v>
      </c>
      <c r="C46" s="766" t="n">
        <v>13.5</v>
      </c>
      <c r="D46" s="766" t="n">
        <v>54.8</v>
      </c>
      <c r="E46" s="766" t="n">
        <v>26</v>
      </c>
    </row>
    <row r="47" customFormat="false" ht="15.95" hidden="false" customHeight="true" outlineLevel="0" collapsed="false">
      <c r="A47" s="935" t="s">
        <v>558</v>
      </c>
      <c r="B47" s="766" t="n">
        <v>34.5</v>
      </c>
      <c r="C47" s="766" t="n">
        <v>19.6</v>
      </c>
      <c r="D47" s="766" t="n">
        <v>68.6</v>
      </c>
      <c r="E47" s="766" t="n">
        <v>70.8</v>
      </c>
    </row>
    <row r="48" customFormat="false" ht="15.95" hidden="false" customHeight="true" outlineLevel="0" collapsed="false">
      <c r="A48" s="935" t="s">
        <v>559</v>
      </c>
      <c r="B48" s="766" t="n">
        <v>41.6</v>
      </c>
      <c r="C48" s="766" t="n">
        <v>26.3</v>
      </c>
      <c r="D48" s="766" t="n">
        <v>78.9</v>
      </c>
      <c r="E48" s="766" t="n">
        <v>70.8</v>
      </c>
    </row>
    <row r="49" customFormat="false" ht="15.95" hidden="false" customHeight="true" outlineLevel="0" collapsed="false">
      <c r="A49" s="935" t="s">
        <v>560</v>
      </c>
      <c r="B49" s="766" t="n">
        <v>54.2</v>
      </c>
      <c r="C49" s="766" t="n">
        <v>39.3</v>
      </c>
      <c r="D49" s="766" t="n">
        <v>84.7</v>
      </c>
      <c r="E49" s="766" t="n">
        <v>100</v>
      </c>
    </row>
    <row r="50" customFormat="false" ht="15.95" hidden="false" customHeight="true" outlineLevel="0" collapsed="false">
      <c r="A50" s="935" t="s">
        <v>561</v>
      </c>
      <c r="B50" s="766" t="n">
        <v>62.5</v>
      </c>
      <c r="C50" s="766" t="n">
        <v>49.2</v>
      </c>
      <c r="D50" s="766" t="n">
        <v>91</v>
      </c>
      <c r="E50" s="766" t="n">
        <v>100</v>
      </c>
    </row>
    <row r="51" customFormat="false" ht="15.95" hidden="false" customHeight="true" outlineLevel="0" collapsed="false">
      <c r="A51" s="949" t="s">
        <v>562</v>
      </c>
      <c r="B51" s="950" t="n">
        <v>73</v>
      </c>
      <c r="C51" s="950" t="n">
        <v>64.2</v>
      </c>
      <c r="D51" s="950" t="n">
        <v>91</v>
      </c>
      <c r="E51" s="950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49">
      <formula>100</formula>
    </cfRule>
    <cfRule type="cellIs" priority="3" operator="greaterThan" aboveAverage="0" equalAverage="0" bottom="0" percent="0" rank="0" text="" dxfId="150">
      <formula>100</formula>
    </cfRule>
  </conditionalFormatting>
  <conditionalFormatting sqref="B26">
    <cfRule type="cellIs" priority="4" operator="lessThan" aboveAverage="0" equalAverage="0" bottom="0" percent="0" rank="0" text="" dxfId="151">
      <formula>100</formula>
    </cfRule>
    <cfRule type="cellIs" priority="5" operator="greaterThan" aboveAverage="0" equalAverage="0" bottom="0" percent="0" rank="0" text="" dxfId="152">
      <formula>100</formula>
    </cfRule>
  </conditionalFormatting>
  <conditionalFormatting sqref="B28:B40">
    <cfRule type="cellIs" priority="6" operator="lessThan" aboveAverage="0" equalAverage="0" bottom="0" percent="0" rank="0" text="" dxfId="153">
      <formula>100</formula>
    </cfRule>
    <cfRule type="cellIs" priority="7" operator="greaterThan" aboveAverage="0" equalAverage="0" bottom="0" percent="0" rank="0" text="" dxfId="15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9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9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7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28"/>
    <col collapsed="false" customWidth="true" hidden="false" outlineLevel="0" max="2" min="2" style="230" width="13.56"/>
    <col collapsed="false" customWidth="true" hidden="false" outlineLevel="0" max="3" min="3" style="230" width="15.28"/>
    <col collapsed="false" customWidth="true" hidden="false" outlineLevel="0" max="4" min="4" style="230" width="17.28"/>
    <col collapsed="false" customWidth="true" hidden="false" outlineLevel="0" max="5" min="5" style="13" width="13.56"/>
    <col collapsed="false" customWidth="false" hidden="false" outlineLevel="0" max="90" min="6" style="13" width="9.14"/>
    <col collapsed="false" customWidth="false" hidden="false" outlineLevel="0" max="257" min="91" style="230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D2" s="327" t="s">
        <v>596</v>
      </c>
    </row>
    <row r="3" customFormat="false" ht="57" hidden="false" customHeight="true" outlineLevel="0" collapsed="false">
      <c r="A3" s="234" t="s">
        <v>597</v>
      </c>
      <c r="B3" s="234"/>
      <c r="C3" s="234"/>
      <c r="D3" s="234"/>
    </row>
    <row r="4" customFormat="false" ht="5.25" hidden="false" customHeight="true" outlineLevel="0" collapsed="false"/>
    <row r="5" customFormat="false" ht="16.5" hidden="false" customHeight="true" outlineLevel="0" collapsed="false">
      <c r="A5" s="268"/>
      <c r="B5" s="915" t="s">
        <v>533</v>
      </c>
      <c r="C5" s="915"/>
      <c r="D5" s="915"/>
    </row>
    <row r="6" customFormat="false" ht="18.75" hidden="false" customHeight="true" outlineLevel="0" collapsed="false">
      <c r="A6" s="730"/>
      <c r="B6" s="237" t="s">
        <v>598</v>
      </c>
      <c r="C6" s="238" t="s">
        <v>599</v>
      </c>
      <c r="D6" s="238"/>
    </row>
    <row r="7" customFormat="false" ht="12.75" hidden="false" customHeight="true" outlineLevel="0" collapsed="false">
      <c r="A7" s="730"/>
      <c r="B7" s="237"/>
      <c r="C7" s="237" t="s">
        <v>7</v>
      </c>
      <c r="D7" s="916" t="s">
        <v>8</v>
      </c>
    </row>
    <row r="8" customFormat="false" ht="12.75" hidden="false" customHeight="true" outlineLevel="0" collapsed="false">
      <c r="A8" s="730"/>
      <c r="B8" s="237"/>
      <c r="C8" s="237"/>
      <c r="D8" s="916"/>
    </row>
    <row r="9" customFormat="false" ht="13.5" hidden="false" customHeight="true" outlineLevel="0" collapsed="false">
      <c r="A9" s="730"/>
      <c r="B9" s="237"/>
      <c r="C9" s="237"/>
      <c r="D9" s="916"/>
    </row>
    <row r="10" s="268" customFormat="true" ht="9.75" hidden="false" customHeight="true" outlineLevel="0" collapsed="false">
      <c r="A10" s="366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</row>
    <row r="11" customFormat="false" ht="12.75" hidden="false" customHeight="false" outlineLevel="0" collapsed="false">
      <c r="A11" s="917" t="s">
        <v>598</v>
      </c>
      <c r="B11" s="498" t="n">
        <v>100</v>
      </c>
      <c r="C11" s="498" t="n">
        <v>100</v>
      </c>
      <c r="D11" s="498" t="n">
        <v>100</v>
      </c>
    </row>
    <row r="12" s="692" customFormat="true" ht="25.5" hidden="false" customHeight="false" outlineLevel="0" collapsed="false">
      <c r="A12" s="918" t="s">
        <v>53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</row>
    <row r="13" customFormat="false" ht="15.75" hidden="false" customHeight="true" outlineLevel="0" collapsed="false">
      <c r="A13" s="592" t="s">
        <v>205</v>
      </c>
      <c r="B13" s="269" t="n">
        <v>1.7</v>
      </c>
      <c r="C13" s="269" t="n">
        <v>1.2</v>
      </c>
      <c r="D13" s="269" t="n">
        <v>2.6</v>
      </c>
    </row>
    <row r="14" customFormat="false" ht="15.75" hidden="false" customHeight="true" outlineLevel="0" collapsed="false">
      <c r="A14" s="592" t="s">
        <v>535</v>
      </c>
      <c r="B14" s="269" t="n">
        <v>4.8</v>
      </c>
      <c r="C14" s="269" t="n">
        <v>3.6</v>
      </c>
      <c r="D14" s="269" t="n">
        <v>7.2</v>
      </c>
    </row>
    <row r="15" customFormat="false" ht="15.75" hidden="false" customHeight="true" outlineLevel="0" collapsed="false">
      <c r="A15" s="592" t="s">
        <v>536</v>
      </c>
      <c r="B15" s="269" t="n">
        <v>9.7</v>
      </c>
      <c r="C15" s="269" t="n">
        <v>5.1</v>
      </c>
      <c r="D15" s="269" t="n">
        <v>19</v>
      </c>
    </row>
    <row r="16" customFormat="false" ht="15.75" hidden="false" customHeight="true" outlineLevel="0" collapsed="false">
      <c r="A16" s="592" t="s">
        <v>537</v>
      </c>
      <c r="B16" s="269" t="n">
        <v>5.1</v>
      </c>
      <c r="C16" s="269" t="n">
        <v>5.1</v>
      </c>
      <c r="D16" s="269" t="n">
        <v>4.9</v>
      </c>
    </row>
    <row r="17" customFormat="false" ht="15.75" hidden="false" customHeight="true" outlineLevel="0" collapsed="false">
      <c r="A17" s="919" t="s">
        <v>538</v>
      </c>
      <c r="B17" s="270" t="n">
        <v>10.6</v>
      </c>
      <c r="C17" s="270" t="n">
        <v>12.1</v>
      </c>
      <c r="D17" s="270" t="n">
        <v>7.5</v>
      </c>
    </row>
    <row r="18" customFormat="false" ht="15.75" hidden="false" customHeight="true" outlineLevel="0" collapsed="false">
      <c r="A18" s="592" t="s">
        <v>539</v>
      </c>
      <c r="B18" s="269" t="n">
        <v>8</v>
      </c>
      <c r="C18" s="269" t="n">
        <v>7.8</v>
      </c>
      <c r="D18" s="269" t="n">
        <v>8.4</v>
      </c>
    </row>
    <row r="19" customFormat="false" ht="15.75" hidden="false" customHeight="true" outlineLevel="0" collapsed="false">
      <c r="A19" s="592" t="s">
        <v>540</v>
      </c>
      <c r="B19" s="269" t="n">
        <v>7.1</v>
      </c>
      <c r="C19" s="269" t="n">
        <v>5.6</v>
      </c>
      <c r="D19" s="269" t="n">
        <v>10.1</v>
      </c>
    </row>
    <row r="20" customFormat="false" ht="15.75" hidden="false" customHeight="true" outlineLevel="0" collapsed="false">
      <c r="A20" s="592" t="s">
        <v>541</v>
      </c>
      <c r="B20" s="269" t="n">
        <v>6</v>
      </c>
      <c r="C20" s="269" t="n">
        <v>7.2</v>
      </c>
      <c r="D20" s="269" t="n">
        <v>3.9</v>
      </c>
    </row>
    <row r="21" customFormat="false" ht="15.75" hidden="false" customHeight="true" outlineLevel="0" collapsed="false">
      <c r="A21" s="592" t="s">
        <v>542</v>
      </c>
      <c r="B21" s="269" t="n">
        <v>8.4</v>
      </c>
      <c r="C21" s="269" t="n">
        <v>8</v>
      </c>
      <c r="D21" s="269" t="n">
        <v>9.2</v>
      </c>
    </row>
    <row r="22" customFormat="false" ht="15.75" hidden="false" customHeight="true" outlineLevel="0" collapsed="false">
      <c r="A22" s="592" t="s">
        <v>543</v>
      </c>
      <c r="B22" s="269" t="n">
        <v>6.4</v>
      </c>
      <c r="C22" s="269" t="n">
        <v>7.6</v>
      </c>
      <c r="D22" s="269" t="n">
        <v>3.9</v>
      </c>
    </row>
    <row r="23" customFormat="false" ht="15.75" hidden="false" customHeight="true" outlineLevel="0" collapsed="false">
      <c r="A23" s="920" t="s">
        <v>215</v>
      </c>
      <c r="B23" s="849" t="n">
        <v>32.2</v>
      </c>
      <c r="C23" s="849" t="n">
        <v>36.7</v>
      </c>
      <c r="D23" s="849" t="n">
        <v>23.3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1" t="s">
        <v>545</v>
      </c>
      <c r="B25" s="247" t="n">
        <v>4713.46</v>
      </c>
      <c r="C25" s="247" t="n">
        <v>5053.74</v>
      </c>
      <c r="D25" s="247" t="n">
        <v>4018.53</v>
      </c>
    </row>
    <row r="26" customFormat="false" ht="32.25" hidden="false" customHeight="true" outlineLevel="0" collapsed="false">
      <c r="A26" s="261" t="s">
        <v>546</v>
      </c>
      <c r="B26" s="757" t="n">
        <v>2356.73</v>
      </c>
      <c r="C26" s="757" t="n">
        <v>2526.87</v>
      </c>
      <c r="D26" s="757" t="n">
        <v>2009.27</v>
      </c>
    </row>
    <row r="27" customFormat="false" ht="32.25" hidden="false" customHeight="true" outlineLevel="0" collapsed="false">
      <c r="A27" s="261" t="s">
        <v>547</v>
      </c>
      <c r="B27" s="757" t="n">
        <v>4171.63</v>
      </c>
      <c r="C27" s="757" t="n">
        <v>4501.13</v>
      </c>
      <c r="D27" s="757" t="n">
        <v>3858.78</v>
      </c>
    </row>
    <row r="28" customFormat="false" ht="32.25" hidden="false" customHeight="true" outlineLevel="0" collapsed="false">
      <c r="A28" s="261" t="s">
        <v>548</v>
      </c>
      <c r="B28" s="757" t="n">
        <v>2085.82</v>
      </c>
      <c r="C28" s="757" t="n">
        <v>2250.57</v>
      </c>
      <c r="D28" s="757" t="n">
        <v>1929.39</v>
      </c>
    </row>
    <row r="29" customFormat="false" ht="32.25" hidden="false" customHeight="true" outlineLevel="0" collapsed="false">
      <c r="A29" s="261" t="s">
        <v>549</v>
      </c>
      <c r="B29" s="757" t="n">
        <v>2502.98</v>
      </c>
      <c r="C29" s="757" t="n">
        <v>2700.68</v>
      </c>
      <c r="D29" s="757" t="n">
        <v>2315.27</v>
      </c>
    </row>
    <row r="30" customFormat="false" ht="32.25" hidden="false" customHeight="true" outlineLevel="0" collapsed="false">
      <c r="A30" s="266" t="s">
        <v>550</v>
      </c>
      <c r="B30" s="922" t="n">
        <v>3128.72</v>
      </c>
      <c r="C30" s="922" t="n">
        <v>3375.85</v>
      </c>
      <c r="D30" s="922" t="n">
        <v>2894.09</v>
      </c>
    </row>
    <row r="31" customFormat="false" ht="40.5" hidden="false" customHeight="true" outlineLevel="0" collapsed="false">
      <c r="A31" s="261"/>
      <c r="B31" s="757"/>
      <c r="C31" s="757"/>
      <c r="D31" s="757"/>
    </row>
    <row r="32" customFormat="false" ht="40.5" hidden="false" customHeight="true" outlineLevel="0" collapsed="false">
      <c r="A32" s="261"/>
      <c r="B32" s="757"/>
      <c r="C32" s="757"/>
      <c r="D32" s="757"/>
    </row>
    <row r="33" customFormat="false" ht="40.5" hidden="false" customHeight="true" outlineLevel="0" collapsed="false">
      <c r="A33" s="261"/>
      <c r="B33" s="757"/>
      <c r="C33" s="757"/>
      <c r="D33" s="757"/>
    </row>
    <row r="34" customFormat="false" ht="40.5" hidden="false" customHeight="true" outlineLevel="0" collapsed="false">
      <c r="A34" s="261"/>
      <c r="B34" s="757"/>
      <c r="C34" s="757"/>
      <c r="D34" s="757"/>
    </row>
    <row r="35" customFormat="false" ht="24" hidden="false" customHeight="true" outlineLevel="0" collapsed="false">
      <c r="A35" s="261"/>
      <c r="B35" s="757"/>
      <c r="C35" s="757"/>
      <c r="D35" s="757"/>
    </row>
    <row r="36" customFormat="false" ht="15.75" hidden="false" customHeight="false" outlineLevel="0" collapsed="false">
      <c r="A36" s="914" t="s">
        <v>2</v>
      </c>
      <c r="B36" s="757"/>
      <c r="C36" s="757"/>
      <c r="D36" s="757"/>
    </row>
    <row r="37" customFormat="false" ht="31.5" hidden="false" customHeight="true" outlineLevel="0" collapsed="false">
      <c r="A37" s="261"/>
      <c r="B37" s="757"/>
      <c r="C37" s="605" t="s">
        <v>600</v>
      </c>
      <c r="D37" s="605"/>
    </row>
    <row r="38" customFormat="false" ht="12" hidden="false" customHeight="true" outlineLevel="0" collapsed="false">
      <c r="A38" s="261"/>
      <c r="B38" s="757"/>
      <c r="C38" s="951"/>
      <c r="D38" s="951"/>
    </row>
    <row r="39" customFormat="false" ht="18" hidden="false" customHeight="true" outlineLevel="0" collapsed="false">
      <c r="A39" s="730"/>
      <c r="B39" s="237" t="s">
        <v>598</v>
      </c>
      <c r="C39" s="238" t="s">
        <v>599</v>
      </c>
      <c r="D39" s="238"/>
    </row>
    <row r="40" customFormat="false" ht="9" hidden="false" customHeight="true" outlineLevel="0" collapsed="false">
      <c r="A40" s="730"/>
      <c r="B40" s="237"/>
      <c r="C40" s="237" t="s">
        <v>7</v>
      </c>
      <c r="D40" s="916" t="s">
        <v>8</v>
      </c>
    </row>
    <row r="41" customFormat="false" ht="23.25" hidden="false" customHeight="true" outlineLevel="0" collapsed="false">
      <c r="A41" s="730"/>
      <c r="B41" s="237"/>
      <c r="C41" s="237"/>
      <c r="D41" s="916"/>
    </row>
    <row r="42" customFormat="false" ht="4.5" hidden="false" customHeight="true" outlineLevel="0" collapsed="false">
      <c r="A42" s="730"/>
      <c r="B42" s="237"/>
      <c r="C42" s="237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601</v>
      </c>
      <c r="B44" s="757"/>
      <c r="C44" s="757"/>
      <c r="D44" s="757"/>
    </row>
    <row r="45" customFormat="false" ht="15.95" hidden="false" customHeight="true" outlineLevel="0" collapsed="false">
      <c r="A45" s="935" t="s">
        <v>553</v>
      </c>
      <c r="B45" s="606" t="n">
        <v>1.7</v>
      </c>
      <c r="C45" s="606" t="n">
        <v>1.2</v>
      </c>
      <c r="D45" s="606" t="n">
        <v>2.6</v>
      </c>
    </row>
    <row r="46" customFormat="false" ht="15.95" hidden="false" customHeight="true" outlineLevel="0" collapsed="false">
      <c r="A46" s="935" t="s">
        <v>554</v>
      </c>
      <c r="B46" s="766" t="n">
        <v>6.5</v>
      </c>
      <c r="C46" s="766" t="n">
        <v>4.8</v>
      </c>
      <c r="D46" s="766" t="n">
        <v>9.8</v>
      </c>
    </row>
    <row r="47" customFormat="false" ht="15.95" hidden="false" customHeight="true" outlineLevel="0" collapsed="false">
      <c r="A47" s="935" t="s">
        <v>555</v>
      </c>
      <c r="B47" s="766" t="n">
        <v>16.2</v>
      </c>
      <c r="C47" s="766" t="n">
        <v>9.9</v>
      </c>
      <c r="D47" s="766" t="n">
        <v>28.8</v>
      </c>
    </row>
    <row r="48" customFormat="false" ht="15.95" hidden="false" customHeight="true" outlineLevel="0" collapsed="false">
      <c r="A48" s="936" t="s">
        <v>556</v>
      </c>
      <c r="B48" s="767" t="n">
        <v>21.3</v>
      </c>
      <c r="C48" s="767" t="n">
        <v>15</v>
      </c>
      <c r="D48" s="767" t="n">
        <v>33.7</v>
      </c>
    </row>
    <row r="49" customFormat="false" ht="15.95" hidden="false" customHeight="true" outlineLevel="0" collapsed="false">
      <c r="A49" s="948" t="s">
        <v>557</v>
      </c>
      <c r="B49" s="766" t="n">
        <v>31.9</v>
      </c>
      <c r="C49" s="766" t="n">
        <v>27.1</v>
      </c>
      <c r="D49" s="766" t="n">
        <v>41.2</v>
      </c>
    </row>
    <row r="50" customFormat="false" ht="15.95" hidden="false" customHeight="true" outlineLevel="0" collapsed="false">
      <c r="A50" s="935" t="s">
        <v>558</v>
      </c>
      <c r="B50" s="766" t="n">
        <v>39.9</v>
      </c>
      <c r="C50" s="766" t="n">
        <v>34.9</v>
      </c>
      <c r="D50" s="766" t="n">
        <v>49.6</v>
      </c>
    </row>
    <row r="51" customFormat="false" ht="15.95" hidden="false" customHeight="true" outlineLevel="0" collapsed="false">
      <c r="A51" s="935" t="s">
        <v>559</v>
      </c>
      <c r="B51" s="766" t="n">
        <v>47</v>
      </c>
      <c r="C51" s="766" t="n">
        <v>40.5</v>
      </c>
      <c r="D51" s="766" t="n">
        <v>59.7</v>
      </c>
    </row>
    <row r="52" customFormat="false" ht="15.95" hidden="false" customHeight="true" outlineLevel="0" collapsed="false">
      <c r="A52" s="935" t="s">
        <v>560</v>
      </c>
      <c r="B52" s="766" t="n">
        <v>53</v>
      </c>
      <c r="C52" s="766" t="n">
        <v>47.7</v>
      </c>
      <c r="D52" s="766" t="n">
        <v>63.6</v>
      </c>
    </row>
    <row r="53" customFormat="false" ht="15.95" hidden="false" customHeight="true" outlineLevel="0" collapsed="false">
      <c r="A53" s="935" t="s">
        <v>561</v>
      </c>
      <c r="B53" s="766" t="n">
        <v>61.4</v>
      </c>
      <c r="C53" s="766" t="n">
        <v>55.7</v>
      </c>
      <c r="D53" s="766" t="n">
        <v>72.8</v>
      </c>
    </row>
    <row r="54" customFormat="false" ht="15.95" hidden="false" customHeight="true" outlineLevel="0" collapsed="false">
      <c r="A54" s="949" t="s">
        <v>562</v>
      </c>
      <c r="B54" s="766" t="n">
        <v>67.8</v>
      </c>
      <c r="C54" s="766" t="n">
        <v>63.3</v>
      </c>
      <c r="D54" s="766" t="n">
        <v>76.7</v>
      </c>
    </row>
    <row r="55" customFormat="false" ht="32.25" hidden="false" customHeight="true" outlineLevel="0" collapsed="false">
      <c r="A55" s="930" t="s">
        <v>602</v>
      </c>
      <c r="B55" s="931"/>
      <c r="C55" s="931"/>
      <c r="D55" s="931"/>
    </row>
    <row r="56" customFormat="false" ht="28.5" hidden="false" customHeight="true" outlineLevel="0" collapsed="false">
      <c r="A56" s="261" t="s">
        <v>564</v>
      </c>
      <c r="B56" s="269" t="n">
        <v>61.2</v>
      </c>
      <c r="C56" s="269" t="n">
        <v>60.9</v>
      </c>
      <c r="D56" s="269" t="n">
        <v>58.1</v>
      </c>
    </row>
    <row r="57" customFormat="false" ht="28.5" hidden="false" customHeight="true" outlineLevel="0" collapsed="false">
      <c r="A57" s="261" t="s">
        <v>565</v>
      </c>
      <c r="B57" s="269" t="n">
        <v>8.9</v>
      </c>
      <c r="C57" s="269" t="n">
        <v>8.3</v>
      </c>
      <c r="D57" s="269" t="n">
        <v>4.7</v>
      </c>
    </row>
    <row r="58" customFormat="false" ht="28.5" hidden="false" customHeight="true" outlineLevel="0" collapsed="false">
      <c r="A58" s="261" t="s">
        <v>566</v>
      </c>
      <c r="B58" s="269" t="n">
        <v>50</v>
      </c>
      <c r="C58" s="269" t="n">
        <v>50</v>
      </c>
      <c r="D58" s="269" t="n">
        <v>50</v>
      </c>
    </row>
    <row r="59" customFormat="false" ht="28.5" hidden="false" customHeight="true" outlineLevel="0" collapsed="false">
      <c r="A59" s="261" t="s">
        <v>567</v>
      </c>
      <c r="B59" s="269" t="n">
        <v>4.8</v>
      </c>
      <c r="C59" s="269" t="n">
        <v>4.8</v>
      </c>
      <c r="D59" s="269" t="n">
        <v>2.6</v>
      </c>
    </row>
    <row r="60" customFormat="false" ht="28.5" hidden="false" customHeight="true" outlineLevel="0" collapsed="false">
      <c r="A60" s="261" t="s">
        <v>568</v>
      </c>
      <c r="B60" s="269" t="n">
        <v>9.9</v>
      </c>
      <c r="C60" s="269" t="n">
        <v>10.7</v>
      </c>
      <c r="D60" s="269" t="n">
        <v>10.7</v>
      </c>
    </row>
    <row r="61" customFormat="false" ht="28.5" hidden="false" customHeight="true" outlineLevel="0" collapsed="false">
      <c r="A61" s="261" t="s">
        <v>569</v>
      </c>
      <c r="B61" s="269" t="n">
        <v>24.2</v>
      </c>
      <c r="C61" s="269" t="n">
        <v>27.2</v>
      </c>
      <c r="D61" s="269" t="n">
        <v>30.6</v>
      </c>
    </row>
    <row r="62" customFormat="false" ht="31.5" hidden="false" customHeight="true" outlineLevel="0" collapsed="false">
      <c r="A62" s="932" t="s">
        <v>570</v>
      </c>
      <c r="B62" s="269" t="n">
        <v>0.8</v>
      </c>
      <c r="C62" s="269" t="n">
        <v>1.1</v>
      </c>
      <c r="D62" s="269" t="n">
        <v>0.2</v>
      </c>
    </row>
    <row r="63" customFormat="false" ht="30.75" hidden="false" customHeight="true" outlineLevel="0" collapsed="false">
      <c r="A63" s="933" t="s">
        <v>571</v>
      </c>
      <c r="B63" s="934" t="n">
        <v>29.2</v>
      </c>
      <c r="C63" s="934" t="n">
        <v>24</v>
      </c>
      <c r="D63" s="934" t="n">
        <v>39.7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5">
      <formula>100</formula>
    </cfRule>
    <cfRule type="cellIs" priority="3" operator="greaterThan" aboveAverage="0" equalAverage="0" bottom="0" percent="0" rank="0" text="" dxfId="156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7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E46" activeCellId="0" sqref="E1:AC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42"/>
    <col collapsed="false" customWidth="true" hidden="false" outlineLevel="0" max="2" min="2" style="230" width="13.56"/>
    <col collapsed="false" customWidth="true" hidden="false" outlineLevel="0" max="3" min="3" style="230" width="15.85"/>
    <col collapsed="false" customWidth="true" hidden="false" outlineLevel="0" max="4" min="4" style="230" width="15.28"/>
    <col collapsed="false" customWidth="false" hidden="false" outlineLevel="0" max="97" min="5" style="13" width="9.14"/>
    <col collapsed="false" customWidth="false" hidden="false" outlineLevel="0" max="257" min="98" style="230" width="9.14"/>
  </cols>
  <sheetData>
    <row r="1" customFormat="false" ht="15.75" hidden="false" customHeight="false" outlineLevel="0" collapsed="false">
      <c r="A1" s="914" t="s">
        <v>2</v>
      </c>
    </row>
    <row r="2" customFormat="false" ht="16.5" hidden="false" customHeight="true" outlineLevel="0" collapsed="false">
      <c r="D2" s="327" t="s">
        <v>603</v>
      </c>
    </row>
    <row r="3" customFormat="false" ht="57" hidden="false" customHeight="true" outlineLevel="0" collapsed="false">
      <c r="A3" s="234" t="s">
        <v>604</v>
      </c>
      <c r="B3" s="234"/>
      <c r="C3" s="234"/>
      <c r="D3" s="234"/>
    </row>
    <row r="4" customFormat="false" ht="5.25" hidden="false" customHeight="true" outlineLevel="0" collapsed="false"/>
    <row r="5" customFormat="false" ht="16.5" hidden="false" customHeight="true" outlineLevel="0" collapsed="false">
      <c r="A5" s="268"/>
      <c r="B5" s="915" t="s">
        <v>533</v>
      </c>
      <c r="C5" s="915"/>
      <c r="D5" s="915"/>
    </row>
    <row r="6" customFormat="false" ht="18.75" hidden="false" customHeight="true" outlineLevel="0" collapsed="false">
      <c r="A6" s="730"/>
      <c r="B6" s="237" t="s">
        <v>598</v>
      </c>
      <c r="C6" s="238" t="s">
        <v>599</v>
      </c>
      <c r="D6" s="238"/>
    </row>
    <row r="7" customFormat="false" ht="12.75" hidden="false" customHeight="true" outlineLevel="0" collapsed="false">
      <c r="A7" s="730"/>
      <c r="B7" s="237"/>
      <c r="C7" s="237" t="s">
        <v>7</v>
      </c>
      <c r="D7" s="916" t="s">
        <v>8</v>
      </c>
    </row>
    <row r="8" customFormat="false" ht="12.75" hidden="false" customHeight="true" outlineLevel="0" collapsed="false">
      <c r="A8" s="730"/>
      <c r="B8" s="237"/>
      <c r="C8" s="237"/>
      <c r="D8" s="916"/>
    </row>
    <row r="9" customFormat="false" ht="13.5" hidden="false" customHeight="true" outlineLevel="0" collapsed="false">
      <c r="A9" s="730"/>
      <c r="B9" s="237"/>
      <c r="C9" s="237"/>
      <c r="D9" s="916"/>
    </row>
    <row r="10" s="268" customFormat="true" ht="9.75" hidden="false" customHeight="true" outlineLevel="0" collapsed="false">
      <c r="A10" s="366"/>
      <c r="B10" s="627"/>
      <c r="C10" s="628"/>
      <c r="D10" s="62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</row>
    <row r="11" customFormat="false" ht="12.75" hidden="false" customHeight="false" outlineLevel="0" collapsed="false">
      <c r="A11" s="917" t="s">
        <v>598</v>
      </c>
      <c r="B11" s="498" t="n">
        <v>100</v>
      </c>
      <c r="C11" s="498" t="n">
        <v>100</v>
      </c>
      <c r="D11" s="498" t="n">
        <v>100</v>
      </c>
    </row>
    <row r="12" s="692" customFormat="true" ht="25.5" hidden="false" customHeight="false" outlineLevel="0" collapsed="false">
      <c r="A12" s="918" t="s">
        <v>57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</row>
    <row r="13" customFormat="false" ht="15.75" hidden="false" customHeight="true" outlineLevel="0" collapsed="false">
      <c r="A13" s="592" t="s">
        <v>205</v>
      </c>
      <c r="B13" s="269" t="n">
        <v>0.4</v>
      </c>
      <c r="C13" s="269" t="n">
        <v>0.2</v>
      </c>
      <c r="D13" s="269" t="n">
        <v>0.9</v>
      </c>
    </row>
    <row r="14" customFormat="false" ht="15.75" hidden="false" customHeight="true" outlineLevel="0" collapsed="false">
      <c r="A14" s="592" t="s">
        <v>535</v>
      </c>
      <c r="B14" s="269" t="n">
        <v>3.5</v>
      </c>
      <c r="C14" s="269" t="n">
        <v>3.8</v>
      </c>
      <c r="D14" s="269" t="n">
        <v>3</v>
      </c>
    </row>
    <row r="15" customFormat="false" ht="15.75" hidden="false" customHeight="true" outlineLevel="0" collapsed="false">
      <c r="A15" s="592" t="s">
        <v>536</v>
      </c>
      <c r="B15" s="269" t="n">
        <v>4.6</v>
      </c>
      <c r="C15" s="269" t="n">
        <v>4.2</v>
      </c>
      <c r="D15" s="269" t="n">
        <v>5.3</v>
      </c>
    </row>
    <row r="16" customFormat="false" ht="15.75" hidden="false" customHeight="true" outlineLevel="0" collapsed="false">
      <c r="A16" s="592" t="s">
        <v>537</v>
      </c>
      <c r="B16" s="269" t="n">
        <v>6.9</v>
      </c>
      <c r="C16" s="269" t="n">
        <v>5.8</v>
      </c>
      <c r="D16" s="269" t="n">
        <v>9.1</v>
      </c>
    </row>
    <row r="17" customFormat="false" ht="15.75" hidden="false" customHeight="true" outlineLevel="0" collapsed="false">
      <c r="A17" s="919" t="s">
        <v>538</v>
      </c>
      <c r="B17" s="270" t="n">
        <v>8</v>
      </c>
      <c r="C17" s="270" t="n">
        <v>8</v>
      </c>
      <c r="D17" s="270" t="n">
        <v>7.9</v>
      </c>
    </row>
    <row r="18" customFormat="false" ht="15.75" hidden="false" customHeight="true" outlineLevel="0" collapsed="false">
      <c r="A18" s="592" t="s">
        <v>539</v>
      </c>
      <c r="B18" s="269" t="n">
        <v>9</v>
      </c>
      <c r="C18" s="269" t="n">
        <v>10</v>
      </c>
      <c r="D18" s="269" t="n">
        <v>7.1</v>
      </c>
    </row>
    <row r="19" customFormat="false" ht="15.75" hidden="false" customHeight="true" outlineLevel="0" collapsed="false">
      <c r="A19" s="592" t="s">
        <v>540</v>
      </c>
      <c r="B19" s="269" t="n">
        <v>5.8</v>
      </c>
      <c r="C19" s="269" t="n">
        <v>4.5</v>
      </c>
      <c r="D19" s="269" t="n">
        <v>8.4</v>
      </c>
    </row>
    <row r="20" customFormat="false" ht="15.75" hidden="false" customHeight="true" outlineLevel="0" collapsed="false">
      <c r="A20" s="592" t="s">
        <v>541</v>
      </c>
      <c r="B20" s="269" t="n">
        <v>11.3</v>
      </c>
      <c r="C20" s="269" t="n">
        <v>10.1</v>
      </c>
      <c r="D20" s="269" t="n">
        <v>13.8</v>
      </c>
    </row>
    <row r="21" customFormat="false" ht="15.75" hidden="false" customHeight="true" outlineLevel="0" collapsed="false">
      <c r="A21" s="592" t="s">
        <v>542</v>
      </c>
      <c r="B21" s="269" t="n">
        <v>7.9</v>
      </c>
      <c r="C21" s="269" t="n">
        <v>6</v>
      </c>
      <c r="D21" s="269" t="n">
        <v>11.8</v>
      </c>
    </row>
    <row r="22" customFormat="false" ht="15.75" hidden="false" customHeight="true" outlineLevel="0" collapsed="false">
      <c r="A22" s="592" t="s">
        <v>543</v>
      </c>
      <c r="B22" s="269" t="n">
        <v>7.7</v>
      </c>
      <c r="C22" s="269" t="n">
        <v>10</v>
      </c>
      <c r="D22" s="269" t="n">
        <v>3</v>
      </c>
    </row>
    <row r="23" customFormat="false" ht="15.75" hidden="false" customHeight="true" outlineLevel="0" collapsed="false">
      <c r="A23" s="920" t="s">
        <v>215</v>
      </c>
      <c r="B23" s="849" t="n">
        <v>34.9</v>
      </c>
      <c r="C23" s="849" t="n">
        <v>37.4</v>
      </c>
      <c r="D23" s="849" t="n">
        <v>29.7</v>
      </c>
    </row>
    <row r="24" customFormat="false" ht="18" hidden="false" customHeight="true" outlineLevel="0" collapsed="false">
      <c r="A24" s="921" t="s">
        <v>544</v>
      </c>
      <c r="B24" s="580"/>
      <c r="C24" s="580"/>
      <c r="D24" s="580"/>
    </row>
    <row r="25" customFormat="false" ht="32.25" hidden="false" customHeight="true" outlineLevel="0" collapsed="false">
      <c r="A25" s="261" t="s">
        <v>575</v>
      </c>
      <c r="B25" s="247" t="n">
        <v>4966.88</v>
      </c>
      <c r="C25" s="247" t="n">
        <v>5187.29</v>
      </c>
      <c r="D25" s="247" t="n">
        <v>4516.62</v>
      </c>
    </row>
    <row r="26" customFormat="false" ht="32.25" hidden="false" customHeight="true" outlineLevel="0" collapsed="false">
      <c r="A26" s="261" t="s">
        <v>576</v>
      </c>
      <c r="B26" s="757" t="n">
        <v>2483.44</v>
      </c>
      <c r="C26" s="757" t="n">
        <v>2593.65</v>
      </c>
      <c r="D26" s="757" t="n">
        <v>2258.31</v>
      </c>
    </row>
    <row r="27" customFormat="false" ht="32.25" hidden="false" customHeight="true" outlineLevel="0" collapsed="false">
      <c r="A27" s="261" t="s">
        <v>577</v>
      </c>
      <c r="B27" s="757" t="n">
        <v>4505.53</v>
      </c>
      <c r="C27" s="757" t="n">
        <v>4688.52</v>
      </c>
      <c r="D27" s="757" t="n">
        <v>4397.47</v>
      </c>
    </row>
    <row r="28" customFormat="false" ht="32.25" hidden="false" customHeight="true" outlineLevel="0" collapsed="false">
      <c r="A28" s="261" t="s">
        <v>578</v>
      </c>
      <c r="B28" s="757" t="n">
        <v>2252.77</v>
      </c>
      <c r="C28" s="757" t="n">
        <v>2344.26</v>
      </c>
      <c r="D28" s="757" t="n">
        <v>2198.74</v>
      </c>
    </row>
    <row r="29" customFormat="false" ht="32.25" hidden="false" customHeight="true" outlineLevel="0" collapsed="false">
      <c r="A29" s="261" t="s">
        <v>579</v>
      </c>
      <c r="B29" s="757" t="n">
        <v>2703.32</v>
      </c>
      <c r="C29" s="757" t="n">
        <v>2813.11</v>
      </c>
      <c r="D29" s="757" t="n">
        <v>2638.48</v>
      </c>
    </row>
    <row r="30" customFormat="false" ht="32.25" hidden="false" customHeight="true" outlineLevel="0" collapsed="false">
      <c r="A30" s="266" t="s">
        <v>580</v>
      </c>
      <c r="B30" s="922" t="n">
        <v>3379.15</v>
      </c>
      <c r="C30" s="922" t="n">
        <v>3516.39</v>
      </c>
      <c r="D30" s="922" t="n">
        <v>3298.1</v>
      </c>
    </row>
    <row r="31" customFormat="false" ht="40.5" hidden="false" customHeight="true" outlineLevel="0" collapsed="false">
      <c r="A31" s="261"/>
      <c r="B31" s="757"/>
      <c r="C31" s="757"/>
      <c r="D31" s="757"/>
    </row>
    <row r="32" customFormat="false" ht="40.5" hidden="false" customHeight="true" outlineLevel="0" collapsed="false">
      <c r="A32" s="261"/>
      <c r="B32" s="757"/>
      <c r="C32" s="757"/>
      <c r="D32" s="757"/>
    </row>
    <row r="33" customFormat="false" ht="40.5" hidden="false" customHeight="true" outlineLevel="0" collapsed="false">
      <c r="A33" s="261"/>
      <c r="B33" s="757"/>
      <c r="C33" s="757"/>
      <c r="D33" s="757"/>
    </row>
    <row r="34" customFormat="false" ht="40.5" hidden="false" customHeight="true" outlineLevel="0" collapsed="false">
      <c r="A34" s="261"/>
      <c r="B34" s="757"/>
      <c r="C34" s="757"/>
      <c r="D34" s="757"/>
    </row>
    <row r="35" customFormat="false" ht="21" hidden="false" customHeight="true" outlineLevel="0" collapsed="false">
      <c r="A35" s="261"/>
      <c r="B35" s="757"/>
      <c r="C35" s="757"/>
      <c r="D35" s="757"/>
    </row>
    <row r="36" customFormat="false" ht="15.75" hidden="false" customHeight="false" outlineLevel="0" collapsed="false">
      <c r="A36" s="914" t="s">
        <v>2</v>
      </c>
      <c r="B36" s="757"/>
      <c r="C36" s="757"/>
      <c r="D36" s="757"/>
    </row>
    <row r="37" customFormat="false" ht="31.5" hidden="false" customHeight="true" outlineLevel="0" collapsed="false">
      <c r="A37" s="261"/>
      <c r="B37" s="757"/>
      <c r="C37" s="605" t="s">
        <v>605</v>
      </c>
      <c r="D37" s="605"/>
    </row>
    <row r="38" customFormat="false" ht="12.75" hidden="false" customHeight="true" outlineLevel="0" collapsed="false">
      <c r="A38" s="261"/>
      <c r="B38" s="757"/>
      <c r="C38" s="923"/>
      <c r="D38" s="923"/>
    </row>
    <row r="39" customFormat="false" ht="18" hidden="false" customHeight="true" outlineLevel="0" collapsed="false">
      <c r="A39" s="730"/>
      <c r="B39" s="237" t="s">
        <v>598</v>
      </c>
      <c r="C39" s="238" t="s">
        <v>599</v>
      </c>
      <c r="D39" s="238"/>
    </row>
    <row r="40" customFormat="false" ht="9" hidden="false" customHeight="true" outlineLevel="0" collapsed="false">
      <c r="A40" s="730"/>
      <c r="B40" s="237"/>
      <c r="C40" s="237" t="s">
        <v>7</v>
      </c>
      <c r="D40" s="916" t="s">
        <v>8</v>
      </c>
    </row>
    <row r="41" customFormat="false" ht="27.75" hidden="false" customHeight="true" outlineLevel="0" collapsed="false">
      <c r="A41" s="730"/>
      <c r="B41" s="237"/>
      <c r="C41" s="237"/>
      <c r="D41" s="916"/>
    </row>
    <row r="42" customFormat="false" ht="4.5" hidden="false" customHeight="true" outlineLevel="0" collapsed="false">
      <c r="A42" s="730"/>
      <c r="B42" s="237"/>
      <c r="C42" s="237"/>
      <c r="D42" s="916"/>
    </row>
    <row r="43" customFormat="false" ht="12.75" hidden="false" customHeight="true" outlineLevel="0" collapsed="false">
      <c r="A43" s="924"/>
      <c r="B43" s="925"/>
      <c r="C43" s="925"/>
      <c r="D43" s="925"/>
    </row>
    <row r="44" customFormat="false" ht="40.5" hidden="false" customHeight="true" outlineLevel="0" collapsed="false">
      <c r="A44" s="926" t="s">
        <v>606</v>
      </c>
      <c r="B44" s="757"/>
      <c r="C44" s="757"/>
      <c r="D44" s="757"/>
    </row>
    <row r="45" customFormat="false" ht="15.95" hidden="false" customHeight="true" outlineLevel="0" collapsed="false">
      <c r="A45" s="935" t="s">
        <v>553</v>
      </c>
      <c r="B45" s="606" t="n">
        <v>0.4</v>
      </c>
      <c r="C45" s="606" t="n">
        <v>0.2</v>
      </c>
      <c r="D45" s="606" t="n">
        <v>0.9</v>
      </c>
    </row>
    <row r="46" customFormat="false" ht="15.95" hidden="false" customHeight="true" outlineLevel="0" collapsed="false">
      <c r="A46" s="935" t="s">
        <v>554</v>
      </c>
      <c r="B46" s="766" t="n">
        <v>3.9</v>
      </c>
      <c r="C46" s="766" t="n">
        <v>4</v>
      </c>
      <c r="D46" s="606" t="n">
        <v>3.9</v>
      </c>
    </row>
    <row r="47" customFormat="false" ht="15.95" hidden="false" customHeight="true" outlineLevel="0" collapsed="false">
      <c r="A47" s="935" t="s">
        <v>555</v>
      </c>
      <c r="B47" s="766" t="n">
        <v>8.5</v>
      </c>
      <c r="C47" s="766" t="n">
        <v>8.2</v>
      </c>
      <c r="D47" s="766" t="n">
        <v>9.2</v>
      </c>
    </row>
    <row r="48" customFormat="false" ht="15.95" hidden="false" customHeight="true" outlineLevel="0" collapsed="false">
      <c r="A48" s="936" t="s">
        <v>556</v>
      </c>
      <c r="B48" s="767" t="n">
        <v>15.4</v>
      </c>
      <c r="C48" s="767" t="n">
        <v>14</v>
      </c>
      <c r="D48" s="767" t="n">
        <v>18.3</v>
      </c>
    </row>
    <row r="49" customFormat="false" ht="15.95" hidden="false" customHeight="true" outlineLevel="0" collapsed="false">
      <c r="A49" s="948" t="s">
        <v>557</v>
      </c>
      <c r="B49" s="766" t="n">
        <v>23.4</v>
      </c>
      <c r="C49" s="766" t="n">
        <v>22</v>
      </c>
      <c r="D49" s="766" t="n">
        <v>26.2</v>
      </c>
    </row>
    <row r="50" customFormat="false" ht="15.95" hidden="false" customHeight="true" outlineLevel="0" collapsed="false">
      <c r="A50" s="935" t="s">
        <v>558</v>
      </c>
      <c r="B50" s="766" t="n">
        <v>32.4</v>
      </c>
      <c r="C50" s="766" t="n">
        <v>32</v>
      </c>
      <c r="D50" s="766" t="n">
        <v>33.3</v>
      </c>
    </row>
    <row r="51" customFormat="false" ht="15.95" hidden="false" customHeight="true" outlineLevel="0" collapsed="false">
      <c r="A51" s="935" t="s">
        <v>559</v>
      </c>
      <c r="B51" s="766" t="n">
        <v>38.2</v>
      </c>
      <c r="C51" s="766" t="n">
        <v>36.5</v>
      </c>
      <c r="D51" s="766" t="n">
        <v>41.7</v>
      </c>
    </row>
    <row r="52" customFormat="false" ht="15.95" hidden="false" customHeight="true" outlineLevel="0" collapsed="false">
      <c r="A52" s="935" t="s">
        <v>560</v>
      </c>
      <c r="B52" s="766" t="n">
        <v>49.5</v>
      </c>
      <c r="C52" s="766" t="n">
        <v>46.6</v>
      </c>
      <c r="D52" s="766" t="n">
        <v>55.5</v>
      </c>
    </row>
    <row r="53" customFormat="false" ht="15.95" hidden="false" customHeight="true" outlineLevel="0" collapsed="false">
      <c r="A53" s="935" t="s">
        <v>561</v>
      </c>
      <c r="B53" s="766" t="n">
        <v>57.4</v>
      </c>
      <c r="C53" s="766" t="n">
        <v>52.6</v>
      </c>
      <c r="D53" s="766" t="n">
        <v>67.3</v>
      </c>
    </row>
    <row r="54" customFormat="false" ht="15.95" hidden="false" customHeight="true" outlineLevel="0" collapsed="false">
      <c r="A54" s="949" t="s">
        <v>562</v>
      </c>
      <c r="B54" s="766" t="n">
        <v>65.1</v>
      </c>
      <c r="C54" s="766" t="n">
        <v>62.6</v>
      </c>
      <c r="D54" s="766" t="n">
        <v>70.3</v>
      </c>
    </row>
    <row r="55" customFormat="false" ht="32.25" hidden="false" customHeight="true" outlineLevel="0" collapsed="false">
      <c r="A55" s="930" t="s">
        <v>607</v>
      </c>
      <c r="B55" s="931"/>
      <c r="C55" s="931"/>
      <c r="D55" s="931"/>
    </row>
    <row r="56" customFormat="false" ht="28.5" hidden="false" customHeight="true" outlineLevel="0" collapsed="false">
      <c r="A56" s="261" t="s">
        <v>584</v>
      </c>
      <c r="B56" s="269" t="n">
        <v>60.1</v>
      </c>
      <c r="C56" s="269" t="n">
        <v>62.6</v>
      </c>
      <c r="D56" s="269" t="n">
        <v>57.1</v>
      </c>
    </row>
    <row r="57" customFormat="false" ht="28.5" hidden="false" customHeight="true" outlineLevel="0" collapsed="false">
      <c r="A57" s="261" t="s">
        <v>585</v>
      </c>
      <c r="B57" s="269" t="n">
        <v>6.9</v>
      </c>
      <c r="C57" s="269" t="n">
        <v>7.6</v>
      </c>
      <c r="D57" s="269" t="n">
        <v>2.5</v>
      </c>
    </row>
    <row r="58" customFormat="false" ht="28.5" hidden="false" customHeight="true" outlineLevel="0" collapsed="false">
      <c r="A58" s="261" t="s">
        <v>586</v>
      </c>
      <c r="B58" s="269" t="n">
        <v>50</v>
      </c>
      <c r="C58" s="269" t="n">
        <v>50</v>
      </c>
      <c r="D58" s="269" t="n">
        <v>50</v>
      </c>
    </row>
    <row r="59" customFormat="false" ht="28.5" hidden="false" customHeight="true" outlineLevel="0" collapsed="false">
      <c r="A59" s="261" t="s">
        <v>587</v>
      </c>
      <c r="B59" s="269" t="n">
        <v>3.4</v>
      </c>
      <c r="C59" s="269" t="n">
        <v>6.8</v>
      </c>
      <c r="D59" s="269" t="n">
        <v>2</v>
      </c>
    </row>
    <row r="60" customFormat="false" ht="28.5" hidden="false" customHeight="true" outlineLevel="0" collapsed="false">
      <c r="A60" s="261" t="s">
        <v>588</v>
      </c>
      <c r="B60" s="269" t="n">
        <v>9.7</v>
      </c>
      <c r="C60" s="269" t="n">
        <v>9.8</v>
      </c>
      <c r="D60" s="269" t="n">
        <v>9.2</v>
      </c>
    </row>
    <row r="61" customFormat="false" ht="28.5" hidden="false" customHeight="true" outlineLevel="0" collapsed="false">
      <c r="A61" s="261" t="s">
        <v>589</v>
      </c>
      <c r="B61" s="269" t="n">
        <v>23.4</v>
      </c>
      <c r="C61" s="269" t="n">
        <v>25.5</v>
      </c>
      <c r="D61" s="269" t="n">
        <v>26</v>
      </c>
    </row>
    <row r="62" customFormat="false" ht="28.5" hidden="false" customHeight="true" outlineLevel="0" collapsed="false">
      <c r="A62" s="932" t="s">
        <v>570</v>
      </c>
      <c r="B62" s="269" t="n">
        <v>0.1</v>
      </c>
      <c r="C62" s="269" t="n">
        <v>0.2</v>
      </c>
      <c r="D62" s="269" t="n">
        <v>0</v>
      </c>
    </row>
    <row r="63" customFormat="false" ht="30.75" hidden="false" customHeight="true" outlineLevel="0" collapsed="false">
      <c r="A63" s="933" t="s">
        <v>571</v>
      </c>
      <c r="B63" s="785" t="n">
        <v>21.2</v>
      </c>
      <c r="C63" s="785" t="n">
        <v>18.7</v>
      </c>
      <c r="D63" s="934" t="n">
        <v>2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57">
      <formula>100</formula>
    </cfRule>
    <cfRule type="cellIs" priority="3" operator="greaterThan" aboveAverage="0" equalAverage="0" bottom="0" percent="0" rank="0" text="" dxfId="158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0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0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0" activeCellId="0" sqref="E1:K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2" width="38.85"/>
    <col collapsed="false" customWidth="true" hidden="false" outlineLevel="0" max="2" min="2" style="952" width="14.7"/>
    <col collapsed="false" customWidth="true" hidden="false" outlineLevel="0" max="4" min="3" style="952" width="16.13"/>
    <col collapsed="false" customWidth="true" hidden="false" outlineLevel="0" max="5" min="5" style="13" width="6.13"/>
    <col collapsed="false" customWidth="true" hidden="false" outlineLevel="0" max="6" min="6" style="13" width="18.99"/>
    <col collapsed="false" customWidth="true" hidden="false" outlineLevel="0" max="7" min="7" style="13" width="22.14"/>
    <col collapsed="false" customWidth="true" hidden="false" outlineLevel="0" max="8" min="8" style="13" width="19.56"/>
    <col collapsed="false" customWidth="true" hidden="false" outlineLevel="0" max="9" min="9" style="13" width="15.13"/>
    <col collapsed="false" customWidth="true" hidden="false" outlineLevel="0" max="10" min="10" style="13" width="23.85"/>
    <col collapsed="false" customWidth="true" hidden="false" outlineLevel="0" max="11" min="11" style="13" width="17.56"/>
    <col collapsed="false" customWidth="true" hidden="false" outlineLevel="0" max="12" min="12" style="13" width="24.56"/>
    <col collapsed="false" customWidth="true" hidden="false" outlineLevel="0" max="13" min="13" style="13" width="24.41"/>
    <col collapsed="false" customWidth="true" hidden="false" outlineLevel="0" max="14" min="14" style="13" width="29.56"/>
    <col collapsed="false" customWidth="true" hidden="false" outlineLevel="0" max="15" min="15" style="13" width="14.14"/>
    <col collapsed="false" customWidth="false" hidden="false" outlineLevel="0" max="16" min="16" style="13" width="9.14"/>
    <col collapsed="false" customWidth="true" hidden="false" outlineLevel="0" max="17" min="17" style="13" width="13.85"/>
    <col collapsed="false" customWidth="false" hidden="false" outlineLevel="0" max="21" min="18" style="13" width="9.14"/>
    <col collapsed="false" customWidth="true" hidden="false" outlineLevel="0" max="22" min="22" style="13" width="28.85"/>
    <col collapsed="false" customWidth="false" hidden="false" outlineLevel="0" max="32" min="23" style="13" width="9.14"/>
    <col collapsed="false" customWidth="true" hidden="false" outlineLevel="0" max="33" min="33" style="13" width="11.13"/>
    <col collapsed="false" customWidth="false" hidden="false" outlineLevel="0" max="257" min="34" style="13" width="9.14"/>
  </cols>
  <sheetData>
    <row r="1" customFormat="false" ht="15.75" hidden="false" customHeight="false" outlineLevel="0" collapsed="false">
      <c r="A1" s="914" t="s">
        <v>2</v>
      </c>
      <c r="D1" s="13"/>
    </row>
    <row r="2" customFormat="false" ht="15.75" hidden="false" customHeight="true" outlineLevel="0" collapsed="false">
      <c r="D2" s="953" t="s">
        <v>610</v>
      </c>
    </row>
    <row r="3" customFormat="false" ht="51.75" hidden="false" customHeight="true" outlineLevel="0" collapsed="false">
      <c r="A3" s="954" t="s">
        <v>611</v>
      </c>
      <c r="B3" s="954"/>
      <c r="C3" s="954"/>
      <c r="D3" s="954"/>
    </row>
    <row r="4" customFormat="false" ht="20.25" hidden="false" customHeight="true" outlineLevel="0" collapsed="false">
      <c r="A4" s="955"/>
      <c r="B4" s="955"/>
      <c r="C4" s="956" t="s">
        <v>612</v>
      </c>
      <c r="D4" s="956"/>
    </row>
    <row r="5" customFormat="false" ht="3.75" hidden="true" customHeight="true" outlineLevel="0" collapsed="false">
      <c r="A5" s="957"/>
      <c r="B5" s="957"/>
      <c r="C5" s="957"/>
      <c r="D5" s="957"/>
    </row>
    <row r="6" customFormat="false" ht="12.75" hidden="false" customHeight="true" outlineLevel="0" collapsed="false">
      <c r="A6" s="958"/>
      <c r="B6" s="959" t="s">
        <v>52</v>
      </c>
      <c r="C6" s="238" t="s">
        <v>104</v>
      </c>
      <c r="D6" s="238"/>
    </row>
    <row r="7" customFormat="false" ht="18" hidden="false" customHeight="true" outlineLevel="0" collapsed="false">
      <c r="A7" s="958"/>
      <c r="B7" s="959"/>
      <c r="C7" s="237" t="s">
        <v>7</v>
      </c>
      <c r="D7" s="240" t="s">
        <v>8</v>
      </c>
    </row>
    <row r="8" customFormat="false" ht="18.75" hidden="false" customHeight="true" outlineLevel="0" collapsed="false">
      <c r="A8" s="958"/>
      <c r="B8" s="959"/>
      <c r="C8" s="237"/>
      <c r="D8" s="240"/>
    </row>
    <row r="9" customFormat="false" ht="5.25" hidden="true" customHeight="true" outlineLevel="0" collapsed="false">
      <c r="A9" s="960"/>
      <c r="B9" s="960"/>
      <c r="C9" s="925"/>
      <c r="D9" s="925"/>
    </row>
    <row r="10" customFormat="false" ht="12.75" hidden="false" customHeight="false" outlineLevel="0" collapsed="false">
      <c r="A10" s="960"/>
      <c r="B10" s="960"/>
      <c r="C10" s="960"/>
      <c r="D10" s="960"/>
    </row>
    <row r="11" customFormat="false" ht="12.75" hidden="false" customHeight="false" outlineLevel="0" collapsed="false">
      <c r="A11" s="961" t="s">
        <v>613</v>
      </c>
      <c r="B11" s="962" t="n">
        <v>100</v>
      </c>
      <c r="C11" s="962" t="n">
        <v>100</v>
      </c>
      <c r="D11" s="962" t="n">
        <v>100</v>
      </c>
    </row>
    <row r="12" customFormat="false" ht="51" hidden="false" customHeight="false" outlineLevel="0" collapsed="false">
      <c r="A12" s="963" t="s">
        <v>614</v>
      </c>
      <c r="B12" s="964"/>
      <c r="C12" s="964"/>
      <c r="D12" s="965"/>
    </row>
    <row r="13" customFormat="false" ht="12.75" hidden="false" customHeight="false" outlineLevel="0" collapsed="false">
      <c r="A13" s="966" t="s">
        <v>615</v>
      </c>
      <c r="B13" s="967" t="n">
        <v>4.8</v>
      </c>
      <c r="C13" s="967" t="n">
        <v>4.7</v>
      </c>
      <c r="D13" s="967" t="n">
        <v>5.2</v>
      </c>
    </row>
    <row r="14" customFormat="false" ht="12.75" hidden="false" customHeight="false" outlineLevel="0" collapsed="false">
      <c r="A14" s="966" t="s">
        <v>616</v>
      </c>
      <c r="B14" s="967" t="n">
        <v>5.4</v>
      </c>
      <c r="C14" s="967" t="n">
        <v>5.6</v>
      </c>
      <c r="D14" s="967" t="n">
        <v>7.6</v>
      </c>
    </row>
    <row r="15" customFormat="false" ht="12.75" hidden="false" customHeight="false" outlineLevel="0" collapsed="false">
      <c r="A15" s="966" t="s">
        <v>617</v>
      </c>
      <c r="B15" s="967" t="n">
        <v>7.3</v>
      </c>
      <c r="C15" s="967" t="n">
        <v>6.8</v>
      </c>
      <c r="D15" s="967" t="n">
        <v>4.8</v>
      </c>
    </row>
    <row r="16" customFormat="false" ht="12.75" hidden="false" customHeight="false" outlineLevel="0" collapsed="false">
      <c r="A16" s="966" t="s">
        <v>618</v>
      </c>
      <c r="B16" s="967" t="n">
        <v>7.3</v>
      </c>
      <c r="C16" s="967" t="n">
        <v>7.2</v>
      </c>
      <c r="D16" s="967" t="n">
        <v>8.4</v>
      </c>
    </row>
    <row r="17" customFormat="false" ht="12.75" hidden="false" customHeight="false" outlineLevel="0" collapsed="false">
      <c r="A17" s="968" t="s">
        <v>619</v>
      </c>
      <c r="B17" s="969" t="n">
        <v>8.3</v>
      </c>
      <c r="C17" s="969" t="n">
        <v>8.7</v>
      </c>
      <c r="D17" s="969" t="n">
        <v>9.6</v>
      </c>
    </row>
    <row r="18" customFormat="false" ht="12.75" hidden="false" customHeight="false" outlineLevel="0" collapsed="false">
      <c r="A18" s="966" t="s">
        <v>620</v>
      </c>
      <c r="B18" s="967" t="n">
        <v>9.5</v>
      </c>
      <c r="C18" s="967" t="n">
        <v>9.1</v>
      </c>
      <c r="D18" s="967" t="n">
        <v>8.7</v>
      </c>
    </row>
    <row r="19" customFormat="false" ht="12.75" hidden="false" customHeight="false" outlineLevel="0" collapsed="false">
      <c r="A19" s="966" t="s">
        <v>621</v>
      </c>
      <c r="B19" s="967" t="n">
        <v>10.2</v>
      </c>
      <c r="C19" s="967" t="n">
        <v>12.2</v>
      </c>
      <c r="D19" s="967" t="n">
        <v>13.6</v>
      </c>
    </row>
    <row r="20" customFormat="false" ht="12.75" hidden="false" customHeight="false" outlineLevel="0" collapsed="false">
      <c r="A20" s="966" t="s">
        <v>622</v>
      </c>
      <c r="B20" s="967" t="n">
        <v>12.7</v>
      </c>
      <c r="C20" s="967" t="n">
        <v>10.8</v>
      </c>
      <c r="D20" s="967" t="n">
        <v>11.3</v>
      </c>
    </row>
    <row r="21" customFormat="false" ht="12.75" hidden="false" customHeight="false" outlineLevel="0" collapsed="false">
      <c r="A21" s="966" t="s">
        <v>623</v>
      </c>
      <c r="B21" s="967" t="n">
        <v>14.7</v>
      </c>
      <c r="C21" s="967" t="n">
        <v>13.3</v>
      </c>
      <c r="D21" s="967" t="n">
        <v>14.4</v>
      </c>
    </row>
    <row r="22" customFormat="false" ht="15" hidden="false" customHeight="true" outlineLevel="0" collapsed="false">
      <c r="A22" s="970" t="s">
        <v>624</v>
      </c>
      <c r="B22" s="971" t="n">
        <v>19.8</v>
      </c>
      <c r="C22" s="971" t="n">
        <v>21.6</v>
      </c>
      <c r="D22" s="971" t="n">
        <v>16.4</v>
      </c>
    </row>
    <row r="23" customFormat="false" ht="12.75" hidden="false" customHeight="false" outlineLevel="0" collapsed="false">
      <c r="A23" s="972"/>
      <c r="B23" s="973"/>
      <c r="C23" s="973"/>
      <c r="D23" s="973"/>
    </row>
    <row r="24" customFormat="false" ht="25.5" hidden="false" customHeight="false" outlineLevel="0" collapsed="false">
      <c r="A24" s="974" t="s">
        <v>625</v>
      </c>
      <c r="B24" s="975" t="n">
        <v>0.237</v>
      </c>
      <c r="C24" s="975" t="n">
        <v>0.241</v>
      </c>
      <c r="D24" s="975" t="n">
        <v>0.196</v>
      </c>
    </row>
    <row r="25" customFormat="false" ht="30.75" hidden="false" customHeight="true" outlineLevel="0" collapsed="false">
      <c r="A25" s="974" t="s">
        <v>626</v>
      </c>
      <c r="B25" s="967" t="n">
        <v>2.8</v>
      </c>
      <c r="C25" s="967" t="n">
        <v>3</v>
      </c>
      <c r="D25" s="967" t="n">
        <v>2.7</v>
      </c>
    </row>
    <row r="26" customFormat="false" ht="43.5" hidden="false" customHeight="true" outlineLevel="0" collapsed="false">
      <c r="A26" s="974" t="s">
        <v>627</v>
      </c>
      <c r="B26" s="976" t="n">
        <v>4.1</v>
      </c>
      <c r="C26" s="976" t="n">
        <v>4.6</v>
      </c>
      <c r="D26" s="976" t="n">
        <v>3.2</v>
      </c>
    </row>
    <row r="27" customFormat="false" ht="43.5" hidden="false" customHeight="true" outlineLevel="0" collapsed="false">
      <c r="A27" s="977" t="s">
        <v>628</v>
      </c>
      <c r="B27" s="971" t="n">
        <v>3.4</v>
      </c>
      <c r="C27" s="971" t="n">
        <v>3.4</v>
      </c>
      <c r="D27" s="971" t="n">
        <v>2.4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59">
      <formula>100</formula>
    </cfRule>
    <cfRule type="cellIs" priority="3" operator="greaterThan" aboveAverage="0" equalAverage="0" bottom="0" percent="0" rank="0" text="" dxfId="160">
      <formula>100</formula>
    </cfRule>
    <cfRule type="cellIs" priority="4" operator="greaterThan" aboveAverage="0" equalAverage="0" bottom="0" percent="0" rank="0" text="" dxfId="161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2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2" activeCellId="0" sqref="A62:IV70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1.28"/>
    <col collapsed="false" customWidth="true" hidden="false" outlineLevel="0" max="2" min="2" style="184" width="13.56"/>
    <col collapsed="false" customWidth="true" hidden="false" outlineLevel="0" max="4" min="3" style="184" width="11.56"/>
    <col collapsed="false" customWidth="true" hidden="false" outlineLevel="0" max="5" min="5" style="184" width="12.28"/>
    <col collapsed="false" customWidth="true" hidden="false" outlineLevel="0" max="6" min="6" style="185" width="7.7"/>
    <col collapsed="false" customWidth="false" hidden="false" outlineLevel="0" max="51" min="7" style="185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4" min="84" style="184" width="14.28"/>
    <col collapsed="false" customWidth="false" hidden="false" outlineLevel="0" max="85" min="85" style="186" width="14.28"/>
    <col collapsed="false" customWidth="false" hidden="false" outlineLevel="0" max="86" min="86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0" min="90" style="184" width="14.28"/>
    <col collapsed="false" customWidth="false" hidden="false" outlineLevel="0" max="91" min="91" style="186" width="14.28"/>
    <col collapsed="false" customWidth="false" hidden="false" outlineLevel="0" max="94" min="92" style="184" width="14.28"/>
    <col collapsed="false" customWidth="false" hidden="false" outlineLevel="0" max="95" min="95" style="186" width="14.28"/>
    <col collapsed="false" customWidth="false" hidden="false" outlineLevel="0" max="96" min="96" style="184" width="14.28"/>
    <col collapsed="false" customWidth="false" hidden="false" outlineLevel="0" max="97" min="97" style="186" width="14.28"/>
    <col collapsed="false" customWidth="false" hidden="false" outlineLevel="0" max="98" min="98" style="184" width="14.28"/>
    <col collapsed="false" customWidth="false" hidden="false" outlineLevel="0" max="99" min="99" style="186" width="14.28"/>
    <col collapsed="false" customWidth="false" hidden="false" outlineLevel="0" max="257" min="100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A2" s="129"/>
      <c r="E2" s="131" t="s">
        <v>150</v>
      </c>
    </row>
    <row r="3" customFormat="false" ht="39.75" hidden="false" customHeight="true" outlineLevel="0" collapsed="false">
      <c r="A3" s="187" t="s">
        <v>151</v>
      </c>
      <c r="B3" s="187"/>
      <c r="C3" s="187"/>
      <c r="D3" s="187"/>
      <c r="E3" s="187"/>
    </row>
    <row r="4" customFormat="false" ht="27" hidden="false" customHeight="true" outlineLevel="0" collapsed="false">
      <c r="A4" s="188"/>
      <c r="B4" s="189"/>
      <c r="C4" s="190" t="s">
        <v>144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52</v>
      </c>
      <c r="D5" s="193"/>
      <c r="E5" s="193"/>
    </row>
    <row r="6" customFormat="false" ht="6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</row>
    <row r="7" customFormat="false" ht="8.25" hidden="false" customHeight="true" outlineLevel="0" collapsed="false">
      <c r="A7" s="194"/>
      <c r="B7" s="192"/>
      <c r="C7" s="195"/>
      <c r="D7" s="195"/>
      <c r="E7" s="193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</row>
    <row r="8" customFormat="false" ht="6.75" hidden="false" customHeight="true" outlineLevel="0" collapsed="false">
      <c r="A8" s="196"/>
      <c r="B8" s="192"/>
      <c r="C8" s="195"/>
      <c r="D8" s="195"/>
      <c r="E8" s="193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  <c r="CU8" s="185"/>
    </row>
    <row r="9" customFormat="false" ht="5.25" hidden="false" customHeight="true" outlineLevel="0" collapsed="false">
      <c r="A9" s="197"/>
      <c r="B9" s="198"/>
      <c r="C9" s="199"/>
      <c r="D9" s="200"/>
      <c r="E9" s="200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2"/>
      <c r="CW9" s="202"/>
      <c r="CX9" s="202"/>
      <c r="CY9" s="202"/>
      <c r="CZ9" s="202"/>
      <c r="DA9" s="202"/>
      <c r="DB9" s="202"/>
    </row>
    <row r="10" s="126" customFormat="true" ht="12.75" hidden="false" customHeight="true" outlineLevel="0" collapsed="false">
      <c r="A10" s="145" t="s">
        <v>106</v>
      </c>
      <c r="B10" s="146" t="n">
        <v>4271.14</v>
      </c>
      <c r="C10" s="146" t="n">
        <v>3472.52</v>
      </c>
      <c r="D10" s="146" t="n">
        <v>4035.7</v>
      </c>
      <c r="E10" s="146" t="n">
        <v>5385.62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144"/>
      <c r="CW10" s="144"/>
      <c r="CX10" s="144"/>
      <c r="CY10" s="144"/>
      <c r="CZ10" s="144"/>
      <c r="DA10" s="144"/>
      <c r="DB10" s="144"/>
    </row>
    <row r="11" customFormat="false" ht="12.75" hidden="false" customHeight="true" outlineLevel="0" collapsed="false">
      <c r="A11" s="145" t="s">
        <v>107</v>
      </c>
      <c r="B11" s="146" t="n">
        <v>89.61</v>
      </c>
      <c r="C11" s="146" t="n">
        <v>41.12</v>
      </c>
      <c r="D11" s="146" t="n">
        <v>78.04</v>
      </c>
      <c r="E11" s="146" t="n">
        <v>148.01</v>
      </c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2"/>
      <c r="CW11" s="202"/>
      <c r="CX11" s="202"/>
      <c r="CY11" s="202"/>
      <c r="CZ11" s="202"/>
      <c r="DA11" s="202"/>
      <c r="DB11" s="202"/>
    </row>
    <row r="12" s="126" customFormat="true" ht="12.75" hidden="false" customHeight="true" outlineLevel="0" collapsed="false">
      <c r="A12" s="145" t="s">
        <v>108</v>
      </c>
      <c r="B12" s="146" t="n">
        <v>215.8</v>
      </c>
      <c r="C12" s="146" t="n">
        <v>15.57</v>
      </c>
      <c r="D12" s="146" t="n">
        <v>251.37</v>
      </c>
      <c r="E12" s="146" t="n">
        <v>173.94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144"/>
      <c r="CW12" s="144"/>
      <c r="CX12" s="144"/>
      <c r="CY12" s="144"/>
      <c r="CZ12" s="144"/>
      <c r="DA12" s="144"/>
      <c r="DB12" s="144"/>
    </row>
    <row r="13" customFormat="false" ht="12.75" hidden="false" customHeight="true" outlineLevel="0" collapsed="false">
      <c r="A13" s="145" t="s">
        <v>109</v>
      </c>
      <c r="B13" s="146" t="n">
        <v>498.41</v>
      </c>
      <c r="C13" s="146" t="n">
        <v>317.16</v>
      </c>
      <c r="D13" s="146" t="n">
        <v>509.3</v>
      </c>
      <c r="E13" s="146" t="n">
        <v>532.93</v>
      </c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2"/>
      <c r="CW13" s="202"/>
      <c r="CX13" s="202"/>
      <c r="CY13" s="202"/>
      <c r="CZ13" s="202"/>
      <c r="DA13" s="202"/>
      <c r="DB13" s="202"/>
    </row>
    <row r="14" customFormat="false" ht="12.75" hidden="false" customHeight="true" outlineLevel="0" collapsed="false">
      <c r="A14" s="148" t="s">
        <v>110</v>
      </c>
      <c r="B14" s="146" t="n">
        <v>491.51</v>
      </c>
      <c r="C14" s="146" t="n">
        <v>316.58</v>
      </c>
      <c r="D14" s="146" t="n">
        <v>503.48</v>
      </c>
      <c r="E14" s="146" t="n">
        <v>519.88</v>
      </c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2"/>
      <c r="CW14" s="202"/>
      <c r="CX14" s="202"/>
      <c r="CY14" s="202"/>
      <c r="CZ14" s="202"/>
      <c r="DA14" s="202"/>
      <c r="DB14" s="202"/>
    </row>
    <row r="15" customFormat="false" ht="12.75" hidden="false" customHeight="true" outlineLevel="0" collapsed="false">
      <c r="A15" s="148" t="s">
        <v>111</v>
      </c>
      <c r="B15" s="146" t="n">
        <v>6.9</v>
      </c>
      <c r="C15" s="146" t="n">
        <v>0.58</v>
      </c>
      <c r="D15" s="146" t="n">
        <v>5.82</v>
      </c>
      <c r="E15" s="146" t="n">
        <v>13.05</v>
      </c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1"/>
      <c r="CV15" s="202"/>
      <c r="CW15" s="202"/>
      <c r="CX15" s="202"/>
      <c r="CY15" s="202"/>
      <c r="CZ15" s="202"/>
      <c r="DA15" s="202"/>
      <c r="DB15" s="202"/>
    </row>
    <row r="16" customFormat="false" ht="27" hidden="false" customHeight="false" outlineLevel="0" collapsed="false">
      <c r="A16" s="145" t="s">
        <v>112</v>
      </c>
      <c r="B16" s="146" t="n">
        <v>1413.52</v>
      </c>
      <c r="C16" s="146" t="n">
        <v>1040.09</v>
      </c>
      <c r="D16" s="146" t="n">
        <v>1476.06</v>
      </c>
      <c r="E16" s="146" t="n">
        <v>1348.42</v>
      </c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2"/>
      <c r="CW16" s="202"/>
      <c r="CX16" s="202"/>
      <c r="CY16" s="202"/>
      <c r="CZ16" s="202"/>
      <c r="DA16" s="202"/>
      <c r="DB16" s="202"/>
    </row>
    <row r="17" customFormat="false" ht="12.75" hidden="false" customHeight="true" outlineLevel="0" collapsed="false">
      <c r="A17" s="148" t="s">
        <v>110</v>
      </c>
      <c r="B17" s="146" t="n">
        <v>949.58</v>
      </c>
      <c r="C17" s="146" t="n">
        <v>808.52</v>
      </c>
      <c r="D17" s="146" t="n">
        <v>902.48</v>
      </c>
      <c r="E17" s="146" t="n">
        <v>1165.21</v>
      </c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2"/>
      <c r="CW17" s="202"/>
      <c r="CX17" s="202"/>
      <c r="CY17" s="202"/>
      <c r="CZ17" s="202"/>
      <c r="DA17" s="202"/>
      <c r="DB17" s="202"/>
    </row>
    <row r="18" customFormat="false" ht="12.75" hidden="false" customHeight="true" outlineLevel="0" collapsed="false">
      <c r="A18" s="148" t="s">
        <v>111</v>
      </c>
      <c r="B18" s="146" t="n">
        <v>463.94</v>
      </c>
      <c r="C18" s="146" t="n">
        <v>231.57</v>
      </c>
      <c r="D18" s="146" t="n">
        <v>573.58</v>
      </c>
      <c r="E18" s="146" t="n">
        <v>183.21</v>
      </c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2"/>
      <c r="CW18" s="202"/>
      <c r="CX18" s="202"/>
      <c r="CY18" s="202"/>
      <c r="CZ18" s="202"/>
      <c r="DA18" s="202"/>
      <c r="DB18" s="202"/>
    </row>
    <row r="19" s="126" customFormat="true" ht="25.5" hidden="false" customHeight="false" outlineLevel="0" collapsed="false">
      <c r="A19" s="149" t="s">
        <v>113</v>
      </c>
      <c r="B19" s="150" t="n">
        <v>1282.17</v>
      </c>
      <c r="C19" s="150" t="n">
        <v>952.61</v>
      </c>
      <c r="D19" s="150" t="n">
        <v>1383.6</v>
      </c>
      <c r="E19" s="150" t="n">
        <v>1067.69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144"/>
      <c r="CW19" s="144"/>
      <c r="CX19" s="144"/>
      <c r="CY19" s="144"/>
      <c r="CZ19" s="144"/>
      <c r="DA19" s="144"/>
      <c r="DB19" s="144"/>
    </row>
    <row r="20" customFormat="false" ht="27" hidden="false" customHeight="true" outlineLevel="0" collapsed="false">
      <c r="A20" s="145" t="s">
        <v>114</v>
      </c>
      <c r="B20" s="146" t="n">
        <v>103.58</v>
      </c>
      <c r="C20" s="146" t="n">
        <v>79.14</v>
      </c>
      <c r="D20" s="146" t="n">
        <v>88.77</v>
      </c>
      <c r="E20" s="146" t="n">
        <v>163.52</v>
      </c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2"/>
      <c r="CW20" s="202"/>
      <c r="CX20" s="202"/>
      <c r="CY20" s="202"/>
      <c r="CZ20" s="202"/>
      <c r="DA20" s="202"/>
      <c r="DB20" s="202"/>
    </row>
    <row r="21" customFormat="false" ht="12.75" hidden="false" customHeight="true" outlineLevel="0" collapsed="false">
      <c r="A21" s="148" t="s">
        <v>110</v>
      </c>
      <c r="B21" s="146" t="n">
        <v>98.77</v>
      </c>
      <c r="C21" s="146" t="n">
        <v>72.33</v>
      </c>
      <c r="D21" s="146" t="n">
        <v>83.67</v>
      </c>
      <c r="E21" s="146" t="n">
        <v>160.49</v>
      </c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2"/>
      <c r="CW21" s="202"/>
      <c r="CX21" s="202"/>
      <c r="CY21" s="202"/>
      <c r="CZ21" s="202"/>
      <c r="DA21" s="202"/>
      <c r="DB21" s="202"/>
    </row>
    <row r="22" customFormat="false" ht="12.75" hidden="false" customHeight="true" outlineLevel="0" collapsed="false">
      <c r="A22" s="148" t="s">
        <v>111</v>
      </c>
      <c r="B22" s="146" t="n">
        <v>4.81</v>
      </c>
      <c r="C22" s="146" t="n">
        <v>6.81</v>
      </c>
      <c r="D22" s="146" t="n">
        <v>5.1</v>
      </c>
      <c r="E22" s="146" t="n">
        <v>3.03</v>
      </c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2"/>
      <c r="CW22" s="202"/>
      <c r="CX22" s="202"/>
      <c r="CY22" s="202"/>
      <c r="CZ22" s="202"/>
      <c r="DA22" s="202"/>
      <c r="DB22" s="202"/>
    </row>
    <row r="23" customFormat="false" ht="12.75" hidden="false" customHeight="true" outlineLevel="0" collapsed="false">
      <c r="A23" s="145" t="s">
        <v>115</v>
      </c>
      <c r="B23" s="146" t="n">
        <v>170.02</v>
      </c>
      <c r="C23" s="146" t="n">
        <v>143.61</v>
      </c>
      <c r="D23" s="146" t="n">
        <v>172.72</v>
      </c>
      <c r="E23" s="146" t="n">
        <v>171.31</v>
      </c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2"/>
      <c r="CW23" s="202"/>
      <c r="CX23" s="202"/>
      <c r="CY23" s="202"/>
      <c r="CZ23" s="202"/>
      <c r="DA23" s="202"/>
      <c r="DB23" s="202"/>
    </row>
    <row r="24" customFormat="false" ht="12.75" hidden="false" customHeight="true" outlineLevel="0" collapsed="false">
      <c r="A24" s="148" t="s">
        <v>110</v>
      </c>
      <c r="B24" s="146" t="n">
        <v>88.14</v>
      </c>
      <c r="C24" s="146" t="n">
        <v>71.18</v>
      </c>
      <c r="D24" s="146" t="n">
        <v>80.9</v>
      </c>
      <c r="E24" s="146" t="n">
        <v>119.45</v>
      </c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2"/>
      <c r="CW24" s="202"/>
      <c r="CX24" s="202"/>
      <c r="CY24" s="202"/>
      <c r="CZ24" s="202"/>
      <c r="DA24" s="202"/>
      <c r="DB24" s="202"/>
    </row>
    <row r="25" customFormat="false" ht="12.75" hidden="false" customHeight="true" outlineLevel="0" collapsed="false">
      <c r="A25" s="148" t="s">
        <v>111</v>
      </c>
      <c r="B25" s="146" t="n">
        <v>81.88</v>
      </c>
      <c r="C25" s="146" t="n">
        <v>72.43</v>
      </c>
      <c r="D25" s="146" t="n">
        <v>91.82</v>
      </c>
      <c r="E25" s="146" t="n">
        <v>51.86</v>
      </c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2"/>
      <c r="CW25" s="202"/>
      <c r="CX25" s="202"/>
      <c r="CY25" s="202"/>
      <c r="CZ25" s="202"/>
      <c r="DA25" s="202"/>
      <c r="DB25" s="202"/>
    </row>
    <row r="26" customFormat="false" ht="12.75" hidden="false" customHeight="true" outlineLevel="0" collapsed="false">
      <c r="A26" s="145" t="s">
        <v>116</v>
      </c>
      <c r="B26" s="146" t="n">
        <v>235.05</v>
      </c>
      <c r="C26" s="146" t="n">
        <v>71.94</v>
      </c>
      <c r="D26" s="146" t="n">
        <v>162.1</v>
      </c>
      <c r="E26" s="146" t="n">
        <v>547.1</v>
      </c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2"/>
      <c r="CW26" s="202"/>
      <c r="CX26" s="202"/>
      <c r="CY26" s="202"/>
      <c r="CZ26" s="202"/>
      <c r="DA26" s="202"/>
      <c r="DB26" s="202"/>
    </row>
    <row r="27" customFormat="false" ht="12.75" hidden="false" customHeight="true" outlineLevel="0" collapsed="false">
      <c r="A27" s="148" t="s">
        <v>110</v>
      </c>
      <c r="B27" s="146" t="n">
        <v>70.21</v>
      </c>
      <c r="C27" s="146" t="n">
        <v>3.9</v>
      </c>
      <c r="D27" s="146" t="n">
        <v>55.76</v>
      </c>
      <c r="E27" s="146" t="n">
        <v>145.43</v>
      </c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2"/>
      <c r="CW27" s="202"/>
      <c r="CX27" s="202"/>
      <c r="CY27" s="202"/>
      <c r="CZ27" s="202"/>
      <c r="DA27" s="202"/>
      <c r="DB27" s="202"/>
    </row>
    <row r="28" customFormat="false" ht="12.75" hidden="false" customHeight="true" outlineLevel="0" collapsed="false">
      <c r="A28" s="152" t="s">
        <v>111</v>
      </c>
      <c r="B28" s="150" t="n">
        <v>164.84</v>
      </c>
      <c r="C28" s="150" t="n">
        <v>68.04</v>
      </c>
      <c r="D28" s="150" t="n">
        <v>106.34</v>
      </c>
      <c r="E28" s="150" t="n">
        <v>401.67</v>
      </c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2"/>
      <c r="CW28" s="202"/>
      <c r="CX28" s="202"/>
      <c r="CY28" s="202"/>
      <c r="CZ28" s="202"/>
      <c r="DA28" s="202"/>
      <c r="DB28" s="202"/>
    </row>
    <row r="29" s="126" customFormat="true" ht="12.75" hidden="false" customHeight="true" outlineLevel="0" collapsed="false">
      <c r="A29" s="145" t="s">
        <v>117</v>
      </c>
      <c r="B29" s="146" t="n">
        <v>255.21</v>
      </c>
      <c r="C29" s="146" t="n">
        <v>173.16</v>
      </c>
      <c r="D29" s="146" t="n">
        <v>246.39</v>
      </c>
      <c r="E29" s="146" t="n">
        <v>317.49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144"/>
      <c r="CW29" s="144"/>
      <c r="CX29" s="144"/>
      <c r="CY29" s="144"/>
      <c r="CZ29" s="144"/>
      <c r="DA29" s="144"/>
      <c r="DB29" s="144"/>
    </row>
    <row r="30" customFormat="false" ht="12.75" hidden="false" customHeight="true" outlineLevel="0" collapsed="false">
      <c r="A30" s="148" t="s">
        <v>110</v>
      </c>
      <c r="B30" s="146" t="n">
        <v>23.95</v>
      </c>
      <c r="C30" s="146" t="n">
        <v>0.9</v>
      </c>
      <c r="D30" s="146" t="n">
        <v>25.4</v>
      </c>
      <c r="E30" s="146" t="n">
        <v>28.06</v>
      </c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2"/>
      <c r="CW30" s="202"/>
      <c r="CX30" s="202"/>
      <c r="CY30" s="202"/>
      <c r="CZ30" s="202"/>
      <c r="DA30" s="202"/>
      <c r="DB30" s="202"/>
    </row>
    <row r="31" customFormat="false" ht="12.75" hidden="false" customHeight="true" outlineLevel="0" collapsed="false">
      <c r="A31" s="148" t="s">
        <v>111</v>
      </c>
      <c r="B31" s="146" t="n">
        <v>231.26</v>
      </c>
      <c r="C31" s="146" t="n">
        <v>172.26</v>
      </c>
      <c r="D31" s="146" t="n">
        <v>220.99</v>
      </c>
      <c r="E31" s="146" t="n">
        <v>289.43</v>
      </c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2"/>
      <c r="CW31" s="202"/>
      <c r="CX31" s="202"/>
      <c r="CY31" s="202"/>
      <c r="CZ31" s="202"/>
      <c r="DA31" s="202"/>
      <c r="DB31" s="202"/>
    </row>
    <row r="32" customFormat="false" ht="12.75" hidden="false" customHeight="true" outlineLevel="0" collapsed="false">
      <c r="A32" s="145" t="s">
        <v>118</v>
      </c>
      <c r="B32" s="146" t="n">
        <v>128.26</v>
      </c>
      <c r="C32" s="146" t="n">
        <v>195.39</v>
      </c>
      <c r="D32" s="146" t="n">
        <v>112.47</v>
      </c>
      <c r="E32" s="146" t="n">
        <v>155.39</v>
      </c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2"/>
      <c r="CW32" s="202"/>
      <c r="CX32" s="202"/>
      <c r="CY32" s="202"/>
      <c r="CZ32" s="202"/>
      <c r="DA32" s="202"/>
      <c r="DB32" s="202"/>
    </row>
    <row r="33" customFormat="false" ht="12.75" hidden="false" customHeight="true" outlineLevel="0" collapsed="false">
      <c r="A33" s="148" t="s">
        <v>110</v>
      </c>
      <c r="B33" s="146" t="n">
        <v>73.81</v>
      </c>
      <c r="C33" s="146" t="n">
        <v>60.3</v>
      </c>
      <c r="D33" s="146" t="n">
        <v>78.63</v>
      </c>
      <c r="E33" s="146" t="n">
        <v>62.72</v>
      </c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2"/>
      <c r="CW33" s="202"/>
      <c r="CX33" s="202"/>
      <c r="CY33" s="202"/>
      <c r="CZ33" s="202"/>
      <c r="DA33" s="202"/>
      <c r="DB33" s="202"/>
    </row>
    <row r="34" customFormat="false" ht="12.75" hidden="false" customHeight="true" outlineLevel="0" collapsed="false">
      <c r="A34" s="148" t="s">
        <v>111</v>
      </c>
      <c r="B34" s="203" t="n">
        <v>54.45</v>
      </c>
      <c r="C34" s="203" t="n">
        <v>135.09</v>
      </c>
      <c r="D34" s="204" t="n">
        <v>33.84</v>
      </c>
      <c r="E34" s="204" t="n">
        <v>92.67</v>
      </c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2"/>
      <c r="CW34" s="202"/>
      <c r="CX34" s="202"/>
      <c r="CY34" s="202"/>
      <c r="CZ34" s="202"/>
      <c r="DA34" s="202"/>
      <c r="DB34" s="202"/>
    </row>
    <row r="35" customFormat="false" ht="12.75" hidden="false" customHeight="true" outlineLevel="0" collapsed="false">
      <c r="A35" s="145" t="s">
        <v>119</v>
      </c>
      <c r="B35" s="203" t="n">
        <v>194.04</v>
      </c>
      <c r="C35" s="203" t="n">
        <v>197.66</v>
      </c>
      <c r="D35" s="204" t="n">
        <v>215.59</v>
      </c>
      <c r="E35" s="204" t="n">
        <v>119.43</v>
      </c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2"/>
      <c r="CW35" s="202"/>
      <c r="CX35" s="202"/>
      <c r="CY35" s="202"/>
      <c r="CZ35" s="202"/>
      <c r="DA35" s="202"/>
      <c r="DB35" s="202"/>
    </row>
    <row r="36" customFormat="false" ht="12.75" hidden="false" customHeight="true" outlineLevel="0" collapsed="false">
      <c r="A36" s="145" t="s">
        <v>120</v>
      </c>
      <c r="B36" s="203" t="n">
        <v>226.74</v>
      </c>
      <c r="C36" s="203" t="n">
        <v>101.04</v>
      </c>
      <c r="D36" s="204" t="n">
        <v>166.16</v>
      </c>
      <c r="E36" s="204" t="n">
        <v>482.05</v>
      </c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2"/>
      <c r="CW36" s="202"/>
      <c r="CX36" s="202"/>
      <c r="CY36" s="202"/>
      <c r="CZ36" s="202"/>
      <c r="DA36" s="202"/>
      <c r="DB36" s="202"/>
    </row>
    <row r="37" customFormat="false" ht="12.75" hidden="false" customHeight="true" outlineLevel="0" collapsed="false">
      <c r="A37" s="155" t="s">
        <v>121</v>
      </c>
      <c r="B37" s="203"/>
      <c r="C37" s="203"/>
      <c r="D37" s="204"/>
      <c r="E37" s="204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2"/>
      <c r="CW37" s="202"/>
      <c r="CX37" s="202"/>
      <c r="CY37" s="202"/>
      <c r="CZ37" s="202"/>
      <c r="DA37" s="202"/>
      <c r="DB37" s="202"/>
    </row>
    <row r="38" customFormat="false" ht="12.75" hidden="false" customHeight="true" outlineLevel="0" collapsed="false">
      <c r="A38" s="156" t="s">
        <v>122</v>
      </c>
      <c r="B38" s="203" t="n">
        <v>147.42</v>
      </c>
      <c r="C38" s="203" t="n">
        <v>44.58</v>
      </c>
      <c r="D38" s="204" t="n">
        <v>162.81</v>
      </c>
      <c r="E38" s="204" t="n">
        <v>135.72</v>
      </c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2"/>
      <c r="CW38" s="202"/>
      <c r="CX38" s="202"/>
      <c r="CY38" s="202"/>
      <c r="CZ38" s="202"/>
      <c r="DA38" s="202"/>
      <c r="DB38" s="202"/>
    </row>
    <row r="39" customFormat="false" ht="25.5" hidden="false" customHeight="false" outlineLevel="0" collapsed="false">
      <c r="A39" s="156" t="s">
        <v>123</v>
      </c>
      <c r="B39" s="203" t="n">
        <v>1.59</v>
      </c>
      <c r="C39" s="203" t="n">
        <v>9.56</v>
      </c>
      <c r="D39" s="204" t="n">
        <v>1.14</v>
      </c>
      <c r="E39" s="204" t="s">
        <v>57</v>
      </c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2"/>
      <c r="CW39" s="202"/>
      <c r="CX39" s="202"/>
      <c r="CY39" s="202"/>
      <c r="CZ39" s="202"/>
      <c r="DA39" s="202"/>
      <c r="DB39" s="202"/>
    </row>
    <row r="40" customFormat="false" ht="12.75" hidden="false" customHeight="true" outlineLevel="0" collapsed="false">
      <c r="A40" s="145" t="s">
        <v>124</v>
      </c>
      <c r="B40" s="203" t="n">
        <v>220.16</v>
      </c>
      <c r="C40" s="203" t="n">
        <v>178.61</v>
      </c>
      <c r="D40" s="204" t="n">
        <v>217.03</v>
      </c>
      <c r="E40" s="204" t="n">
        <v>247.14</v>
      </c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2"/>
      <c r="CW40" s="202"/>
      <c r="CX40" s="202"/>
      <c r="CY40" s="202"/>
      <c r="CZ40" s="202"/>
      <c r="DA40" s="202"/>
      <c r="DB40" s="202"/>
    </row>
    <row r="41" customFormat="false" ht="12.75" hidden="false" customHeight="true" outlineLevel="0" collapsed="false">
      <c r="A41" s="148" t="s">
        <v>110</v>
      </c>
      <c r="B41" s="203" t="n">
        <v>143.11</v>
      </c>
      <c r="C41" s="203" t="n">
        <v>119.43</v>
      </c>
      <c r="D41" s="204" t="n">
        <v>149</v>
      </c>
      <c r="E41" s="204" t="n">
        <v>132.4</v>
      </c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2"/>
      <c r="CW41" s="202"/>
      <c r="CX41" s="202"/>
      <c r="CY41" s="202"/>
      <c r="CZ41" s="202"/>
      <c r="DA41" s="202"/>
      <c r="DB41" s="202"/>
    </row>
    <row r="42" customFormat="false" ht="12.75" hidden="false" customHeight="true" outlineLevel="0" collapsed="false">
      <c r="A42" s="148" t="s">
        <v>111</v>
      </c>
      <c r="B42" s="203" t="n">
        <v>77.05</v>
      </c>
      <c r="C42" s="203" t="n">
        <v>59.18</v>
      </c>
      <c r="D42" s="204" t="n">
        <v>68.03</v>
      </c>
      <c r="E42" s="204" t="n">
        <v>114.74</v>
      </c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2"/>
      <c r="CW42" s="202"/>
      <c r="CX42" s="202"/>
      <c r="CY42" s="202"/>
      <c r="CZ42" s="202"/>
      <c r="DA42" s="202"/>
      <c r="DB42" s="202"/>
    </row>
    <row r="43" s="209" customFormat="true" ht="13.5" hidden="false" customHeight="true" outlineLevel="0" collapsed="false">
      <c r="A43" s="158" t="s">
        <v>125</v>
      </c>
      <c r="B43" s="205" t="n">
        <v>8021.54</v>
      </c>
      <c r="C43" s="205" t="n">
        <v>6027.01</v>
      </c>
      <c r="D43" s="205" t="n">
        <v>7731.7</v>
      </c>
      <c r="E43" s="205" t="n">
        <v>9792.35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8"/>
      <c r="CW43" s="208"/>
      <c r="CX43" s="208"/>
      <c r="CY43" s="208"/>
      <c r="CZ43" s="208"/>
      <c r="DA43" s="208"/>
      <c r="DB43" s="208"/>
    </row>
    <row r="44" customFormat="false" ht="12.75" hidden="false" customHeight="true" outlineLevel="0" collapsed="false">
      <c r="A44" s="165" t="s">
        <v>126</v>
      </c>
      <c r="B44" s="203"/>
      <c r="C44" s="203"/>
      <c r="D44" s="204"/>
      <c r="E44" s="204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10"/>
      <c r="CH44" s="202"/>
      <c r="CI44" s="210"/>
      <c r="CJ44" s="202"/>
      <c r="CK44" s="210"/>
      <c r="CL44" s="202"/>
      <c r="CM44" s="210"/>
      <c r="CN44" s="202"/>
      <c r="CO44" s="202"/>
      <c r="CP44" s="202"/>
      <c r="CQ44" s="210"/>
      <c r="CR44" s="202"/>
      <c r="CS44" s="210"/>
      <c r="CT44" s="202"/>
      <c r="CU44" s="210"/>
      <c r="CV44" s="202"/>
      <c r="CW44" s="202"/>
      <c r="CX44" s="202"/>
      <c r="CY44" s="202"/>
      <c r="CZ44" s="202"/>
      <c r="DA44" s="202"/>
      <c r="DB44" s="202"/>
    </row>
    <row r="45" customFormat="false" ht="12.75" hidden="false" customHeight="true" outlineLevel="0" collapsed="false">
      <c r="A45" s="148" t="s">
        <v>127</v>
      </c>
      <c r="B45" s="203" t="n">
        <v>4576.55</v>
      </c>
      <c r="C45" s="203" t="n">
        <v>3529.21</v>
      </c>
      <c r="D45" s="204" t="n">
        <v>4365.11</v>
      </c>
      <c r="E45" s="204" t="n">
        <v>5707.57</v>
      </c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10"/>
      <c r="CH45" s="202"/>
      <c r="CI45" s="210"/>
      <c r="CJ45" s="202"/>
      <c r="CK45" s="210"/>
      <c r="CL45" s="202"/>
      <c r="CM45" s="210"/>
      <c r="CN45" s="202"/>
      <c r="CO45" s="202"/>
      <c r="CP45" s="202"/>
      <c r="CQ45" s="210"/>
      <c r="CR45" s="202"/>
      <c r="CS45" s="210"/>
      <c r="CT45" s="202"/>
      <c r="CU45" s="210"/>
      <c r="CV45" s="202"/>
      <c r="CW45" s="202"/>
      <c r="CX45" s="202"/>
      <c r="CY45" s="202"/>
      <c r="CZ45" s="202"/>
      <c r="DA45" s="202"/>
      <c r="DB45" s="202"/>
    </row>
    <row r="46" customFormat="false" ht="12.75" hidden="false" customHeight="true" outlineLevel="0" collapsed="false">
      <c r="A46" s="148" t="s">
        <v>128</v>
      </c>
      <c r="B46" s="203" t="n">
        <v>1939.08</v>
      </c>
      <c r="C46" s="203" t="n">
        <v>1453.14</v>
      </c>
      <c r="D46" s="204" t="n">
        <v>1879.32</v>
      </c>
      <c r="E46" s="204" t="n">
        <v>2333.64</v>
      </c>
      <c r="AZ46" s="202"/>
      <c r="BA46" s="210"/>
      <c r="BB46" s="202"/>
      <c r="BC46" s="210"/>
      <c r="BD46" s="202"/>
      <c r="BE46" s="210"/>
      <c r="BF46" s="202"/>
      <c r="BG46" s="210"/>
      <c r="BH46" s="202"/>
      <c r="BI46" s="210"/>
      <c r="BJ46" s="202"/>
      <c r="BK46" s="210"/>
      <c r="BL46" s="202"/>
      <c r="BM46" s="210"/>
      <c r="BN46" s="202"/>
      <c r="BO46" s="210"/>
      <c r="BP46" s="202"/>
      <c r="BQ46" s="210"/>
      <c r="BR46" s="202"/>
      <c r="BS46" s="210"/>
      <c r="BT46" s="202"/>
      <c r="BU46" s="210"/>
      <c r="BV46" s="202"/>
      <c r="BW46" s="210"/>
      <c r="BX46" s="202"/>
      <c r="BY46" s="210"/>
      <c r="BZ46" s="202"/>
      <c r="CA46" s="210"/>
      <c r="CB46" s="202"/>
      <c r="CC46" s="210"/>
      <c r="CD46" s="202"/>
      <c r="CE46" s="210"/>
      <c r="CF46" s="202"/>
      <c r="CG46" s="210"/>
      <c r="CH46" s="202"/>
      <c r="CI46" s="210"/>
      <c r="CJ46" s="202"/>
      <c r="CK46" s="210"/>
      <c r="CL46" s="202"/>
      <c r="CM46" s="210"/>
      <c r="CN46" s="202"/>
      <c r="CO46" s="202"/>
      <c r="CP46" s="202"/>
      <c r="CQ46" s="210"/>
      <c r="CR46" s="202"/>
      <c r="CS46" s="210"/>
      <c r="CT46" s="202"/>
      <c r="CU46" s="210"/>
    </row>
    <row r="47" customFormat="false" ht="12.75" hidden="false" customHeight="true" outlineLevel="0" collapsed="false">
      <c r="A47" s="148" t="s">
        <v>111</v>
      </c>
      <c r="B47" s="211" t="n">
        <v>1505.91</v>
      </c>
      <c r="C47" s="211" t="n">
        <v>1044.66</v>
      </c>
      <c r="D47" s="212" t="n">
        <v>1487.27</v>
      </c>
      <c r="E47" s="212" t="n">
        <v>1751.14</v>
      </c>
    </row>
    <row r="48" customFormat="false" ht="25.5" hidden="false" customHeight="false" outlineLevel="0" collapsed="false">
      <c r="A48" s="169" t="s">
        <v>129</v>
      </c>
      <c r="B48" s="213" t="n">
        <v>4723.97</v>
      </c>
      <c r="C48" s="213" t="n">
        <v>3573.79</v>
      </c>
      <c r="D48" s="213" t="n">
        <v>4527.92</v>
      </c>
      <c r="E48" s="213" t="n">
        <v>5843.29</v>
      </c>
    </row>
    <row r="49" customFormat="false" ht="12.75" hidden="false" customHeight="false" outlineLevel="0" collapsed="false">
      <c r="A49" s="140" t="s">
        <v>130</v>
      </c>
      <c r="B49" s="211" t="n">
        <v>47.72</v>
      </c>
      <c r="C49" s="211" t="n">
        <v>85.96</v>
      </c>
      <c r="D49" s="212" t="n">
        <v>30.92</v>
      </c>
      <c r="E49" s="212" t="n">
        <v>89.68</v>
      </c>
    </row>
    <row r="50" customFormat="false" ht="12.75" hidden="false" customHeight="false" outlineLevel="0" collapsed="false">
      <c r="A50" s="140" t="s">
        <v>131</v>
      </c>
      <c r="B50" s="211" t="n">
        <v>111.38</v>
      </c>
      <c r="C50" s="211" t="n">
        <v>24.97</v>
      </c>
      <c r="D50" s="212" t="n">
        <v>107.14</v>
      </c>
      <c r="E50" s="212" t="n">
        <v>159.83</v>
      </c>
    </row>
    <row r="51" customFormat="false" ht="12.75" hidden="false" customHeight="false" outlineLevel="0" collapsed="false">
      <c r="A51" s="140" t="s">
        <v>132</v>
      </c>
      <c r="B51" s="203" t="s">
        <v>57</v>
      </c>
      <c r="C51" s="203" t="s">
        <v>57</v>
      </c>
      <c r="D51" s="204" t="s">
        <v>57</v>
      </c>
      <c r="E51" s="204" t="s">
        <v>57</v>
      </c>
    </row>
    <row r="52" customFormat="false" ht="26.25" hidden="false" customHeight="true" outlineLevel="0" collapsed="false">
      <c r="A52" s="140" t="s">
        <v>133</v>
      </c>
      <c r="B52" s="203" t="s">
        <v>57</v>
      </c>
      <c r="C52" s="203" t="s">
        <v>57</v>
      </c>
      <c r="D52" s="204" t="s">
        <v>57</v>
      </c>
      <c r="E52" s="204" t="s">
        <v>57</v>
      </c>
    </row>
    <row r="53" customFormat="false" ht="25.5" hidden="false" customHeight="false" outlineLevel="0" collapsed="false">
      <c r="A53" s="140" t="s">
        <v>134</v>
      </c>
      <c r="B53" s="203" t="n">
        <v>37.69</v>
      </c>
      <c r="C53" s="203" t="n">
        <v>3.27</v>
      </c>
      <c r="D53" s="204" t="n">
        <v>21.2</v>
      </c>
      <c r="E53" s="204" t="n">
        <v>107.28</v>
      </c>
    </row>
    <row r="54" customFormat="false" ht="12.75" hidden="false" customHeight="true" outlineLevel="0" collapsed="false">
      <c r="A54" s="140" t="s">
        <v>135</v>
      </c>
      <c r="B54" s="203" t="s">
        <v>57</v>
      </c>
      <c r="C54" s="203" t="s">
        <v>57</v>
      </c>
      <c r="D54" s="204" t="s">
        <v>57</v>
      </c>
      <c r="E54" s="204" t="s">
        <v>57</v>
      </c>
    </row>
    <row r="55" customFormat="false" ht="12.75" hidden="false" customHeight="true" outlineLevel="0" collapsed="false">
      <c r="A55" s="140" t="s">
        <v>136</v>
      </c>
      <c r="B55" s="203" t="s">
        <v>57</v>
      </c>
      <c r="C55" s="203" t="s">
        <v>57</v>
      </c>
      <c r="D55" s="204" t="s">
        <v>57</v>
      </c>
      <c r="E55" s="204" t="s">
        <v>57</v>
      </c>
    </row>
    <row r="56" customFormat="false" ht="12.75" hidden="false" customHeight="true" outlineLevel="0" collapsed="false">
      <c r="A56" s="140" t="s">
        <v>137</v>
      </c>
      <c r="B56" s="203" t="n">
        <v>0.23</v>
      </c>
      <c r="C56" s="203" t="s">
        <v>57</v>
      </c>
      <c r="D56" s="204" t="n">
        <v>0.23</v>
      </c>
      <c r="E56" s="204" t="n">
        <v>0.32</v>
      </c>
    </row>
    <row r="57" s="209" customFormat="true" ht="13.5" hidden="false" customHeight="true" outlineLevel="0" collapsed="false">
      <c r="A57" s="158" t="s">
        <v>138</v>
      </c>
      <c r="B57" s="214" t="n">
        <v>197.02</v>
      </c>
      <c r="C57" s="214" t="n">
        <v>114.2</v>
      </c>
      <c r="D57" s="214" t="n">
        <v>159.49</v>
      </c>
      <c r="E57" s="214" t="n">
        <v>357.11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BA57" s="215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G57" s="215"/>
      <c r="CI57" s="215"/>
      <c r="CK57" s="215"/>
      <c r="CM57" s="215"/>
      <c r="CQ57" s="215"/>
      <c r="CS57" s="215"/>
      <c r="CU57" s="215"/>
    </row>
    <row r="58" s="209" customFormat="true" ht="14.25" hidden="false" customHeight="true" outlineLevel="0" collapsed="false">
      <c r="A58" s="174" t="s">
        <v>139</v>
      </c>
      <c r="B58" s="216" t="n">
        <v>8218.56</v>
      </c>
      <c r="C58" s="216" t="n">
        <v>6141.21</v>
      </c>
      <c r="D58" s="216" t="n">
        <v>7891.19</v>
      </c>
      <c r="E58" s="216" t="n">
        <v>10149.46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BA58" s="215"/>
      <c r="BC58" s="215"/>
      <c r="BE58" s="215"/>
      <c r="BG58" s="215"/>
      <c r="BI58" s="215"/>
      <c r="BK58" s="215"/>
      <c r="BM58" s="215"/>
      <c r="BO58" s="215"/>
      <c r="BQ58" s="215"/>
      <c r="BS58" s="215"/>
      <c r="BU58" s="215"/>
      <c r="BW58" s="215"/>
      <c r="BY58" s="215"/>
      <c r="CA58" s="215"/>
      <c r="CC58" s="215"/>
      <c r="CE58" s="215"/>
      <c r="CG58" s="215"/>
      <c r="CI58" s="215"/>
      <c r="CK58" s="215"/>
      <c r="CM58" s="215"/>
      <c r="CQ58" s="215"/>
      <c r="CS58" s="215"/>
      <c r="CU58" s="215"/>
    </row>
    <row r="59" customFormat="false" ht="12.75" hidden="false" customHeight="false" outlineLevel="0" collapsed="false">
      <c r="A59" s="176" t="s">
        <v>23</v>
      </c>
      <c r="B59" s="217" t="n">
        <v>342.6</v>
      </c>
      <c r="C59" s="217" t="n">
        <v>28.3</v>
      </c>
      <c r="D59" s="217" t="n">
        <v>242.8</v>
      </c>
      <c r="E59" s="217" t="n">
        <v>71.5</v>
      </c>
    </row>
    <row r="60" customFormat="false" ht="25.5" hidden="false" customHeight="true" outlineLevel="0" collapsed="false">
      <c r="A60" s="179" t="s">
        <v>140</v>
      </c>
      <c r="B60" s="211" t="n">
        <v>2.8</v>
      </c>
      <c r="C60" s="211" t="n">
        <v>2.07</v>
      </c>
      <c r="D60" s="212" t="n">
        <v>2.65</v>
      </c>
      <c r="E60" s="212" t="n">
        <v>3.61</v>
      </c>
    </row>
    <row r="61" customFormat="false" ht="12.75" hidden="false" customHeight="false" outlineLevel="0" collapsed="false">
      <c r="A61" s="180" t="s">
        <v>141</v>
      </c>
      <c r="B61" s="218" t="n">
        <v>81</v>
      </c>
      <c r="C61" s="218" t="n">
        <v>22</v>
      </c>
      <c r="D61" s="218" t="n">
        <v>47</v>
      </c>
      <c r="E61" s="218" t="n">
        <v>12</v>
      </c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2" width="38.85"/>
    <col collapsed="false" customWidth="true" hidden="false" outlineLevel="0" max="2" min="2" style="952" width="14.7"/>
    <col collapsed="false" customWidth="true" hidden="false" outlineLevel="0" max="4" min="3" style="952" width="16.13"/>
    <col collapsed="false" customWidth="false" hidden="false" outlineLevel="0" max="257" min="5" style="952" width="9.14"/>
  </cols>
  <sheetData>
    <row r="1" customFormat="false" ht="15.75" hidden="false" customHeight="false" outlineLevel="0" collapsed="false">
      <c r="A1" s="914" t="s">
        <v>2</v>
      </c>
    </row>
    <row r="2" customFormat="false" ht="15.75" hidden="false" customHeight="false" outlineLevel="0" collapsed="false">
      <c r="A2" s="914"/>
      <c r="D2" s="953" t="s">
        <v>629</v>
      </c>
    </row>
    <row r="3" customFormat="false" ht="51.75" hidden="false" customHeight="true" outlineLevel="0" collapsed="false">
      <c r="A3" s="954" t="s">
        <v>630</v>
      </c>
      <c r="B3" s="954"/>
      <c r="C3" s="954"/>
      <c r="D3" s="954"/>
    </row>
    <row r="4" s="960" customFormat="true" ht="20.25" hidden="false" customHeight="true" outlineLevel="0" collapsed="false">
      <c r="A4" s="955"/>
      <c r="B4" s="955"/>
      <c r="C4" s="956" t="s">
        <v>612</v>
      </c>
      <c r="D4" s="956"/>
    </row>
    <row r="5" customFormat="false" ht="3.75" hidden="true" customHeight="true" outlineLevel="0" collapsed="false">
      <c r="A5" s="957"/>
      <c r="B5" s="957"/>
      <c r="C5" s="957"/>
      <c r="D5" s="957"/>
    </row>
    <row r="6" customFormat="false" ht="12.75" hidden="false" customHeight="true" outlineLevel="0" collapsed="false">
      <c r="A6" s="958"/>
      <c r="B6" s="959" t="s">
        <v>52</v>
      </c>
      <c r="C6" s="238" t="s">
        <v>104</v>
      </c>
      <c r="D6" s="238"/>
    </row>
    <row r="7" customFormat="false" ht="18" hidden="false" customHeight="true" outlineLevel="0" collapsed="false">
      <c r="A7" s="958"/>
      <c r="B7" s="959"/>
      <c r="C7" s="237" t="s">
        <v>7</v>
      </c>
      <c r="D7" s="240" t="s">
        <v>8</v>
      </c>
    </row>
    <row r="8" customFormat="false" ht="12.75" hidden="false" customHeight="false" outlineLevel="0" collapsed="false">
      <c r="A8" s="958"/>
      <c r="B8" s="959"/>
      <c r="C8" s="237"/>
      <c r="D8" s="240"/>
    </row>
    <row r="9" customFormat="false" ht="2.25" hidden="false" customHeight="true" outlineLevel="0" collapsed="false">
      <c r="A9" s="960"/>
      <c r="B9" s="960"/>
      <c r="C9" s="960"/>
      <c r="D9" s="960"/>
    </row>
    <row r="10" customFormat="false" ht="12.75" hidden="false" customHeight="false" outlineLevel="0" collapsed="false">
      <c r="A10" s="960"/>
      <c r="B10" s="960"/>
      <c r="C10" s="960"/>
      <c r="D10" s="960"/>
    </row>
    <row r="11" customFormat="false" ht="12.75" hidden="false" customHeight="false" outlineLevel="0" collapsed="false">
      <c r="A11" s="961" t="s">
        <v>631</v>
      </c>
      <c r="B11" s="962" t="n">
        <v>100</v>
      </c>
      <c r="C11" s="962" t="n">
        <v>100</v>
      </c>
      <c r="D11" s="962" t="n">
        <v>100</v>
      </c>
    </row>
    <row r="12" s="960" customFormat="true" ht="51" hidden="false" customHeight="true" outlineLevel="0" collapsed="false">
      <c r="A12" s="963" t="s">
        <v>632</v>
      </c>
      <c r="B12" s="964"/>
      <c r="C12" s="964"/>
      <c r="D12" s="965"/>
    </row>
    <row r="13" customFormat="false" ht="12.75" hidden="false" customHeight="false" outlineLevel="0" collapsed="false">
      <c r="A13" s="966" t="s">
        <v>615</v>
      </c>
      <c r="B13" s="967" t="n">
        <v>4.7</v>
      </c>
      <c r="C13" s="967" t="n">
        <v>4.5</v>
      </c>
      <c r="D13" s="967" t="n">
        <v>5.5</v>
      </c>
    </row>
    <row r="14" customFormat="false" ht="12.75" hidden="false" customHeight="false" outlineLevel="0" collapsed="false">
      <c r="A14" s="966" t="s">
        <v>616</v>
      </c>
      <c r="B14" s="967" t="n">
        <v>6.2</v>
      </c>
      <c r="C14" s="967" t="n">
        <v>6.4</v>
      </c>
      <c r="D14" s="967" t="n">
        <v>7</v>
      </c>
    </row>
    <row r="15" customFormat="false" ht="12.75" hidden="false" customHeight="false" outlineLevel="0" collapsed="false">
      <c r="A15" s="966" t="s">
        <v>617</v>
      </c>
      <c r="B15" s="967" t="n">
        <v>7.4</v>
      </c>
      <c r="C15" s="967" t="n">
        <v>6.9</v>
      </c>
      <c r="D15" s="967" t="n">
        <v>7</v>
      </c>
    </row>
    <row r="16" customFormat="false" ht="12.75" hidden="false" customHeight="false" outlineLevel="0" collapsed="false">
      <c r="A16" s="966" t="s">
        <v>618</v>
      </c>
      <c r="B16" s="967" t="n">
        <v>7.6</v>
      </c>
      <c r="C16" s="967" t="n">
        <v>7.4</v>
      </c>
      <c r="D16" s="967" t="n">
        <v>8.4</v>
      </c>
    </row>
    <row r="17" customFormat="false" ht="12.75" hidden="false" customHeight="false" outlineLevel="0" collapsed="false">
      <c r="A17" s="968" t="s">
        <v>619</v>
      </c>
      <c r="B17" s="969" t="n">
        <v>8.2</v>
      </c>
      <c r="C17" s="969" t="n">
        <v>8.8</v>
      </c>
      <c r="D17" s="969" t="n">
        <v>13.3</v>
      </c>
    </row>
    <row r="18" customFormat="false" ht="12.75" hidden="false" customHeight="false" outlineLevel="0" collapsed="false">
      <c r="A18" s="966" t="s">
        <v>620</v>
      </c>
      <c r="B18" s="967" t="n">
        <v>9.4</v>
      </c>
      <c r="C18" s="967" t="n">
        <v>8.8</v>
      </c>
      <c r="D18" s="967" t="n">
        <v>11.1</v>
      </c>
    </row>
    <row r="19" customFormat="false" ht="12.75" hidden="false" customHeight="false" outlineLevel="0" collapsed="false">
      <c r="A19" s="966" t="s">
        <v>621</v>
      </c>
      <c r="B19" s="967" t="n">
        <v>10.8</v>
      </c>
      <c r="C19" s="967" t="n">
        <v>11.1</v>
      </c>
      <c r="D19" s="967" t="n">
        <v>4.9</v>
      </c>
    </row>
    <row r="20" customFormat="false" ht="12.75" hidden="false" customHeight="false" outlineLevel="0" collapsed="false">
      <c r="A20" s="966" t="s">
        <v>622</v>
      </c>
      <c r="B20" s="967" t="n">
        <v>11.7</v>
      </c>
      <c r="C20" s="967" t="n">
        <v>10.9</v>
      </c>
      <c r="D20" s="967" t="n">
        <v>13.2</v>
      </c>
    </row>
    <row r="21" customFormat="false" ht="12.75" hidden="false" customHeight="false" outlineLevel="0" collapsed="false">
      <c r="A21" s="966" t="s">
        <v>623</v>
      </c>
      <c r="B21" s="967" t="n">
        <v>13.8</v>
      </c>
      <c r="C21" s="967" t="n">
        <v>14.1</v>
      </c>
      <c r="D21" s="967" t="n">
        <v>13.1</v>
      </c>
    </row>
    <row r="22" customFormat="false" ht="13.5" hidden="false" customHeight="true" outlineLevel="0" collapsed="false">
      <c r="A22" s="970" t="s">
        <v>624</v>
      </c>
      <c r="B22" s="971" t="n">
        <v>20.2</v>
      </c>
      <c r="C22" s="971" t="n">
        <v>21.1</v>
      </c>
      <c r="D22" s="971" t="n">
        <v>16.5</v>
      </c>
    </row>
    <row r="23" customFormat="false" ht="12.75" hidden="false" customHeight="false" outlineLevel="0" collapsed="false">
      <c r="A23" s="972"/>
      <c r="B23" s="973"/>
      <c r="C23" s="973"/>
      <c r="D23" s="973"/>
    </row>
    <row r="24" customFormat="false" ht="25.5" hidden="false" customHeight="false" outlineLevel="0" collapsed="false">
      <c r="A24" s="974" t="s">
        <v>633</v>
      </c>
      <c r="B24" s="975" t="n">
        <v>0.224</v>
      </c>
      <c r="C24" s="975" t="n">
        <v>0.234</v>
      </c>
      <c r="D24" s="975" t="n">
        <v>0.16</v>
      </c>
    </row>
    <row r="25" customFormat="false" ht="30.75" hidden="false" customHeight="true" outlineLevel="0" collapsed="false">
      <c r="A25" s="974" t="s">
        <v>634</v>
      </c>
      <c r="B25" s="967" t="n">
        <v>2.7</v>
      </c>
      <c r="C25" s="967" t="n">
        <v>2.8</v>
      </c>
      <c r="D25" s="967" t="n">
        <v>2.5</v>
      </c>
    </row>
    <row r="26" customFormat="false" ht="43.5" hidden="false" customHeight="true" outlineLevel="0" collapsed="false">
      <c r="A26" s="974" t="s">
        <v>635</v>
      </c>
      <c r="B26" s="976" t="n">
        <v>4.3</v>
      </c>
      <c r="C26" s="976" t="n">
        <v>4.7</v>
      </c>
      <c r="D26" s="976" t="n">
        <v>3</v>
      </c>
    </row>
    <row r="27" customFormat="false" ht="43.5" hidden="false" customHeight="true" outlineLevel="0" collapsed="false">
      <c r="A27" s="977" t="s">
        <v>636</v>
      </c>
      <c r="B27" s="978" t="n">
        <v>3.12</v>
      </c>
      <c r="C27" s="978" t="n">
        <v>3.23</v>
      </c>
      <c r="D27" s="978" t="n">
        <v>2.36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972"/>
      <c r="B35" s="972"/>
      <c r="C35" s="972"/>
      <c r="D35" s="972"/>
    </row>
    <row r="36" customFormat="false" ht="12.75" hidden="false" customHeight="false" outlineLevel="0" collapsed="false">
      <c r="A36" s="972"/>
      <c r="B36" s="972"/>
      <c r="C36" s="972"/>
      <c r="D36" s="972"/>
    </row>
    <row r="37" customFormat="false" ht="18.75" hidden="false" customHeight="true" outlineLevel="0" collapsed="false">
      <c r="A37" s="972"/>
      <c r="B37" s="972"/>
      <c r="C37" s="972"/>
      <c r="D37" s="972"/>
    </row>
    <row r="38" customFormat="false" ht="12.75" hidden="false" customHeight="false" outlineLevel="0" collapsed="false">
      <c r="A38" s="972"/>
      <c r="B38" s="972"/>
      <c r="C38" s="972"/>
      <c r="D38" s="972"/>
    </row>
    <row r="39" customFormat="false" ht="12.75" hidden="false" customHeight="false" outlineLevel="0" collapsed="false">
      <c r="A39" s="972"/>
      <c r="B39" s="972"/>
      <c r="C39" s="972"/>
      <c r="D39" s="972"/>
    </row>
    <row r="40" customFormat="false" ht="12.75" hidden="false" customHeight="false" outlineLevel="0" collapsed="false">
      <c r="A40" s="972"/>
      <c r="B40" s="979"/>
      <c r="C40" s="979"/>
      <c r="D40" s="979"/>
    </row>
    <row r="41" customFormat="false" ht="12.75" hidden="false" customHeight="false" outlineLevel="0" collapsed="false">
      <c r="A41" s="972"/>
      <c r="B41" s="972"/>
      <c r="C41" s="972"/>
      <c r="D41" s="972"/>
    </row>
    <row r="42" customFormat="false" ht="12.75" hidden="false" customHeight="false" outlineLevel="0" collapsed="false">
      <c r="A42" s="972"/>
      <c r="B42" s="972"/>
      <c r="C42" s="972"/>
      <c r="D42" s="972"/>
    </row>
    <row r="43" customFormat="false" ht="12.75" hidden="false" customHeight="false" outlineLevel="0" collapsed="false">
      <c r="A43" s="972"/>
      <c r="B43" s="972"/>
      <c r="C43" s="972"/>
      <c r="D43" s="972"/>
    </row>
    <row r="44" customFormat="false" ht="12.75" hidden="false" customHeight="false" outlineLevel="0" collapsed="false">
      <c r="A44" s="972"/>
      <c r="B44" s="972"/>
      <c r="C44" s="972"/>
      <c r="D44" s="972"/>
    </row>
    <row r="45" customFormat="false" ht="12.75" hidden="false" customHeight="false" outlineLevel="0" collapsed="false">
      <c r="A45" s="972"/>
      <c r="B45" s="972"/>
      <c r="C45" s="972"/>
      <c r="D45" s="972"/>
    </row>
    <row r="46" customFormat="false" ht="12.75" hidden="false" customHeight="false" outlineLevel="0" collapsed="false">
      <c r="A46" s="972"/>
      <c r="B46" s="972"/>
      <c r="C46" s="972"/>
      <c r="D46" s="972"/>
    </row>
    <row r="47" customFormat="false" ht="12.75" hidden="false" customHeight="false" outlineLevel="0" collapsed="false">
      <c r="A47" s="972"/>
      <c r="B47" s="972"/>
      <c r="C47" s="972"/>
      <c r="D47" s="972"/>
    </row>
    <row r="48" customFormat="false" ht="12.75" hidden="false" customHeight="false" outlineLevel="0" collapsed="false">
      <c r="A48" s="972"/>
      <c r="B48" s="972"/>
      <c r="C48" s="972"/>
      <c r="D48" s="972"/>
    </row>
    <row r="49" customFormat="false" ht="12.75" hidden="false" customHeight="false" outlineLevel="0" collapsed="false">
      <c r="A49" s="972"/>
      <c r="B49" s="972"/>
      <c r="C49" s="972"/>
      <c r="D49" s="972"/>
    </row>
    <row r="50" customFormat="false" ht="12.75" hidden="false" customHeight="false" outlineLevel="0" collapsed="false">
      <c r="A50" s="972"/>
      <c r="B50" s="979"/>
      <c r="C50" s="979"/>
      <c r="D50" s="979"/>
    </row>
    <row r="51" customFormat="false" ht="12.75" hidden="false" customHeight="false" outlineLevel="0" collapsed="false">
      <c r="A51" s="972"/>
      <c r="B51" s="972"/>
      <c r="C51" s="972"/>
      <c r="D51" s="972"/>
    </row>
    <row r="52" customFormat="false" ht="12.75" hidden="false" customHeight="false" outlineLevel="0" collapsed="false">
      <c r="A52" s="972"/>
      <c r="B52" s="972"/>
      <c r="C52" s="972"/>
      <c r="D52" s="972"/>
    </row>
    <row r="53" customFormat="false" ht="12.75" hidden="false" customHeight="false" outlineLevel="0" collapsed="false">
      <c r="A53" s="972"/>
      <c r="B53" s="972"/>
      <c r="C53" s="972"/>
      <c r="D53" s="972"/>
    </row>
    <row r="54" customFormat="false" ht="12.75" hidden="false" customHeight="false" outlineLevel="0" collapsed="false">
      <c r="A54" s="972"/>
      <c r="B54" s="972"/>
      <c r="C54" s="972"/>
      <c r="D54" s="972"/>
    </row>
    <row r="55" customFormat="false" ht="12.75" hidden="false" customHeight="false" outlineLevel="0" collapsed="false">
      <c r="A55" s="972"/>
      <c r="B55" s="972"/>
      <c r="C55" s="972"/>
      <c r="D55" s="972"/>
    </row>
    <row r="56" customFormat="false" ht="12.75" hidden="false" customHeight="true" outlineLevel="0" collapsed="false">
      <c r="A56" s="972"/>
      <c r="B56" s="972"/>
      <c r="C56" s="972"/>
      <c r="D56" s="972"/>
    </row>
    <row r="57" customFormat="false" ht="12.75" hidden="false" customHeight="true" outlineLevel="0" collapsed="false">
      <c r="A57" s="972"/>
      <c r="B57" s="972"/>
      <c r="C57" s="972"/>
      <c r="D57" s="972"/>
    </row>
    <row r="58" customFormat="false" ht="16.5" hidden="false" customHeight="true" outlineLevel="0" collapsed="false">
      <c r="A58" s="972"/>
      <c r="B58" s="972"/>
      <c r="C58" s="972"/>
      <c r="D58" s="972"/>
    </row>
    <row r="59" customFormat="false" ht="12.75" hidden="false" customHeight="false" outlineLevel="0" collapsed="false">
      <c r="A59" s="972"/>
      <c r="B59" s="972"/>
      <c r="C59" s="972"/>
      <c r="D59" s="972"/>
    </row>
    <row r="60" customFormat="false" ht="12.75" hidden="false" customHeight="false" outlineLevel="0" collapsed="false">
      <c r="A60" s="972"/>
      <c r="B60" s="972"/>
      <c r="C60" s="972"/>
      <c r="D60" s="972"/>
    </row>
    <row r="61" customFormat="false" ht="12.75" hidden="false" customHeight="false" outlineLevel="0" collapsed="false">
      <c r="A61" s="972"/>
      <c r="B61" s="979"/>
      <c r="C61" s="979"/>
      <c r="D61" s="979"/>
    </row>
    <row r="62" customFormat="false" ht="12.75" hidden="false" customHeight="false" outlineLevel="0" collapsed="false">
      <c r="A62" s="972"/>
      <c r="B62" s="972"/>
      <c r="C62" s="972"/>
      <c r="D62" s="972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62">
      <formula>100</formula>
    </cfRule>
    <cfRule type="cellIs" priority="3" operator="greaterThan" aboveAverage="0" equalAverage="0" bottom="0" percent="0" rank="0" text="" dxfId="163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3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3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E7" activeCellId="0" sqref="E1:AC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5.13"/>
    <col collapsed="false" customWidth="true" hidden="false" outlineLevel="0" max="3" min="3" style="230" width="15.85"/>
    <col collapsed="false" customWidth="true" hidden="false" outlineLevel="0" max="4" min="4" style="230" width="16.28"/>
    <col collapsed="false" customWidth="false" hidden="false" outlineLevel="0" max="47" min="5" style="13" width="9.14"/>
    <col collapsed="false" customWidth="false" hidden="false" outlineLevel="0" max="257" min="48" style="230" width="9.14"/>
  </cols>
  <sheetData>
    <row r="1" customFormat="false" ht="15.75" hidden="false" customHeight="true" outlineLevel="0" collapsed="false">
      <c r="A1" s="347" t="s">
        <v>2</v>
      </c>
      <c r="B1" s="347"/>
    </row>
    <row r="2" customFormat="false" ht="12.75" hidden="false" customHeight="false" outlineLevel="0" collapsed="false">
      <c r="D2" s="953" t="s">
        <v>639</v>
      </c>
    </row>
    <row r="3" customFormat="false" ht="67.5" hidden="false" customHeight="true" outlineLevel="0" collapsed="false">
      <c r="A3" s="234" t="s">
        <v>640</v>
      </c>
      <c r="B3" s="234"/>
      <c r="C3" s="234"/>
      <c r="D3" s="234"/>
    </row>
    <row r="4" customFormat="false" ht="30" hidden="false" customHeight="true" outlineLevel="0" collapsed="false">
      <c r="C4" s="693" t="s">
        <v>641</v>
      </c>
      <c r="D4" s="693"/>
    </row>
    <row r="5" customFormat="false" ht="15" hidden="false" customHeight="true" outlineLevel="0" collapsed="false">
      <c r="A5" s="980"/>
      <c r="B5" s="237" t="s">
        <v>266</v>
      </c>
      <c r="C5" s="238" t="s">
        <v>104</v>
      </c>
      <c r="D5" s="238"/>
    </row>
    <row r="6" customFormat="false" ht="12.75" hidden="false" customHeight="true" outlineLevel="0" collapsed="false">
      <c r="A6" s="981"/>
      <c r="B6" s="237"/>
      <c r="C6" s="237" t="s">
        <v>7</v>
      </c>
      <c r="D6" s="240" t="s">
        <v>8</v>
      </c>
    </row>
    <row r="7" customFormat="false" ht="12.75" hidden="false" customHeight="true" outlineLevel="0" collapsed="false">
      <c r="A7" s="981"/>
      <c r="B7" s="237"/>
      <c r="C7" s="237"/>
      <c r="D7" s="240"/>
    </row>
    <row r="8" customFormat="false" ht="12.75" hidden="false" customHeight="true" outlineLevel="0" collapsed="false">
      <c r="A8" s="982"/>
      <c r="B8" s="237"/>
      <c r="C8" s="237"/>
      <c r="D8" s="240"/>
    </row>
    <row r="9" customFormat="false" ht="10.5" hidden="false" customHeight="true" outlineLevel="0" collapsed="false"/>
    <row r="10" customFormat="false" ht="15" hidden="false" customHeight="true" outlineLevel="0" collapsed="false">
      <c r="A10" s="366" t="s">
        <v>642</v>
      </c>
      <c r="B10" s="655" t="n">
        <v>8.7</v>
      </c>
      <c r="C10" s="655" t="n">
        <v>8.1</v>
      </c>
      <c r="D10" s="655" t="n">
        <v>10.1</v>
      </c>
    </row>
    <row r="11" customFormat="false" ht="26.25" hidden="false" customHeight="true" outlineLevel="0" collapsed="false">
      <c r="A11" s="242" t="s">
        <v>643</v>
      </c>
      <c r="B11" s="655" t="n">
        <v>4.8</v>
      </c>
      <c r="C11" s="983" t="n">
        <v>4.8</v>
      </c>
      <c r="D11" s="983" t="n">
        <v>4.8</v>
      </c>
    </row>
    <row r="12" customFormat="false" ht="14.25" hidden="false" customHeight="true" outlineLevel="0" collapsed="false">
      <c r="A12" s="366" t="s">
        <v>644</v>
      </c>
      <c r="B12" s="655" t="n">
        <v>1.6</v>
      </c>
      <c r="C12" s="983" t="n">
        <v>1.5</v>
      </c>
      <c r="D12" s="983" t="n">
        <v>2</v>
      </c>
    </row>
    <row r="13" customFormat="false" ht="27" hidden="false" customHeight="true" outlineLevel="0" collapsed="false">
      <c r="A13" s="242" t="s">
        <v>645</v>
      </c>
      <c r="B13" s="655" t="n">
        <v>13.8</v>
      </c>
      <c r="C13" s="983" t="n">
        <v>13.6</v>
      </c>
      <c r="D13" s="983" t="n">
        <v>14.5</v>
      </c>
    </row>
    <row r="14" customFormat="false" ht="15.75" hidden="false" customHeight="true" outlineLevel="0" collapsed="false">
      <c r="A14" s="984" t="s">
        <v>646</v>
      </c>
      <c r="B14" s="985" t="n">
        <v>19.7</v>
      </c>
      <c r="C14" s="986" t="n">
        <v>21.4</v>
      </c>
      <c r="D14" s="986" t="n">
        <v>16.2</v>
      </c>
    </row>
    <row r="15" customFormat="false" ht="15" hidden="false" customHeight="true" outlineLevel="0" collapsed="false">
      <c r="A15" s="366" t="s">
        <v>647</v>
      </c>
      <c r="B15" s="987"/>
      <c r="C15" s="988"/>
      <c r="D15" s="988"/>
    </row>
    <row r="16" customFormat="false" ht="12.75" hidden="false" customHeight="true" outlineLevel="0" collapsed="false">
      <c r="A16" s="989" t="s">
        <v>279</v>
      </c>
      <c r="B16" s="655" t="n">
        <v>0.3</v>
      </c>
      <c r="C16" s="983" t="n">
        <v>0.3</v>
      </c>
      <c r="D16" s="983" t="n">
        <v>0.3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983" t="n">
        <v>0.1</v>
      </c>
      <c r="D17" s="983" t="n">
        <v>0.4</v>
      </c>
    </row>
    <row r="18" customFormat="false" ht="15" hidden="false" customHeight="true" outlineLevel="0" collapsed="false">
      <c r="A18" s="989" t="s">
        <v>280</v>
      </c>
      <c r="B18" s="655" t="n">
        <v>1.3</v>
      </c>
      <c r="C18" s="983" t="n">
        <v>1.4</v>
      </c>
      <c r="D18" s="983" t="n">
        <v>1.1</v>
      </c>
    </row>
    <row r="19" customFormat="false" ht="27.75" hidden="false" customHeight="true" outlineLevel="0" collapsed="false">
      <c r="A19" s="242" t="s">
        <v>649</v>
      </c>
      <c r="B19" s="655" t="n">
        <v>6</v>
      </c>
      <c r="C19" s="983" t="n">
        <v>6.6</v>
      </c>
      <c r="D19" s="983" t="n">
        <v>4.6</v>
      </c>
    </row>
    <row r="20" customFormat="false" ht="15" hidden="false" customHeight="true" outlineLevel="0" collapsed="false">
      <c r="A20" s="242" t="s">
        <v>650</v>
      </c>
      <c r="B20" s="271" t="n">
        <v>14.8</v>
      </c>
      <c r="C20" s="983" t="n">
        <v>13.6</v>
      </c>
      <c r="D20" s="983" t="n">
        <v>17.2</v>
      </c>
    </row>
    <row r="21" customFormat="false" ht="39.75" hidden="false" customHeight="true" outlineLevel="0" collapsed="false">
      <c r="A21" s="990" t="s">
        <v>651</v>
      </c>
      <c r="B21" s="271" t="n">
        <v>2.5</v>
      </c>
      <c r="C21" s="983" t="n">
        <v>2.3</v>
      </c>
      <c r="D21" s="983" t="n">
        <v>3</v>
      </c>
    </row>
    <row r="22" customFormat="false" ht="12.75" hidden="false" customHeight="false" outlineLevel="0" collapsed="false">
      <c r="A22" s="991" t="s">
        <v>544</v>
      </c>
      <c r="B22" s="992"/>
      <c r="C22" s="993"/>
      <c r="D22" s="993"/>
    </row>
    <row r="23" customFormat="false" ht="27.75" hidden="false" customHeight="true" outlineLevel="0" collapsed="false">
      <c r="A23" s="242" t="s">
        <v>652</v>
      </c>
      <c r="B23" s="271" t="n">
        <v>5</v>
      </c>
      <c r="C23" s="983" t="n">
        <v>5</v>
      </c>
      <c r="D23" s="983" t="n">
        <v>5.2</v>
      </c>
    </row>
    <row r="24" customFormat="false" ht="30.75" hidden="false" customHeight="true" outlineLevel="0" collapsed="false">
      <c r="A24" s="994" t="s">
        <v>653</v>
      </c>
      <c r="B24" s="271" t="n">
        <v>18.7</v>
      </c>
      <c r="C24" s="983" t="n">
        <v>18.8</v>
      </c>
      <c r="D24" s="983" t="n">
        <v>18.5</v>
      </c>
    </row>
    <row r="25" customFormat="false" ht="13.5" hidden="false" customHeight="true" outlineLevel="0" collapsed="false">
      <c r="A25" s="366" t="s">
        <v>654</v>
      </c>
      <c r="B25" s="271" t="n">
        <v>4.8</v>
      </c>
      <c r="C25" s="983" t="n">
        <v>5.4</v>
      </c>
      <c r="D25" s="983" t="n">
        <v>3.4</v>
      </c>
    </row>
    <row r="26" customFormat="false" ht="15" hidden="false" customHeight="true" outlineLevel="0" collapsed="false">
      <c r="A26" s="624" t="s">
        <v>655</v>
      </c>
      <c r="B26" s="271" t="n">
        <v>6.2</v>
      </c>
      <c r="C26" s="983" t="n">
        <v>5.5</v>
      </c>
      <c r="D26" s="983" t="n">
        <v>7.5</v>
      </c>
    </row>
    <row r="27" customFormat="false" ht="16.5" hidden="false" customHeight="true" outlineLevel="0" collapsed="false">
      <c r="A27" s="995" t="s">
        <v>656</v>
      </c>
      <c r="B27" s="996" t="n">
        <v>9.8</v>
      </c>
      <c r="C27" s="997" t="n">
        <v>9.3</v>
      </c>
      <c r="D27" s="997" t="n">
        <v>10.9</v>
      </c>
    </row>
    <row r="28" customFormat="false" ht="17.25" hidden="false" customHeight="true" outlineLevel="0" collapsed="false">
      <c r="A28" s="998"/>
    </row>
    <row r="29" customFormat="false" ht="20.25" hidden="false" customHeight="true" outlineLevel="0" collapsed="false">
      <c r="A29" s="13"/>
      <c r="B29" s="13"/>
      <c r="C29" s="13"/>
      <c r="D29" s="13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13"/>
      <c r="D32" s="13"/>
    </row>
    <row r="33" customFormat="false" ht="17.25" hidden="false" customHeight="true" outlineLevel="0" collapsed="false">
      <c r="A33" s="13"/>
      <c r="B33" s="13"/>
      <c r="C33" s="13"/>
      <c r="D33" s="13"/>
    </row>
    <row r="34" customFormat="false" ht="26.25" hidden="false" customHeight="true" outlineLevel="0" collapsed="false">
      <c r="A34" s="13"/>
      <c r="B34" s="13"/>
      <c r="C34" s="13"/>
      <c r="D34" s="13"/>
    </row>
    <row r="35" customFormat="false" ht="12.75" hidden="false" customHeight="true" outlineLevel="0" collapsed="false">
      <c r="A35" s="13"/>
      <c r="B35" s="13"/>
      <c r="C35" s="13"/>
      <c r="D35" s="13"/>
    </row>
    <row r="36" customFormat="false" ht="12.75" hidden="false" customHeight="true" outlineLevel="0" collapsed="false">
      <c r="A36" s="13"/>
      <c r="B36" s="13"/>
      <c r="C36" s="13"/>
      <c r="D36" s="13"/>
    </row>
    <row r="37" customFormat="false" ht="12.75" hidden="false" customHeight="tru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0.5" hidden="false" customHeight="true" outlineLevel="0" collapsed="false">
      <c r="A39" s="13"/>
      <c r="B39" s="13"/>
      <c r="C39" s="13"/>
      <c r="D39" s="13"/>
    </row>
    <row r="40" customFormat="false" ht="13.5" hidden="false" customHeight="true" outlineLevel="0" collapsed="false">
      <c r="A40" s="13"/>
      <c r="B40" s="13"/>
      <c r="C40" s="13"/>
      <c r="D40" s="13"/>
    </row>
    <row r="41" customFormat="false" ht="26.25" hidden="false" customHeight="true" outlineLevel="0" collapsed="false">
      <c r="A41" s="13"/>
      <c r="B41" s="13"/>
      <c r="C41" s="13"/>
      <c r="D41" s="13"/>
    </row>
    <row r="42" customFormat="false" ht="15.75" hidden="false" customHeight="tru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tru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24" hidden="false" customHeight="true" outlineLevel="0" collapsed="false">
      <c r="A53" s="13"/>
      <c r="B53" s="13"/>
      <c r="C53" s="13"/>
      <c r="D53" s="13"/>
    </row>
    <row r="54" customFormat="false" ht="27.75" hidden="false" customHeight="tru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  <row r="181" customFormat="false" ht="12.75" hidden="false" customHeight="false" outlineLevel="0" collapsed="false">
      <c r="A181" s="13"/>
      <c r="B181" s="13"/>
      <c r="C181" s="13"/>
      <c r="D181" s="13"/>
    </row>
    <row r="182" customFormat="false" ht="12.75" hidden="false" customHeight="false" outlineLevel="0" collapsed="false">
      <c r="A182" s="13"/>
      <c r="B182" s="13"/>
      <c r="C182" s="13"/>
      <c r="D182" s="13"/>
    </row>
    <row r="183" customFormat="false" ht="12.75" hidden="false" customHeight="false" outlineLevel="0" collapsed="false">
      <c r="A183" s="13"/>
      <c r="B183" s="13"/>
      <c r="C183" s="13"/>
      <c r="D183" s="13"/>
    </row>
    <row r="184" customFormat="false" ht="12.75" hidden="false" customHeight="false" outlineLevel="0" collapsed="false">
      <c r="A184" s="13"/>
      <c r="B184" s="13"/>
      <c r="C184" s="13"/>
      <c r="D184" s="13"/>
    </row>
    <row r="185" customFormat="false" ht="12.75" hidden="false" customHeight="false" outlineLevel="0" collapsed="false">
      <c r="A185" s="13"/>
      <c r="B185" s="13"/>
      <c r="C185" s="13"/>
      <c r="D185" s="13"/>
    </row>
    <row r="186" customFormat="false" ht="12.75" hidden="false" customHeight="false" outlineLevel="0" collapsed="false">
      <c r="A186" s="13"/>
      <c r="B186" s="13"/>
      <c r="C186" s="13"/>
      <c r="D186" s="13"/>
    </row>
    <row r="187" customFormat="false" ht="12.75" hidden="false" customHeight="false" outlineLevel="0" collapsed="false">
      <c r="A187" s="13"/>
      <c r="B187" s="13"/>
      <c r="C187" s="13"/>
      <c r="D187" s="13"/>
    </row>
    <row r="188" customFormat="false" ht="12.75" hidden="false" customHeight="false" outlineLevel="0" collapsed="false">
      <c r="A188" s="13"/>
      <c r="B188" s="13"/>
      <c r="C188" s="13"/>
      <c r="D188" s="13"/>
    </row>
    <row r="189" customFormat="false" ht="12.75" hidden="false" customHeight="false" outlineLevel="0" collapsed="false">
      <c r="A189" s="13"/>
      <c r="B189" s="13"/>
      <c r="C189" s="13"/>
      <c r="D189" s="13"/>
    </row>
    <row r="190" customFormat="false" ht="12.75" hidden="false" customHeight="false" outlineLevel="0" collapsed="false">
      <c r="A190" s="13"/>
      <c r="B190" s="13"/>
      <c r="C190" s="13"/>
      <c r="D190" s="13"/>
    </row>
    <row r="191" customFormat="false" ht="12.75" hidden="false" customHeight="false" outlineLevel="0" collapsed="false">
      <c r="A191" s="13"/>
      <c r="B191" s="13"/>
      <c r="C191" s="13"/>
      <c r="D191" s="13"/>
    </row>
    <row r="192" customFormat="false" ht="12.75" hidden="false" customHeight="false" outlineLevel="0" collapsed="false">
      <c r="A192" s="13"/>
      <c r="B192" s="13"/>
      <c r="C192" s="13"/>
      <c r="D192" s="13"/>
    </row>
    <row r="193" customFormat="false" ht="12.75" hidden="false" customHeight="false" outlineLevel="0" collapsed="false">
      <c r="A193" s="13"/>
      <c r="B193" s="13"/>
      <c r="C193" s="13"/>
      <c r="D193" s="13"/>
    </row>
    <row r="194" customFormat="false" ht="12.75" hidden="false" customHeight="false" outlineLevel="0" collapsed="false">
      <c r="A194" s="13"/>
      <c r="B194" s="13"/>
      <c r="C194" s="13"/>
      <c r="D194" s="13"/>
    </row>
    <row r="195" customFormat="false" ht="12.75" hidden="false" customHeight="false" outlineLevel="0" collapsed="false">
      <c r="A195" s="13"/>
      <c r="B195" s="13"/>
      <c r="C195" s="13"/>
      <c r="D195" s="13"/>
    </row>
    <row r="196" customFormat="false" ht="12.75" hidden="false" customHeight="false" outlineLevel="0" collapsed="false">
      <c r="A196" s="13"/>
      <c r="B196" s="13"/>
      <c r="C196" s="13"/>
      <c r="D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E3" activeCellId="0" sqref="E1:U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4.7"/>
    <col collapsed="false" customWidth="true" hidden="false" outlineLevel="0" max="4" min="3" style="230" width="16.42"/>
    <col collapsed="false" customWidth="false" hidden="false" outlineLevel="0" max="75" min="5" style="13" width="9.14"/>
    <col collapsed="false" customWidth="false" hidden="false" outlineLevel="0" max="257" min="76" style="230" width="9.14"/>
  </cols>
  <sheetData>
    <row r="1" customFormat="false" ht="15.75" hidden="false" customHeight="true" outlineLevel="0" collapsed="false">
      <c r="A1" s="347" t="s">
        <v>2</v>
      </c>
      <c r="B1" s="347"/>
    </row>
    <row r="2" customFormat="false" ht="12.75" hidden="false" customHeight="true" outlineLevel="0" collapsed="false">
      <c r="B2" s="999"/>
      <c r="C2" s="999"/>
      <c r="D2" s="327" t="s">
        <v>657</v>
      </c>
    </row>
    <row r="3" customFormat="false" ht="72" hidden="false" customHeight="true" outlineLevel="0" collapsed="false">
      <c r="A3" s="1000" t="s">
        <v>658</v>
      </c>
      <c r="B3" s="1000"/>
      <c r="C3" s="1000"/>
      <c r="D3" s="1000"/>
    </row>
    <row r="4" customFormat="false" ht="15.75" hidden="false" customHeight="true" outlineLevel="0" collapsed="false">
      <c r="C4" s="1001" t="s">
        <v>533</v>
      </c>
      <c r="D4" s="1001"/>
    </row>
    <row r="5" customFormat="false" ht="14.25" hidden="false" customHeight="true" outlineLevel="0" collapsed="false">
      <c r="A5" s="355"/>
      <c r="B5" s="237" t="s">
        <v>266</v>
      </c>
      <c r="C5" s="238" t="s">
        <v>104</v>
      </c>
      <c r="D5" s="238"/>
    </row>
    <row r="6" customFormat="false" ht="12.75" hidden="false" customHeight="true" outlineLevel="0" collapsed="false">
      <c r="A6" s="355"/>
      <c r="B6" s="237"/>
      <c r="C6" s="237" t="s">
        <v>7</v>
      </c>
      <c r="D6" s="240" t="s">
        <v>8</v>
      </c>
    </row>
    <row r="7" customFormat="false" ht="12.75" hidden="false" customHeight="true" outlineLevel="0" collapsed="false">
      <c r="A7" s="355"/>
      <c r="B7" s="237"/>
      <c r="C7" s="237"/>
      <c r="D7" s="240"/>
    </row>
    <row r="8" customFormat="false" ht="12.75" hidden="false" customHeight="true" outlineLevel="0" collapsed="false">
      <c r="A8" s="355"/>
      <c r="B8" s="237"/>
      <c r="C8" s="237"/>
      <c r="D8" s="240"/>
    </row>
    <row r="9" customFormat="false" ht="10.5" hidden="false" customHeight="true" outlineLevel="0" collapsed="false"/>
    <row r="10" customFormat="false" ht="15" hidden="false" customHeight="true" outlineLevel="0" collapsed="false">
      <c r="A10" s="366" t="s">
        <v>642</v>
      </c>
      <c r="B10" s="655" t="n">
        <v>0.9</v>
      </c>
      <c r="C10" s="655" t="s">
        <v>57</v>
      </c>
      <c r="D10" s="655" t="n">
        <v>2.4</v>
      </c>
    </row>
    <row r="11" customFormat="false" ht="26.25" hidden="false" customHeight="true" outlineLevel="0" collapsed="false">
      <c r="A11" s="242" t="s">
        <v>643</v>
      </c>
      <c r="B11" s="655" t="n">
        <v>18.7</v>
      </c>
      <c r="C11" s="655" t="n">
        <v>4.7</v>
      </c>
      <c r="D11" s="655" t="n">
        <v>48.4</v>
      </c>
    </row>
    <row r="12" customFormat="false" ht="14.25" hidden="false" customHeight="true" outlineLevel="0" collapsed="false">
      <c r="A12" s="366" t="s">
        <v>644</v>
      </c>
      <c r="B12" s="655" t="n">
        <v>0.4</v>
      </c>
      <c r="C12" s="655" t="s">
        <v>57</v>
      </c>
      <c r="D12" s="655" t="n">
        <v>1</v>
      </c>
    </row>
    <row r="13" customFormat="false" ht="27" hidden="false" customHeight="true" outlineLevel="0" collapsed="false">
      <c r="A13" s="242" t="s">
        <v>645</v>
      </c>
      <c r="B13" s="655" t="n">
        <v>15.8</v>
      </c>
      <c r="C13" s="655" t="n">
        <v>1.3</v>
      </c>
      <c r="D13" s="655" t="n">
        <v>44.7</v>
      </c>
    </row>
    <row r="14" customFormat="false" ht="15.75" hidden="false" customHeight="true" outlineLevel="0" collapsed="false">
      <c r="A14" s="984" t="s">
        <v>659</v>
      </c>
      <c r="B14" s="657" t="n">
        <v>29.6</v>
      </c>
      <c r="C14" s="657" t="n">
        <v>5.8</v>
      </c>
      <c r="D14" s="657" t="n">
        <v>95.6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</row>
    <row r="16" customFormat="false" ht="12.75" hidden="false" customHeight="true" outlineLevel="0" collapsed="false">
      <c r="A16" s="989" t="s">
        <v>279</v>
      </c>
      <c r="B16" s="655" t="n">
        <v>3.6</v>
      </c>
      <c r="C16" s="655" t="s">
        <v>57</v>
      </c>
      <c r="D16" s="655" t="n">
        <v>11.4</v>
      </c>
    </row>
    <row r="17" customFormat="false" ht="13.5" hidden="false" customHeight="true" outlineLevel="0" collapsed="false">
      <c r="A17" s="989" t="s">
        <v>648</v>
      </c>
      <c r="B17" s="655" t="n">
        <v>4.2</v>
      </c>
      <c r="C17" s="655" t="n">
        <v>4.5</v>
      </c>
      <c r="D17" s="655" t="n">
        <v>4.1</v>
      </c>
    </row>
    <row r="18" customFormat="false" ht="13.5" hidden="false" customHeight="true" outlineLevel="0" collapsed="false">
      <c r="A18" s="989" t="s">
        <v>280</v>
      </c>
      <c r="B18" s="655" t="n">
        <v>0.8</v>
      </c>
      <c r="C18" s="655" t="s">
        <v>57</v>
      </c>
      <c r="D18" s="655" t="n">
        <v>3</v>
      </c>
    </row>
    <row r="19" customFormat="false" ht="27.2" hidden="false" customHeight="true" outlineLevel="0" collapsed="false">
      <c r="A19" s="242" t="s">
        <v>649</v>
      </c>
      <c r="B19" s="655" t="n">
        <v>9.2</v>
      </c>
      <c r="C19" s="655" t="n">
        <v>3.1</v>
      </c>
      <c r="D19" s="655" t="n">
        <v>27.7</v>
      </c>
    </row>
    <row r="20" customFormat="false" ht="15" hidden="false" customHeight="true" outlineLevel="0" collapsed="false">
      <c r="A20" s="242" t="s">
        <v>650</v>
      </c>
      <c r="B20" s="655" t="n">
        <v>28.1</v>
      </c>
      <c r="C20" s="655" t="n">
        <v>4.7</v>
      </c>
      <c r="D20" s="655" t="n">
        <v>67.3</v>
      </c>
    </row>
    <row r="21" customFormat="false" ht="39.75" hidden="false" customHeight="true" outlineLevel="0" collapsed="false">
      <c r="A21" s="990" t="s">
        <v>651</v>
      </c>
      <c r="B21" s="273" t="n">
        <v>3.8</v>
      </c>
      <c r="C21" s="273" t="n">
        <v>1.6</v>
      </c>
      <c r="D21" s="273" t="n">
        <v>7.4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</row>
    <row r="23" customFormat="false" ht="28.15" hidden="false" customHeight="true" outlineLevel="0" collapsed="false">
      <c r="A23" s="242" t="s">
        <v>652</v>
      </c>
      <c r="B23" s="271" t="n">
        <v>18</v>
      </c>
      <c r="C23" s="271" t="n">
        <v>4.7</v>
      </c>
      <c r="D23" s="271" t="n">
        <v>44.9</v>
      </c>
    </row>
    <row r="24" customFormat="false" ht="27.6" hidden="false" customHeight="true" outlineLevel="0" collapsed="false">
      <c r="A24" s="242" t="s">
        <v>653</v>
      </c>
      <c r="B24" s="1002" t="n">
        <v>12.9</v>
      </c>
      <c r="C24" s="271" t="n">
        <v>0.9</v>
      </c>
      <c r="D24" s="1002" t="n">
        <v>38.5</v>
      </c>
    </row>
    <row r="25" customFormat="false" ht="13.5" hidden="false" customHeight="true" outlineLevel="0" collapsed="false">
      <c r="A25" s="366" t="s">
        <v>654</v>
      </c>
      <c r="B25" s="271" t="n">
        <v>10.8</v>
      </c>
      <c r="C25" s="271" t="n">
        <v>3.8</v>
      </c>
      <c r="D25" s="271" t="n">
        <v>33.9</v>
      </c>
    </row>
    <row r="26" customFormat="false" ht="15" hidden="false" customHeight="true" outlineLevel="0" collapsed="false">
      <c r="A26" s="624" t="s">
        <v>655</v>
      </c>
      <c r="B26" s="271" t="n">
        <v>33.6</v>
      </c>
      <c r="C26" s="271" t="n">
        <v>4</v>
      </c>
      <c r="D26" s="271" t="n">
        <v>80.4</v>
      </c>
    </row>
    <row r="27" customFormat="false" ht="16.5" hidden="false" customHeight="true" outlineLevel="0" collapsed="false">
      <c r="A27" s="995" t="s">
        <v>656</v>
      </c>
      <c r="B27" s="273" t="n">
        <v>21.5</v>
      </c>
      <c r="C27" s="273" t="n">
        <v>4.5</v>
      </c>
      <c r="D27" s="273" t="n">
        <v>52.1</v>
      </c>
    </row>
    <row r="28" customFormat="false" ht="17.25" hidden="false" customHeight="true" outlineLevel="0" collapsed="false">
      <c r="A28" s="268"/>
      <c r="B28" s="268"/>
      <c r="C28" s="268"/>
      <c r="D28" s="268"/>
    </row>
    <row r="29" customFormat="false" ht="20.25" hidden="false" customHeight="true" outlineLevel="0" collapsed="false">
      <c r="A29" s="13"/>
      <c r="B29" s="268"/>
      <c r="C29" s="268"/>
      <c r="D29" s="268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68"/>
      <c r="D32" s="268"/>
    </row>
    <row r="33" customFormat="false" ht="17.25" hidden="false" customHeight="true" outlineLevel="0" collapsed="false">
      <c r="A33" s="13"/>
      <c r="B33" s="13"/>
      <c r="C33" s="268"/>
      <c r="D33" s="268"/>
    </row>
    <row r="34" customFormat="false" ht="26.25" hidden="false" customHeight="true" outlineLevel="0" collapsed="false">
      <c r="A34" s="13"/>
      <c r="B34" s="13"/>
      <c r="C34" s="268"/>
      <c r="D34" s="268"/>
    </row>
    <row r="35" customFormat="false" ht="12.75" hidden="false" customHeight="true" outlineLevel="0" collapsed="false">
      <c r="A35" s="13"/>
      <c r="B35" s="13"/>
      <c r="C35" s="268"/>
      <c r="D35" s="268"/>
    </row>
    <row r="36" customFormat="false" ht="12.75" hidden="false" customHeight="true" outlineLevel="0" collapsed="false">
      <c r="A36" s="13"/>
      <c r="B36" s="13"/>
      <c r="C36" s="268"/>
      <c r="D36" s="268"/>
    </row>
    <row r="37" customFormat="false" ht="12.75" hidden="false" customHeight="true" outlineLevel="0" collapsed="false">
      <c r="A37" s="13"/>
      <c r="B37" s="13"/>
      <c r="C37" s="268"/>
      <c r="D37" s="268"/>
    </row>
    <row r="38" customFormat="false" ht="12.75" hidden="false" customHeight="false" outlineLevel="0" collapsed="false">
      <c r="A38" s="13"/>
      <c r="B38" s="13"/>
      <c r="C38" s="268"/>
      <c r="D38" s="268"/>
    </row>
    <row r="39" customFormat="false" ht="10.5" hidden="false" customHeight="true" outlineLevel="0" collapsed="false">
      <c r="A39" s="13"/>
      <c r="B39" s="268"/>
      <c r="C39" s="268"/>
      <c r="D39" s="268"/>
    </row>
    <row r="40" customFormat="false" ht="13.5" hidden="false" customHeight="true" outlineLevel="0" collapsed="false">
      <c r="A40" s="13"/>
      <c r="B40" s="268"/>
      <c r="C40" s="268"/>
      <c r="D40" s="268"/>
    </row>
    <row r="41" customFormat="false" ht="26.25" hidden="false" customHeight="true" outlineLevel="0" collapsed="false">
      <c r="A41" s="13"/>
      <c r="B41" s="268"/>
      <c r="C41" s="268"/>
      <c r="D41" s="268"/>
    </row>
    <row r="42" customFormat="false" ht="15.75" hidden="false" customHeight="true" outlineLevel="0" collapsed="false">
      <c r="A42" s="13"/>
      <c r="B42" s="268"/>
      <c r="C42" s="268"/>
      <c r="D42" s="268"/>
    </row>
    <row r="43" customFormat="false" ht="12.75" hidden="false" customHeight="false" outlineLevel="0" collapsed="false">
      <c r="A43" s="13"/>
      <c r="B43" s="268"/>
      <c r="C43" s="268"/>
      <c r="D43" s="268"/>
    </row>
    <row r="44" customFormat="false" ht="12.75" hidden="false" customHeight="false" outlineLevel="0" collapsed="false">
      <c r="A44" s="13"/>
      <c r="B44" s="268"/>
      <c r="C44" s="268"/>
      <c r="D44" s="268"/>
    </row>
    <row r="45" customFormat="false" ht="12.75" hidden="false" customHeight="true" outlineLevel="0" collapsed="false">
      <c r="A45" s="13"/>
      <c r="B45" s="268"/>
      <c r="C45" s="268"/>
      <c r="D45" s="268"/>
    </row>
    <row r="46" customFormat="false" ht="12.75" hidden="false" customHeight="false" outlineLevel="0" collapsed="false">
      <c r="A46" s="13"/>
      <c r="B46" s="268"/>
      <c r="C46" s="268"/>
      <c r="D46" s="268"/>
    </row>
    <row r="47" customFormat="false" ht="12.75" hidden="false" customHeight="false" outlineLevel="0" collapsed="false">
      <c r="A47" s="13"/>
      <c r="B47" s="268"/>
      <c r="C47" s="268"/>
      <c r="D47" s="268"/>
    </row>
    <row r="48" customFormat="false" ht="12.75" hidden="false" customHeight="false" outlineLevel="0" collapsed="false">
      <c r="A48" s="13"/>
      <c r="B48" s="268"/>
      <c r="C48" s="268"/>
      <c r="D48" s="268"/>
    </row>
    <row r="49" customFormat="false" ht="12.75" hidden="false" customHeight="false" outlineLevel="0" collapsed="false">
      <c r="A49" s="13"/>
      <c r="B49" s="268"/>
      <c r="C49" s="268"/>
      <c r="D49" s="268"/>
    </row>
    <row r="50" customFormat="false" ht="12.75" hidden="false" customHeight="false" outlineLevel="0" collapsed="false">
      <c r="A50" s="13"/>
      <c r="B50" s="268"/>
      <c r="C50" s="268"/>
      <c r="D50" s="268"/>
    </row>
    <row r="51" customFormat="false" ht="12.75" hidden="false" customHeight="false" outlineLevel="0" collapsed="false">
      <c r="A51" s="13"/>
      <c r="B51" s="268"/>
      <c r="C51" s="268"/>
      <c r="D51" s="268"/>
    </row>
    <row r="52" customFormat="false" ht="12.75" hidden="false" customHeight="false" outlineLevel="0" collapsed="false">
      <c r="A52" s="13"/>
      <c r="B52" s="268"/>
      <c r="C52" s="268"/>
      <c r="D52" s="268"/>
    </row>
    <row r="53" customFormat="false" ht="24" hidden="false" customHeight="true" outlineLevel="0" collapsed="false">
      <c r="A53" s="13"/>
      <c r="B53" s="268"/>
      <c r="C53" s="268"/>
      <c r="D53" s="268"/>
    </row>
    <row r="54" customFormat="false" ht="27.75" hidden="false" customHeight="true" outlineLevel="0" collapsed="false">
      <c r="A54" s="13"/>
      <c r="B54" s="268"/>
      <c r="C54" s="268"/>
      <c r="D54" s="268"/>
    </row>
    <row r="55" customFormat="false" ht="12.75" hidden="false" customHeight="false" outlineLevel="0" collapsed="false">
      <c r="A55" s="13"/>
      <c r="B55" s="268"/>
      <c r="C55" s="268"/>
      <c r="D55" s="268"/>
    </row>
    <row r="56" customFormat="false" ht="12.75" hidden="false" customHeight="false" outlineLevel="0" collapsed="false">
      <c r="A56" s="13"/>
      <c r="B56" s="268"/>
      <c r="C56" s="268"/>
      <c r="D56" s="268"/>
    </row>
    <row r="57" customFormat="false" ht="12.75" hidden="false" customHeight="false" outlineLevel="0" collapsed="false">
      <c r="A57" s="13"/>
      <c r="B57" s="268"/>
      <c r="C57" s="268"/>
      <c r="D57" s="268"/>
    </row>
    <row r="58" customFormat="false" ht="12.75" hidden="false" customHeight="false" outlineLevel="0" collapsed="false">
      <c r="A58" s="13"/>
      <c r="B58" s="268"/>
      <c r="C58" s="268"/>
      <c r="D58" s="268"/>
    </row>
    <row r="59" customFormat="false" ht="12.75" hidden="false" customHeight="false" outlineLevel="0" collapsed="false">
      <c r="A59" s="13"/>
      <c r="B59" s="268"/>
      <c r="C59" s="268"/>
      <c r="D59" s="268"/>
    </row>
    <row r="60" customFormat="false" ht="12.75" hidden="false" customHeight="false" outlineLevel="0" collapsed="false">
      <c r="A60" s="13"/>
      <c r="B60" s="268"/>
      <c r="C60" s="268"/>
      <c r="D60" s="268"/>
    </row>
    <row r="61" customFormat="false" ht="12.75" hidden="false" customHeight="false" outlineLevel="0" collapsed="false">
      <c r="A61" s="13"/>
      <c r="B61" s="268"/>
      <c r="C61" s="268"/>
      <c r="D61" s="268"/>
    </row>
    <row r="62" customFormat="false" ht="12.75" hidden="false" customHeight="false" outlineLevel="0" collapsed="false">
      <c r="A62" s="13"/>
      <c r="B62" s="268"/>
      <c r="C62" s="268"/>
      <c r="D62" s="268"/>
    </row>
    <row r="63" customFormat="false" ht="12.75" hidden="false" customHeight="false" outlineLevel="0" collapsed="false">
      <c r="A63" s="13"/>
      <c r="B63" s="268"/>
      <c r="C63" s="268"/>
      <c r="D63" s="268"/>
    </row>
    <row r="64" customFormat="false" ht="12.75" hidden="false" customHeight="false" outlineLevel="0" collapsed="false">
      <c r="A64" s="13"/>
      <c r="B64" s="268"/>
      <c r="C64" s="268"/>
      <c r="D64" s="268"/>
    </row>
    <row r="65" customFormat="false" ht="12.75" hidden="false" customHeight="false" outlineLevel="0" collapsed="false">
      <c r="A65" s="13"/>
      <c r="B65" s="268"/>
      <c r="C65" s="268"/>
      <c r="D65" s="268"/>
    </row>
    <row r="66" customFormat="false" ht="12.75" hidden="false" customHeight="false" outlineLevel="0" collapsed="false">
      <c r="A66" s="13"/>
      <c r="B66" s="268"/>
      <c r="C66" s="268"/>
      <c r="D66" s="268"/>
    </row>
    <row r="67" customFormat="false" ht="12.75" hidden="false" customHeight="false" outlineLevel="0" collapsed="false">
      <c r="A67" s="13"/>
      <c r="B67" s="268"/>
      <c r="C67" s="268"/>
      <c r="D67" s="268"/>
    </row>
    <row r="68" customFormat="false" ht="12.75" hidden="false" customHeight="false" outlineLevel="0" collapsed="false">
      <c r="A68" s="13"/>
      <c r="B68" s="268"/>
      <c r="C68" s="268"/>
      <c r="D68" s="268"/>
    </row>
    <row r="69" customFormat="false" ht="12.75" hidden="false" customHeight="false" outlineLevel="0" collapsed="false">
      <c r="A69" s="13"/>
      <c r="B69" s="268"/>
      <c r="C69" s="268"/>
      <c r="D69" s="268"/>
    </row>
    <row r="70" customFormat="false" ht="12.75" hidden="false" customHeight="false" outlineLevel="0" collapsed="false">
      <c r="A70" s="13"/>
      <c r="B70" s="268"/>
      <c r="C70" s="268"/>
      <c r="D70" s="268"/>
    </row>
    <row r="71" customFormat="false" ht="12.75" hidden="false" customHeight="false" outlineLevel="0" collapsed="false">
      <c r="A71" s="13"/>
      <c r="B71" s="268"/>
      <c r="C71" s="268"/>
      <c r="D71" s="268"/>
    </row>
    <row r="72" customFormat="false" ht="12.75" hidden="false" customHeight="false" outlineLevel="0" collapsed="false">
      <c r="A72" s="13"/>
      <c r="B72" s="268"/>
      <c r="C72" s="268"/>
      <c r="D72" s="268"/>
    </row>
    <row r="73" customFormat="false" ht="12.75" hidden="false" customHeight="false" outlineLevel="0" collapsed="false">
      <c r="A73" s="13"/>
      <c r="B73" s="268"/>
      <c r="C73" s="268"/>
      <c r="D73" s="268"/>
    </row>
    <row r="74" customFormat="false" ht="12.75" hidden="false" customHeight="false" outlineLevel="0" collapsed="false">
      <c r="A74" s="13"/>
      <c r="B74" s="268"/>
      <c r="C74" s="268"/>
      <c r="D74" s="268"/>
    </row>
    <row r="75" customFormat="false" ht="12.75" hidden="false" customHeight="false" outlineLevel="0" collapsed="false">
      <c r="A75" s="13"/>
      <c r="B75" s="268"/>
      <c r="C75" s="268"/>
      <c r="D75" s="268"/>
    </row>
    <row r="76" customFormat="false" ht="12.75" hidden="false" customHeight="false" outlineLevel="0" collapsed="false">
      <c r="A76" s="13"/>
      <c r="B76" s="268"/>
      <c r="C76" s="268"/>
      <c r="D76" s="268"/>
    </row>
    <row r="77" customFormat="false" ht="12.75" hidden="false" customHeight="false" outlineLevel="0" collapsed="false">
      <c r="A77" s="13"/>
      <c r="B77" s="268"/>
      <c r="C77" s="268"/>
      <c r="D77" s="268"/>
    </row>
    <row r="78" customFormat="false" ht="12.75" hidden="false" customHeight="false" outlineLevel="0" collapsed="false">
      <c r="A78" s="13"/>
      <c r="B78" s="268"/>
      <c r="C78" s="268"/>
      <c r="D78" s="268"/>
    </row>
    <row r="79" customFormat="false" ht="12.75" hidden="false" customHeight="false" outlineLevel="0" collapsed="false">
      <c r="A79" s="13"/>
      <c r="B79" s="268"/>
      <c r="C79" s="268"/>
      <c r="D79" s="268"/>
    </row>
    <row r="80" customFormat="false" ht="12.75" hidden="false" customHeight="false" outlineLevel="0" collapsed="false">
      <c r="A80" s="13"/>
      <c r="B80" s="268"/>
      <c r="C80" s="268"/>
      <c r="D80" s="268"/>
    </row>
    <row r="81" customFormat="false" ht="12.75" hidden="false" customHeight="false" outlineLevel="0" collapsed="false">
      <c r="A81" s="13"/>
      <c r="B81" s="268"/>
      <c r="C81" s="268"/>
      <c r="D81" s="268"/>
    </row>
    <row r="82" customFormat="false" ht="12.75" hidden="false" customHeight="false" outlineLevel="0" collapsed="false">
      <c r="A82" s="13"/>
      <c r="B82" s="268"/>
      <c r="C82" s="268"/>
      <c r="D82" s="268"/>
    </row>
    <row r="83" customFormat="false" ht="12.75" hidden="false" customHeight="false" outlineLevel="0" collapsed="false">
      <c r="A83" s="13"/>
      <c r="B83" s="268"/>
      <c r="C83" s="268"/>
      <c r="D83" s="268"/>
    </row>
    <row r="84" customFormat="false" ht="12.75" hidden="false" customHeight="false" outlineLevel="0" collapsed="false">
      <c r="A84" s="13"/>
      <c r="B84" s="268"/>
      <c r="C84" s="268"/>
      <c r="D84" s="268"/>
    </row>
    <row r="85" customFormat="false" ht="12.75" hidden="false" customHeight="false" outlineLevel="0" collapsed="false">
      <c r="A85" s="13"/>
      <c r="B85" s="268"/>
      <c r="C85" s="268"/>
      <c r="D85" s="268"/>
    </row>
    <row r="86" customFormat="false" ht="12.75" hidden="false" customHeight="false" outlineLevel="0" collapsed="false">
      <c r="A86" s="13"/>
      <c r="B86" s="268"/>
      <c r="C86" s="268"/>
      <c r="D86" s="268"/>
    </row>
    <row r="87" customFormat="false" ht="12.75" hidden="false" customHeight="false" outlineLevel="0" collapsed="false">
      <c r="A87" s="13"/>
      <c r="B87" s="268"/>
      <c r="C87" s="268"/>
      <c r="D87" s="268"/>
    </row>
    <row r="88" customFormat="false" ht="12.75" hidden="false" customHeight="false" outlineLevel="0" collapsed="false">
      <c r="A88" s="13"/>
      <c r="B88" s="268"/>
      <c r="C88" s="268"/>
      <c r="D88" s="268"/>
    </row>
    <row r="89" customFormat="false" ht="12.75" hidden="false" customHeight="false" outlineLevel="0" collapsed="false">
      <c r="A89" s="13"/>
      <c r="B89" s="268"/>
      <c r="C89" s="268"/>
      <c r="D89" s="268"/>
    </row>
    <row r="90" customFormat="false" ht="12.75" hidden="false" customHeight="false" outlineLevel="0" collapsed="false">
      <c r="A90" s="13"/>
      <c r="B90" s="268"/>
      <c r="C90" s="268"/>
      <c r="D90" s="268"/>
    </row>
    <row r="91" customFormat="false" ht="12.75" hidden="false" customHeight="false" outlineLevel="0" collapsed="false">
      <c r="A91" s="13"/>
      <c r="B91" s="268"/>
      <c r="C91" s="268"/>
      <c r="D91" s="268"/>
    </row>
    <row r="92" customFormat="false" ht="12.75" hidden="false" customHeight="false" outlineLevel="0" collapsed="false">
      <c r="A92" s="13"/>
      <c r="B92" s="268"/>
      <c r="C92" s="268"/>
      <c r="D92" s="268"/>
    </row>
    <row r="93" customFormat="false" ht="12.75" hidden="false" customHeight="false" outlineLevel="0" collapsed="false">
      <c r="A93" s="13"/>
      <c r="B93" s="268"/>
      <c r="C93" s="268"/>
      <c r="D93" s="268"/>
    </row>
    <row r="94" customFormat="false" ht="12.75" hidden="false" customHeight="false" outlineLevel="0" collapsed="false">
      <c r="A94" s="13"/>
      <c r="B94" s="268"/>
      <c r="C94" s="268"/>
      <c r="D94" s="268"/>
    </row>
    <row r="95" customFormat="false" ht="12.75" hidden="false" customHeight="false" outlineLevel="0" collapsed="false">
      <c r="A95" s="13"/>
      <c r="B95" s="268"/>
      <c r="C95" s="268"/>
      <c r="D95" s="268"/>
    </row>
    <row r="96" customFormat="false" ht="12.75" hidden="false" customHeight="false" outlineLevel="0" collapsed="false">
      <c r="A96" s="13"/>
      <c r="B96" s="268"/>
      <c r="C96" s="268"/>
      <c r="D96" s="268"/>
    </row>
    <row r="97" customFormat="false" ht="12.75" hidden="false" customHeight="false" outlineLevel="0" collapsed="false">
      <c r="A97" s="13"/>
      <c r="B97" s="268"/>
      <c r="C97" s="268"/>
      <c r="D97" s="268"/>
    </row>
    <row r="98" customFormat="false" ht="12.75" hidden="false" customHeight="false" outlineLevel="0" collapsed="false">
      <c r="A98" s="13"/>
      <c r="B98" s="268"/>
      <c r="C98" s="268"/>
      <c r="D98" s="268"/>
    </row>
    <row r="99" customFormat="false" ht="12.75" hidden="false" customHeight="false" outlineLevel="0" collapsed="false">
      <c r="A99" s="13"/>
      <c r="B99" s="268"/>
      <c r="C99" s="268"/>
      <c r="D99" s="268"/>
    </row>
    <row r="100" customFormat="false" ht="12.75" hidden="false" customHeight="false" outlineLevel="0" collapsed="false">
      <c r="A100" s="13"/>
      <c r="B100" s="268"/>
      <c r="C100" s="268"/>
      <c r="D100" s="268"/>
    </row>
    <row r="101" customFormat="false" ht="12.75" hidden="false" customHeight="false" outlineLevel="0" collapsed="false">
      <c r="A101" s="13"/>
      <c r="B101" s="268"/>
      <c r="C101" s="268"/>
      <c r="D101" s="268"/>
    </row>
    <row r="102" customFormat="false" ht="12.75" hidden="false" customHeight="false" outlineLevel="0" collapsed="false">
      <c r="A102" s="13"/>
      <c r="B102" s="268"/>
      <c r="C102" s="268"/>
      <c r="D102" s="268"/>
    </row>
    <row r="103" customFormat="false" ht="12.75" hidden="false" customHeight="false" outlineLevel="0" collapsed="false">
      <c r="A103" s="13"/>
      <c r="B103" s="268"/>
      <c r="C103" s="268"/>
      <c r="D103" s="268"/>
    </row>
    <row r="104" customFormat="false" ht="12.75" hidden="false" customHeight="false" outlineLevel="0" collapsed="false">
      <c r="A104" s="13"/>
      <c r="B104" s="268"/>
      <c r="C104" s="268"/>
      <c r="D104" s="268"/>
    </row>
    <row r="105" customFormat="false" ht="12.75" hidden="false" customHeight="false" outlineLevel="0" collapsed="false">
      <c r="A105" s="13"/>
      <c r="B105" s="268"/>
      <c r="C105" s="268"/>
      <c r="D105" s="268"/>
    </row>
    <row r="106" customFormat="false" ht="12.75" hidden="false" customHeight="false" outlineLevel="0" collapsed="false">
      <c r="A106" s="13"/>
      <c r="B106" s="268"/>
      <c r="C106" s="268"/>
      <c r="D106" s="268"/>
    </row>
    <row r="107" customFormat="false" ht="12.75" hidden="false" customHeight="false" outlineLevel="0" collapsed="false">
      <c r="A107" s="13"/>
      <c r="B107" s="268"/>
      <c r="C107" s="268"/>
      <c r="D107" s="268"/>
    </row>
    <row r="108" customFormat="false" ht="12.75" hidden="false" customHeight="false" outlineLevel="0" collapsed="false">
      <c r="A108" s="13"/>
      <c r="B108" s="268"/>
      <c r="C108" s="268"/>
      <c r="D108" s="268"/>
    </row>
    <row r="109" customFormat="false" ht="12.75" hidden="false" customHeight="false" outlineLevel="0" collapsed="false">
      <c r="A109" s="13"/>
      <c r="B109" s="268"/>
      <c r="C109" s="268"/>
      <c r="D109" s="268"/>
    </row>
    <row r="110" customFormat="false" ht="12.75" hidden="false" customHeight="false" outlineLevel="0" collapsed="false">
      <c r="A110" s="13"/>
      <c r="B110" s="268"/>
      <c r="C110" s="268"/>
      <c r="D110" s="268"/>
    </row>
    <row r="111" customFormat="false" ht="12.75" hidden="false" customHeight="false" outlineLevel="0" collapsed="false">
      <c r="A111" s="13"/>
      <c r="B111" s="268"/>
      <c r="C111" s="268"/>
      <c r="D111" s="268"/>
    </row>
    <row r="112" customFormat="false" ht="12.75" hidden="false" customHeight="false" outlineLevel="0" collapsed="false">
      <c r="A112" s="13"/>
      <c r="B112" s="268"/>
      <c r="C112" s="268"/>
      <c r="D112" s="268"/>
    </row>
    <row r="113" customFormat="false" ht="12.75" hidden="false" customHeight="false" outlineLevel="0" collapsed="false">
      <c r="A113" s="13"/>
      <c r="B113" s="268"/>
      <c r="C113" s="268"/>
      <c r="D113" s="268"/>
    </row>
    <row r="114" customFormat="false" ht="12.75" hidden="false" customHeight="false" outlineLevel="0" collapsed="false">
      <c r="A114" s="13"/>
      <c r="B114" s="268"/>
      <c r="C114" s="268"/>
      <c r="D114" s="268"/>
    </row>
    <row r="115" customFormat="false" ht="12.75" hidden="false" customHeight="false" outlineLevel="0" collapsed="false">
      <c r="A115" s="13"/>
      <c r="B115" s="268"/>
      <c r="C115" s="268"/>
      <c r="D115" s="268"/>
    </row>
    <row r="116" customFormat="false" ht="12.75" hidden="false" customHeight="false" outlineLevel="0" collapsed="false">
      <c r="A116" s="13"/>
      <c r="B116" s="268"/>
      <c r="C116" s="268"/>
      <c r="D116" s="268"/>
    </row>
    <row r="117" customFormat="false" ht="12.75" hidden="false" customHeight="false" outlineLevel="0" collapsed="false">
      <c r="A117" s="13"/>
      <c r="B117" s="268"/>
      <c r="C117" s="268"/>
      <c r="D117" s="268"/>
    </row>
    <row r="118" customFormat="false" ht="12.75" hidden="false" customHeight="false" outlineLevel="0" collapsed="false">
      <c r="A118" s="13"/>
      <c r="B118" s="268"/>
      <c r="C118" s="268"/>
      <c r="D118" s="268"/>
    </row>
    <row r="119" customFormat="false" ht="12.75" hidden="false" customHeight="false" outlineLevel="0" collapsed="false">
      <c r="A119" s="13"/>
      <c r="B119" s="268"/>
      <c r="C119" s="268"/>
      <c r="D119" s="268"/>
    </row>
    <row r="120" customFormat="false" ht="12.75" hidden="false" customHeight="false" outlineLevel="0" collapsed="false">
      <c r="A120" s="13"/>
      <c r="B120" s="268"/>
      <c r="C120" s="268"/>
      <c r="D120" s="268"/>
    </row>
    <row r="121" customFormat="false" ht="12.75" hidden="false" customHeight="false" outlineLevel="0" collapsed="false">
      <c r="A121" s="13"/>
      <c r="B121" s="268"/>
      <c r="C121" s="268"/>
      <c r="D121" s="268"/>
    </row>
    <row r="122" customFormat="false" ht="12.75" hidden="false" customHeight="false" outlineLevel="0" collapsed="false">
      <c r="A122" s="13"/>
      <c r="B122" s="268"/>
      <c r="C122" s="268"/>
      <c r="D122" s="268"/>
    </row>
    <row r="123" customFormat="false" ht="12.75" hidden="false" customHeight="false" outlineLevel="0" collapsed="false">
      <c r="A123" s="13"/>
      <c r="B123" s="268"/>
      <c r="C123" s="268"/>
      <c r="D123" s="268"/>
    </row>
    <row r="124" customFormat="false" ht="12.75" hidden="false" customHeight="false" outlineLevel="0" collapsed="false">
      <c r="A124" s="13"/>
      <c r="B124" s="268"/>
      <c r="C124" s="268"/>
      <c r="D124" s="268"/>
    </row>
    <row r="125" customFormat="false" ht="12.75" hidden="false" customHeight="false" outlineLevel="0" collapsed="false">
      <c r="A125" s="13"/>
      <c r="B125" s="268"/>
      <c r="C125" s="268"/>
      <c r="D125" s="268"/>
    </row>
    <row r="126" customFormat="false" ht="12.75" hidden="false" customHeight="false" outlineLevel="0" collapsed="false">
      <c r="A126" s="13"/>
      <c r="B126" s="268"/>
      <c r="C126" s="268"/>
      <c r="D126" s="268"/>
    </row>
    <row r="127" customFormat="false" ht="12.75" hidden="false" customHeight="false" outlineLevel="0" collapsed="false">
      <c r="A127" s="13"/>
      <c r="B127" s="268"/>
      <c r="C127" s="268"/>
      <c r="D127" s="268"/>
    </row>
    <row r="128" customFormat="false" ht="12.75" hidden="false" customHeight="false" outlineLevel="0" collapsed="false">
      <c r="A128" s="13"/>
      <c r="B128" s="268"/>
      <c r="C128" s="268"/>
      <c r="D128" s="268"/>
    </row>
    <row r="129" customFormat="false" ht="12.75" hidden="false" customHeight="false" outlineLevel="0" collapsed="false">
      <c r="A129" s="13"/>
      <c r="B129" s="268"/>
      <c r="C129" s="268"/>
      <c r="D129" s="268"/>
    </row>
    <row r="130" customFormat="false" ht="12.75" hidden="false" customHeight="false" outlineLevel="0" collapsed="false">
      <c r="A130" s="13"/>
      <c r="B130" s="268"/>
      <c r="C130" s="268"/>
      <c r="D130" s="268"/>
    </row>
    <row r="131" customFormat="false" ht="12.75" hidden="false" customHeight="false" outlineLevel="0" collapsed="false">
      <c r="A131" s="13"/>
      <c r="B131" s="268"/>
      <c r="C131" s="268"/>
      <c r="D131" s="268"/>
    </row>
    <row r="132" customFormat="false" ht="12.75" hidden="false" customHeight="false" outlineLevel="0" collapsed="false">
      <c r="A132" s="13"/>
      <c r="B132" s="268"/>
      <c r="C132" s="268"/>
      <c r="D132" s="268"/>
    </row>
    <row r="133" customFormat="false" ht="12.75" hidden="false" customHeight="false" outlineLevel="0" collapsed="false">
      <c r="A133" s="13"/>
      <c r="B133" s="268"/>
      <c r="C133" s="268"/>
      <c r="D133" s="268"/>
    </row>
    <row r="134" customFormat="false" ht="12.75" hidden="false" customHeight="false" outlineLevel="0" collapsed="false">
      <c r="A134" s="13"/>
      <c r="B134" s="268"/>
      <c r="C134" s="268"/>
      <c r="D134" s="268"/>
    </row>
    <row r="135" customFormat="false" ht="12.75" hidden="false" customHeight="false" outlineLevel="0" collapsed="false">
      <c r="A135" s="13"/>
      <c r="B135" s="268"/>
      <c r="C135" s="268"/>
      <c r="D135" s="268"/>
    </row>
    <row r="136" customFormat="false" ht="12.75" hidden="false" customHeight="false" outlineLevel="0" collapsed="false">
      <c r="A136" s="13"/>
      <c r="B136" s="268"/>
      <c r="C136" s="268"/>
      <c r="D136" s="268"/>
    </row>
    <row r="137" customFormat="false" ht="12.75" hidden="false" customHeight="false" outlineLevel="0" collapsed="false">
      <c r="A137" s="13"/>
      <c r="B137" s="268"/>
      <c r="C137" s="268"/>
      <c r="D137" s="268"/>
    </row>
    <row r="138" customFormat="false" ht="12.75" hidden="false" customHeight="false" outlineLevel="0" collapsed="false">
      <c r="A138" s="13"/>
      <c r="B138" s="268"/>
      <c r="C138" s="268"/>
      <c r="D138" s="268"/>
    </row>
    <row r="139" customFormat="false" ht="12.75" hidden="false" customHeight="false" outlineLevel="0" collapsed="false">
      <c r="A139" s="13"/>
      <c r="B139" s="268"/>
      <c r="C139" s="268"/>
      <c r="D139" s="268"/>
    </row>
    <row r="140" customFormat="false" ht="12.75" hidden="false" customHeight="false" outlineLevel="0" collapsed="false">
      <c r="A140" s="13"/>
      <c r="B140" s="268"/>
      <c r="C140" s="268"/>
      <c r="D140" s="268"/>
    </row>
    <row r="141" customFormat="false" ht="12.75" hidden="false" customHeight="false" outlineLevel="0" collapsed="false">
      <c r="A141" s="13"/>
      <c r="B141" s="268"/>
      <c r="C141" s="268"/>
      <c r="D141" s="268"/>
    </row>
    <row r="142" customFormat="false" ht="12.75" hidden="false" customHeight="false" outlineLevel="0" collapsed="false">
      <c r="A142" s="13"/>
      <c r="B142" s="268"/>
      <c r="C142" s="268"/>
      <c r="D142" s="268"/>
    </row>
    <row r="143" customFormat="false" ht="12.75" hidden="false" customHeight="false" outlineLevel="0" collapsed="false">
      <c r="A143" s="13"/>
      <c r="B143" s="268"/>
      <c r="C143" s="268"/>
      <c r="D143" s="268"/>
    </row>
    <row r="144" customFormat="false" ht="12.75" hidden="false" customHeight="false" outlineLevel="0" collapsed="false">
      <c r="A144" s="13"/>
      <c r="B144" s="268"/>
      <c r="C144" s="268"/>
      <c r="D144" s="268"/>
    </row>
    <row r="145" customFormat="false" ht="12.75" hidden="false" customHeight="false" outlineLevel="0" collapsed="false">
      <c r="A145" s="13"/>
      <c r="B145" s="268"/>
      <c r="C145" s="268"/>
      <c r="D145" s="268"/>
    </row>
    <row r="146" customFormat="false" ht="12.75" hidden="false" customHeight="false" outlineLevel="0" collapsed="false">
      <c r="A146" s="13"/>
      <c r="B146" s="268"/>
      <c r="C146" s="268"/>
      <c r="D146" s="268"/>
    </row>
    <row r="147" customFormat="false" ht="12.75" hidden="false" customHeight="false" outlineLevel="0" collapsed="false">
      <c r="A147" s="13"/>
      <c r="C147" s="268"/>
      <c r="D147" s="268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G1" activeCellId="0" sqref="G1:A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13"/>
    <col collapsed="false" customWidth="true" hidden="false" outlineLevel="0" max="2" min="2" style="230" width="14.41"/>
    <col collapsed="false" customWidth="true" hidden="false" outlineLevel="0" max="5" min="3" style="230" width="12.42"/>
    <col collapsed="false" customWidth="true" hidden="false" outlineLevel="0" max="6" min="6" style="230" width="10.13"/>
    <col collapsed="false" customWidth="false" hidden="false" outlineLevel="0" max="62" min="7" style="13" width="9.14"/>
    <col collapsed="false" customWidth="false" hidden="false" outlineLevel="0" max="257" min="63" style="230" width="9.14"/>
  </cols>
  <sheetData>
    <row r="1" customFormat="false" ht="15.75" hidden="false" customHeight="true" outlineLevel="0" collapsed="false">
      <c r="A1" s="1003" t="s">
        <v>2</v>
      </c>
      <c r="B1" s="1003"/>
    </row>
    <row r="2" customFormat="false" ht="16.5" hidden="false" customHeight="true" outlineLevel="0" collapsed="false">
      <c r="E2" s="327" t="s">
        <v>660</v>
      </c>
      <c r="F2" s="268"/>
    </row>
    <row r="3" customFormat="false" ht="63" hidden="false" customHeight="true" outlineLevel="0" collapsed="false">
      <c r="A3" s="234" t="s">
        <v>661</v>
      </c>
      <c r="B3" s="234"/>
      <c r="C3" s="234"/>
      <c r="D3" s="234"/>
      <c r="E3" s="234"/>
      <c r="F3" s="268"/>
    </row>
    <row r="4" customFormat="false" ht="27.75" hidden="false" customHeight="true" outlineLevel="0" collapsed="false">
      <c r="A4" s="785"/>
      <c r="B4" s="785"/>
      <c r="C4" s="190" t="s">
        <v>662</v>
      </c>
      <c r="D4" s="190"/>
      <c r="E4" s="190"/>
      <c r="F4" s="268"/>
    </row>
    <row r="5" customFormat="false" ht="18" hidden="false" customHeight="true" outlineLevel="0" collapsed="false">
      <c r="A5" s="980"/>
      <c r="B5" s="1004" t="s">
        <v>145</v>
      </c>
      <c r="C5" s="1005" t="s">
        <v>146</v>
      </c>
      <c r="D5" s="1005"/>
      <c r="E5" s="1005"/>
      <c r="F5" s="268"/>
    </row>
    <row r="6" customFormat="false" ht="12.75" hidden="false" customHeight="true" outlineLevel="0" collapsed="false">
      <c r="A6" s="981"/>
      <c r="B6" s="1004"/>
      <c r="C6" s="237" t="s">
        <v>84</v>
      </c>
      <c r="D6" s="237" t="s">
        <v>85</v>
      </c>
      <c r="E6" s="240" t="s">
        <v>86</v>
      </c>
      <c r="F6" s="268"/>
    </row>
    <row r="7" customFormat="false" ht="12.75" hidden="false" customHeight="false" outlineLevel="0" collapsed="false">
      <c r="A7" s="981"/>
      <c r="B7" s="1004"/>
      <c r="C7" s="237"/>
      <c r="D7" s="237"/>
      <c r="E7" s="240"/>
      <c r="F7" s="268"/>
    </row>
    <row r="8" customFormat="false" ht="15.75" hidden="false" customHeight="true" outlineLevel="0" collapsed="false">
      <c r="A8" s="982"/>
      <c r="B8" s="1004"/>
      <c r="C8" s="237"/>
      <c r="D8" s="237"/>
      <c r="E8" s="240"/>
      <c r="F8" s="327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268"/>
    </row>
    <row r="10" customFormat="false" ht="15" hidden="false" customHeight="true" outlineLevel="0" collapsed="false">
      <c r="A10" s="366" t="s">
        <v>642</v>
      </c>
      <c r="B10" s="655" t="n">
        <v>7.1</v>
      </c>
      <c r="C10" s="655" t="n">
        <v>7</v>
      </c>
      <c r="D10" s="655" t="n">
        <v>6.4</v>
      </c>
      <c r="E10" s="655" t="n">
        <v>8.6</v>
      </c>
      <c r="F10" s="655"/>
    </row>
    <row r="11" customFormat="false" ht="26.25" hidden="false" customHeight="true" outlineLevel="0" collapsed="false">
      <c r="A11" s="242" t="s">
        <v>643</v>
      </c>
      <c r="B11" s="655" t="n">
        <v>4.5</v>
      </c>
      <c r="C11" s="655" t="n">
        <v>4.5</v>
      </c>
      <c r="D11" s="655" t="n">
        <v>3.5</v>
      </c>
      <c r="E11" s="655" t="n">
        <v>5.9</v>
      </c>
      <c r="F11" s="655"/>
    </row>
    <row r="12" customFormat="false" ht="14.25" hidden="false" customHeight="true" outlineLevel="0" collapsed="false">
      <c r="A12" s="366" t="s">
        <v>644</v>
      </c>
      <c r="B12" s="655" t="n">
        <v>1.4</v>
      </c>
      <c r="C12" s="655" t="n">
        <v>1.4</v>
      </c>
      <c r="D12" s="655" t="n">
        <v>1.2</v>
      </c>
      <c r="E12" s="655" t="n">
        <v>1.2</v>
      </c>
      <c r="F12" s="655"/>
    </row>
    <row r="13" customFormat="false" ht="27" hidden="false" customHeight="true" outlineLevel="0" collapsed="false">
      <c r="A13" s="242" t="s">
        <v>645</v>
      </c>
      <c r="B13" s="655" t="n">
        <v>12</v>
      </c>
      <c r="C13" s="655" t="n">
        <v>12.5</v>
      </c>
      <c r="D13" s="655" t="n">
        <v>11.4</v>
      </c>
      <c r="E13" s="655" t="n">
        <v>10.9</v>
      </c>
      <c r="F13" s="655"/>
    </row>
    <row r="14" customFormat="false" ht="15.75" hidden="false" customHeight="true" outlineLevel="0" collapsed="false">
      <c r="A14" s="984" t="s">
        <v>646</v>
      </c>
      <c r="B14" s="1006" t="n">
        <v>18.5</v>
      </c>
      <c r="C14" s="1006" t="n">
        <v>19.5</v>
      </c>
      <c r="D14" s="1006" t="n">
        <v>15.9</v>
      </c>
      <c r="E14" s="1006" t="n">
        <v>18.3</v>
      </c>
      <c r="F14" s="655"/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989" t="s">
        <v>279</v>
      </c>
      <c r="B16" s="655" t="n">
        <v>0.2</v>
      </c>
      <c r="C16" s="655" t="n">
        <v>0.2</v>
      </c>
      <c r="D16" s="655" t="n">
        <v>0.2</v>
      </c>
      <c r="E16" s="655" t="n">
        <v>0.3</v>
      </c>
      <c r="F16" s="655"/>
    </row>
    <row r="17" customFormat="false" ht="13.5" hidden="false" customHeight="true" outlineLevel="0" collapsed="false">
      <c r="A17" s="989" t="s">
        <v>648</v>
      </c>
      <c r="B17" s="655" t="n">
        <v>0.1</v>
      </c>
      <c r="C17" s="655" t="n">
        <v>0.1</v>
      </c>
      <c r="D17" s="655" t="n">
        <v>0.2</v>
      </c>
      <c r="E17" s="655" t="n">
        <v>0</v>
      </c>
      <c r="F17" s="655"/>
    </row>
    <row r="18" customFormat="false" ht="13.5" hidden="false" customHeight="true" outlineLevel="0" collapsed="false">
      <c r="A18" s="989" t="s">
        <v>280</v>
      </c>
      <c r="B18" s="655" t="n">
        <v>1.1</v>
      </c>
      <c r="C18" s="655" t="n">
        <v>1.3</v>
      </c>
      <c r="D18" s="655" t="n">
        <v>0.9</v>
      </c>
      <c r="E18" s="655" t="n">
        <v>0.7</v>
      </c>
      <c r="F18" s="655"/>
    </row>
    <row r="19" customFormat="false" ht="27.2" hidden="false" customHeight="true" outlineLevel="0" collapsed="false">
      <c r="A19" s="242" t="s">
        <v>649</v>
      </c>
      <c r="B19" s="655" t="n">
        <v>5.6</v>
      </c>
      <c r="C19" s="655" t="n">
        <v>6.2</v>
      </c>
      <c r="D19" s="655" t="n">
        <v>4.5</v>
      </c>
      <c r="E19" s="655" t="n">
        <v>4.7</v>
      </c>
      <c r="F19" s="655"/>
    </row>
    <row r="20" customFormat="false" ht="15" hidden="false" customHeight="true" outlineLevel="0" collapsed="false">
      <c r="A20" s="242" t="s">
        <v>650</v>
      </c>
      <c r="B20" s="661" t="n">
        <v>12.6</v>
      </c>
      <c r="C20" s="661" t="n">
        <v>12.5</v>
      </c>
      <c r="D20" s="661" t="n">
        <v>11.1</v>
      </c>
      <c r="E20" s="661" t="n">
        <v>16</v>
      </c>
      <c r="F20" s="655"/>
    </row>
    <row r="21" customFormat="false" ht="39.75" hidden="false" customHeight="true" outlineLevel="0" collapsed="false">
      <c r="A21" s="990" t="s">
        <v>651</v>
      </c>
      <c r="B21" s="934" t="n">
        <v>2.3</v>
      </c>
      <c r="C21" s="934" t="n">
        <v>2.3</v>
      </c>
      <c r="D21" s="934" t="n">
        <v>2.2</v>
      </c>
      <c r="E21" s="934" t="n">
        <v>2.4</v>
      </c>
      <c r="F21" s="655"/>
    </row>
    <row r="22" customFormat="false" ht="12.75" hidden="false" customHeight="true" outlineLevel="0" collapsed="false">
      <c r="A22" s="991" t="s">
        <v>544</v>
      </c>
      <c r="B22" s="263"/>
      <c r="C22" s="263"/>
      <c r="D22" s="263"/>
      <c r="E22" s="263"/>
    </row>
    <row r="23" customFormat="false" ht="27.75" hidden="false" customHeight="true" outlineLevel="0" collapsed="false">
      <c r="A23" s="242" t="s">
        <v>652</v>
      </c>
      <c r="B23" s="263" t="n">
        <v>4.6</v>
      </c>
      <c r="C23" s="263" t="n">
        <v>4.7</v>
      </c>
      <c r="D23" s="263" t="n">
        <v>3.7</v>
      </c>
      <c r="E23" s="263" t="n">
        <v>5.9</v>
      </c>
      <c r="F23" s="655"/>
    </row>
    <row r="24" customFormat="false" ht="25.5" hidden="false" customHeight="false" outlineLevel="0" collapsed="false">
      <c r="A24" s="242" t="s">
        <v>653</v>
      </c>
      <c r="B24" s="1002" t="n">
        <v>16</v>
      </c>
      <c r="C24" s="1002" t="n">
        <v>16.9</v>
      </c>
      <c r="D24" s="1002" t="n">
        <v>14.2</v>
      </c>
      <c r="E24" s="1002" t="n">
        <v>15</v>
      </c>
      <c r="F24" s="655"/>
    </row>
    <row r="25" customFormat="false" ht="13.5" hidden="false" customHeight="true" outlineLevel="0" collapsed="false">
      <c r="A25" s="366" t="s">
        <v>654</v>
      </c>
      <c r="B25" s="263" t="n">
        <v>4.5</v>
      </c>
      <c r="C25" s="263" t="n">
        <v>4.9</v>
      </c>
      <c r="D25" s="263" t="n">
        <v>3.5</v>
      </c>
      <c r="E25" s="263" t="n">
        <v>4.2</v>
      </c>
      <c r="F25" s="655"/>
    </row>
    <row r="26" customFormat="false" ht="15" hidden="false" customHeight="true" outlineLevel="0" collapsed="false">
      <c r="A26" s="624" t="s">
        <v>655</v>
      </c>
      <c r="B26" s="263" t="n">
        <v>5.5</v>
      </c>
      <c r="C26" s="263" t="n">
        <v>5.2</v>
      </c>
      <c r="D26" s="263" t="n">
        <v>5.2</v>
      </c>
      <c r="E26" s="263" t="n">
        <v>7.6</v>
      </c>
      <c r="F26" s="655"/>
    </row>
    <row r="27" customFormat="false" ht="16.5" hidden="false" customHeight="true" outlineLevel="0" collapsed="false">
      <c r="A27" s="995" t="s">
        <v>656</v>
      </c>
      <c r="B27" s="934" t="n">
        <v>8.2</v>
      </c>
      <c r="C27" s="934" t="n">
        <v>8.6</v>
      </c>
      <c r="D27" s="934" t="n">
        <v>6.9</v>
      </c>
      <c r="E27" s="934" t="n">
        <v>8.9</v>
      </c>
      <c r="F27" s="655"/>
    </row>
    <row r="28" customFormat="false" ht="12.75" hidden="false" customHeight="false" outlineLevel="0" collapsed="false">
      <c r="F28" s="268"/>
    </row>
    <row r="29" customFormat="false" ht="12.75" hidden="false" customHeight="false" outlineLevel="0" collapsed="false">
      <c r="F29" s="268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F54" s="268"/>
    </row>
    <row r="55" customFormat="false" ht="12.75" hidden="false" customHeight="false" outlineLevel="0" collapsed="false">
      <c r="F55" s="268"/>
    </row>
    <row r="56" customFormat="false" ht="12.75" hidden="false" customHeight="false" outlineLevel="0" collapsed="false">
      <c r="F56" s="268"/>
    </row>
    <row r="57" customFormat="false" ht="12.75" hidden="false" customHeight="false" outlineLevel="0" collapsed="false">
      <c r="F57" s="268"/>
    </row>
    <row r="58" customFormat="false" ht="12.75" hidden="false" customHeight="false" outlineLevel="0" collapsed="false">
      <c r="F58" s="268"/>
    </row>
    <row r="59" customFormat="false" ht="12.75" hidden="false" customHeight="false" outlineLevel="0" collapsed="false">
      <c r="F59" s="268"/>
    </row>
    <row r="60" customFormat="false" ht="12.75" hidden="false" customHeight="false" outlineLevel="0" collapsed="false">
      <c r="F60" s="268"/>
    </row>
    <row r="61" customFormat="false" ht="12.75" hidden="false" customHeight="false" outlineLevel="0" collapsed="false">
      <c r="F61" s="268"/>
    </row>
    <row r="62" customFormat="false" ht="12.75" hidden="false" customHeight="false" outlineLevel="0" collapsed="false">
      <c r="F62" s="268"/>
    </row>
    <row r="63" customFormat="false" ht="12.75" hidden="false" customHeight="false" outlineLevel="0" collapsed="false">
      <c r="F63" s="268"/>
    </row>
    <row r="64" customFormat="false" ht="12.75" hidden="false" customHeight="false" outlineLevel="0" collapsed="false">
      <c r="F64" s="268"/>
    </row>
    <row r="65" customFormat="false" ht="12.75" hidden="false" customHeight="false" outlineLevel="0" collapsed="false">
      <c r="F65" s="268"/>
    </row>
    <row r="66" customFormat="false" ht="12.75" hidden="false" customHeight="false" outlineLevel="0" collapsed="false">
      <c r="F66" s="268"/>
    </row>
    <row r="67" customFormat="false" ht="12.75" hidden="false" customHeight="false" outlineLevel="0" collapsed="false">
      <c r="F67" s="268"/>
    </row>
    <row r="68" customFormat="false" ht="12.75" hidden="false" customHeight="false" outlineLevel="0" collapsed="false">
      <c r="F68" s="268"/>
    </row>
    <row r="69" customFormat="false" ht="12.75" hidden="false" customHeight="false" outlineLevel="0" collapsed="false">
      <c r="F69" s="268"/>
    </row>
    <row r="70" customFormat="false" ht="12.75" hidden="false" customHeight="false" outlineLevel="0" collapsed="false">
      <c r="F70" s="268"/>
    </row>
    <row r="71" customFormat="false" ht="12.75" hidden="false" customHeight="false" outlineLevel="0" collapsed="false">
      <c r="F71" s="268"/>
    </row>
    <row r="72" customFormat="false" ht="12.75" hidden="false" customHeight="false" outlineLevel="0" collapsed="false">
      <c r="F72" s="268"/>
    </row>
    <row r="73" customFormat="false" ht="12.75" hidden="false" customHeight="false" outlineLevel="0" collapsed="false">
      <c r="F73" s="268"/>
    </row>
    <row r="74" customFormat="false" ht="12.75" hidden="false" customHeight="false" outlineLevel="0" collapsed="false">
      <c r="F74" s="268"/>
    </row>
    <row r="75" customFormat="false" ht="12.75" hidden="false" customHeight="false" outlineLevel="0" collapsed="false">
      <c r="F75" s="268"/>
    </row>
    <row r="76" customFormat="false" ht="12.75" hidden="false" customHeight="false" outlineLevel="0" collapsed="false">
      <c r="F76" s="268"/>
    </row>
    <row r="77" customFormat="false" ht="12.75" hidden="false" customHeight="false" outlineLevel="0" collapsed="false">
      <c r="F77" s="268"/>
    </row>
    <row r="78" customFormat="false" ht="12.75" hidden="false" customHeight="false" outlineLevel="0" collapsed="false">
      <c r="F78" s="268"/>
    </row>
    <row r="79" customFormat="false" ht="12.75" hidden="false" customHeight="false" outlineLevel="0" collapsed="false">
      <c r="F79" s="268"/>
    </row>
    <row r="80" customFormat="false" ht="12.75" hidden="false" customHeight="false" outlineLevel="0" collapsed="false">
      <c r="F80" s="268"/>
    </row>
    <row r="81" customFormat="false" ht="12.75" hidden="false" customHeight="false" outlineLevel="0" collapsed="false">
      <c r="F81" s="268"/>
    </row>
    <row r="82" customFormat="false" ht="12.75" hidden="false" customHeight="false" outlineLevel="0" collapsed="false">
      <c r="F82" s="268"/>
    </row>
    <row r="83" customFormat="false" ht="12.75" hidden="false" customHeight="false" outlineLevel="0" collapsed="false">
      <c r="F83" s="268"/>
    </row>
    <row r="84" customFormat="false" ht="12.75" hidden="false" customHeight="false" outlineLevel="0" collapsed="false">
      <c r="F84" s="268"/>
    </row>
    <row r="85" customFormat="false" ht="12.75" hidden="false" customHeight="false" outlineLevel="0" collapsed="false">
      <c r="F85" s="268"/>
    </row>
    <row r="86" customFormat="false" ht="12.75" hidden="false" customHeight="false" outlineLevel="0" collapsed="false">
      <c r="F86" s="268"/>
    </row>
    <row r="87" customFormat="false" ht="12.75" hidden="false" customHeight="false" outlineLevel="0" collapsed="false">
      <c r="F87" s="268"/>
    </row>
    <row r="88" customFormat="false" ht="12.75" hidden="false" customHeight="false" outlineLevel="0" collapsed="false">
      <c r="F88" s="268"/>
    </row>
    <row r="89" customFormat="false" ht="12.75" hidden="false" customHeight="false" outlineLevel="0" collapsed="false">
      <c r="F89" s="268"/>
    </row>
    <row r="90" customFormat="false" ht="12.75" hidden="false" customHeight="false" outlineLevel="0" collapsed="false">
      <c r="F90" s="268"/>
    </row>
    <row r="91" customFormat="false" ht="12.75" hidden="false" customHeight="false" outlineLevel="0" collapsed="false">
      <c r="F91" s="268"/>
    </row>
    <row r="92" customFormat="false" ht="12.75" hidden="false" customHeight="false" outlineLevel="0" collapsed="false">
      <c r="F92" s="268"/>
    </row>
    <row r="93" customFormat="false" ht="12.75" hidden="false" customHeight="false" outlineLevel="0" collapsed="false">
      <c r="F93" s="268"/>
    </row>
    <row r="94" customFormat="false" ht="12.75" hidden="false" customHeight="false" outlineLevel="0" collapsed="false">
      <c r="F94" s="268"/>
    </row>
    <row r="95" customFormat="false" ht="12.75" hidden="false" customHeight="false" outlineLevel="0" collapsed="false">
      <c r="F95" s="268"/>
    </row>
    <row r="96" customFormat="false" ht="12.75" hidden="false" customHeight="false" outlineLevel="0" collapsed="false">
      <c r="F96" s="268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75" workbookViewId="0">
      <selection pane="topLeft" activeCell="G12" activeCellId="0" sqref="G1:BH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99"/>
    <col collapsed="false" customWidth="true" hidden="false" outlineLevel="0" max="5" min="3" style="230" width="12.42"/>
    <col collapsed="false" customWidth="false" hidden="false" outlineLevel="0" max="257" min="6" style="230" width="9.14"/>
  </cols>
  <sheetData>
    <row r="1" customFormat="false" ht="13.5" hidden="false" customHeight="true" outlineLevel="0" collapsed="false">
      <c r="A1" s="1003" t="s">
        <v>2</v>
      </c>
      <c r="B1" s="1003"/>
      <c r="F1" s="268"/>
    </row>
    <row r="2" customFormat="false" ht="12.75" hidden="false" customHeight="false" outlineLevel="0" collapsed="false">
      <c r="E2" s="953" t="s">
        <v>663</v>
      </c>
      <c r="F2" s="268"/>
    </row>
    <row r="3" customFormat="false" ht="93.75" hidden="false" customHeight="true" outlineLevel="0" collapsed="false">
      <c r="A3" s="234" t="s">
        <v>664</v>
      </c>
      <c r="B3" s="234"/>
      <c r="C3" s="234"/>
      <c r="D3" s="234"/>
      <c r="E3" s="234"/>
      <c r="F3" s="268"/>
    </row>
    <row r="4" customFormat="false" ht="20.25" hidden="false" customHeight="true" outlineLevel="0" collapsed="false">
      <c r="A4" s="785"/>
      <c r="B4" s="785"/>
      <c r="C4" s="190" t="s">
        <v>533</v>
      </c>
      <c r="D4" s="190"/>
      <c r="E4" s="190"/>
      <c r="F4" s="268"/>
    </row>
    <row r="5" customFormat="false" ht="19.5" hidden="false" customHeight="true" outlineLevel="0" collapsed="false">
      <c r="A5" s="981"/>
      <c r="B5" s="1007" t="s">
        <v>145</v>
      </c>
      <c r="C5" s="1008" t="s">
        <v>146</v>
      </c>
      <c r="D5" s="1008"/>
      <c r="E5" s="1008"/>
      <c r="F5" s="268"/>
    </row>
    <row r="6" customFormat="false" ht="12.75" hidden="false" customHeight="true" outlineLevel="0" collapsed="false">
      <c r="A6" s="981"/>
      <c r="B6" s="1007"/>
      <c r="C6" s="237" t="s">
        <v>84</v>
      </c>
      <c r="D6" s="237" t="s">
        <v>85</v>
      </c>
      <c r="E6" s="240" t="s">
        <v>86</v>
      </c>
      <c r="F6" s="268"/>
    </row>
    <row r="7" customFormat="false" ht="12.75" hidden="false" customHeight="false" outlineLevel="0" collapsed="false">
      <c r="A7" s="981"/>
      <c r="B7" s="1007"/>
      <c r="C7" s="237"/>
      <c r="D7" s="237"/>
      <c r="E7" s="240"/>
      <c r="F7" s="268"/>
    </row>
    <row r="8" customFormat="false" ht="12.75" hidden="false" customHeight="true" outlineLevel="0" collapsed="false">
      <c r="A8" s="982"/>
      <c r="B8" s="1007"/>
      <c r="C8" s="237"/>
      <c r="D8" s="237"/>
      <c r="E8" s="240"/>
      <c r="F8" s="327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268"/>
    </row>
    <row r="10" customFormat="false" ht="15" hidden="false" customHeight="true" outlineLevel="0" collapsed="false">
      <c r="A10" s="366" t="s">
        <v>642</v>
      </c>
      <c r="B10" s="655" t="n">
        <v>0.4</v>
      </c>
      <c r="C10" s="655" t="n">
        <v>0.1</v>
      </c>
      <c r="D10" s="655" t="n">
        <v>1.5</v>
      </c>
      <c r="E10" s="655" t="s">
        <v>57</v>
      </c>
      <c r="F10" s="655"/>
    </row>
    <row r="11" customFormat="false" ht="26.25" hidden="false" customHeight="true" outlineLevel="0" collapsed="false">
      <c r="A11" s="242" t="s">
        <v>643</v>
      </c>
      <c r="B11" s="655" t="n">
        <v>24.3</v>
      </c>
      <c r="C11" s="655" t="n">
        <v>10.9</v>
      </c>
      <c r="D11" s="655" t="n">
        <v>30.4</v>
      </c>
      <c r="E11" s="655" t="n">
        <v>67.2</v>
      </c>
      <c r="F11" s="655"/>
    </row>
    <row r="12" customFormat="false" ht="14.25" hidden="false" customHeight="true" outlineLevel="0" collapsed="false">
      <c r="A12" s="366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  <c r="F12" s="655"/>
    </row>
    <row r="13" customFormat="false" ht="27" hidden="false" customHeight="true" outlineLevel="0" collapsed="false">
      <c r="A13" s="242" t="s">
        <v>645</v>
      </c>
      <c r="B13" s="655" t="n">
        <v>19.1</v>
      </c>
      <c r="C13" s="655" t="n">
        <v>8.5</v>
      </c>
      <c r="D13" s="655" t="n">
        <v>40.2</v>
      </c>
      <c r="E13" s="655" t="n">
        <v>35.8</v>
      </c>
      <c r="F13" s="655"/>
    </row>
    <row r="14" customFormat="false" ht="15.75" hidden="false" customHeight="true" outlineLevel="0" collapsed="false">
      <c r="A14" s="984" t="s">
        <v>659</v>
      </c>
      <c r="B14" s="657" t="n">
        <v>30.1</v>
      </c>
      <c r="C14" s="657" t="n">
        <v>18.6</v>
      </c>
      <c r="D14" s="657" t="n">
        <v>46.8</v>
      </c>
      <c r="E14" s="657" t="n">
        <v>61.9</v>
      </c>
      <c r="F14" s="655"/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989" t="s">
        <v>279</v>
      </c>
      <c r="B16" s="655" t="n">
        <v>4.2</v>
      </c>
      <c r="C16" s="655" t="n">
        <v>1.1</v>
      </c>
      <c r="D16" s="655" t="n">
        <v>12.8</v>
      </c>
      <c r="E16" s="655" t="n">
        <v>4.4</v>
      </c>
      <c r="F16" s="655"/>
    </row>
    <row r="17" customFormat="false" ht="13.5" hidden="false" customHeight="true" outlineLevel="0" collapsed="false">
      <c r="A17" s="989" t="s">
        <v>648</v>
      </c>
      <c r="B17" s="655" t="n">
        <v>7.5</v>
      </c>
      <c r="C17" s="655" t="n">
        <v>4.3</v>
      </c>
      <c r="D17" s="655" t="n">
        <v>14.4</v>
      </c>
      <c r="E17" s="655" t="s">
        <v>57</v>
      </c>
      <c r="F17" s="655"/>
    </row>
    <row r="18" customFormat="false" ht="13.5" hidden="false" customHeight="true" outlineLevel="0" collapsed="false">
      <c r="A18" s="989" t="s">
        <v>280</v>
      </c>
      <c r="B18" s="655" t="n">
        <v>0.4</v>
      </c>
      <c r="C18" s="655" t="n">
        <v>0</v>
      </c>
      <c r="D18" s="655" t="n">
        <v>1.8</v>
      </c>
      <c r="E18" s="655" t="s">
        <v>57</v>
      </c>
      <c r="F18" s="655"/>
    </row>
    <row r="19" customFormat="false" ht="27.2" hidden="false" customHeight="true" outlineLevel="0" collapsed="false">
      <c r="A19" s="242" t="s">
        <v>649</v>
      </c>
      <c r="B19" s="655" t="n">
        <v>10.2</v>
      </c>
      <c r="C19" s="655" t="n">
        <v>6.4</v>
      </c>
      <c r="D19" s="655" t="n">
        <v>11.1</v>
      </c>
      <c r="E19" s="655" t="n">
        <v>33</v>
      </c>
      <c r="F19" s="655"/>
    </row>
    <row r="20" customFormat="false" ht="15" hidden="false" customHeight="true" outlineLevel="0" collapsed="false">
      <c r="A20" s="242" t="s">
        <v>650</v>
      </c>
      <c r="B20" s="661" t="n">
        <v>30.2</v>
      </c>
      <c r="C20" s="661" t="n">
        <v>18.5</v>
      </c>
      <c r="D20" s="661" t="n">
        <v>43.3</v>
      </c>
      <c r="E20" s="661" t="n">
        <v>57.5</v>
      </c>
      <c r="F20" s="655"/>
    </row>
    <row r="21" customFormat="false" ht="39.75" hidden="false" customHeight="true" outlineLevel="0" collapsed="false">
      <c r="A21" s="990" t="s">
        <v>651</v>
      </c>
      <c r="B21" s="273" t="n">
        <v>5.1</v>
      </c>
      <c r="C21" s="273" t="n">
        <v>3.2</v>
      </c>
      <c r="D21" s="273" t="n">
        <v>4.7</v>
      </c>
      <c r="E21" s="273" t="n">
        <v>14.7</v>
      </c>
      <c r="F21" s="655"/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</row>
    <row r="23" customFormat="false" ht="27.75" hidden="false" customHeight="true" outlineLevel="0" collapsed="false">
      <c r="A23" s="242" t="s">
        <v>652</v>
      </c>
      <c r="B23" s="271" t="n">
        <v>23.7</v>
      </c>
      <c r="C23" s="271" t="n">
        <v>10.7</v>
      </c>
      <c r="D23" s="271" t="n">
        <v>29.4</v>
      </c>
      <c r="E23" s="271" t="n">
        <v>66.3</v>
      </c>
      <c r="F23" s="655"/>
    </row>
    <row r="24" customFormat="false" ht="25.5" hidden="false" customHeight="false" outlineLevel="0" collapsed="false">
      <c r="A24" s="242" t="s">
        <v>653</v>
      </c>
      <c r="B24" s="271" t="n">
        <v>15.6</v>
      </c>
      <c r="C24" s="271" t="n">
        <v>6.6</v>
      </c>
      <c r="D24" s="271" t="n">
        <v>35.9</v>
      </c>
      <c r="E24" s="271" t="n">
        <v>28.2</v>
      </c>
      <c r="F24" s="655"/>
    </row>
    <row r="25" customFormat="false" ht="13.5" hidden="false" customHeight="true" outlineLevel="0" collapsed="false">
      <c r="A25" s="366" t="s">
        <v>654</v>
      </c>
      <c r="B25" s="271" t="n">
        <v>12.5</v>
      </c>
      <c r="C25" s="271" t="n">
        <v>8</v>
      </c>
      <c r="D25" s="271" t="n">
        <v>13.1</v>
      </c>
      <c r="E25" s="271" t="n">
        <v>37.2</v>
      </c>
      <c r="F25" s="655"/>
    </row>
    <row r="26" customFormat="false" ht="15" hidden="false" customHeight="true" outlineLevel="0" collapsed="false">
      <c r="A26" s="624" t="s">
        <v>655</v>
      </c>
      <c r="B26" s="271" t="n">
        <v>36.4</v>
      </c>
      <c r="C26" s="271" t="n">
        <v>23.7</v>
      </c>
      <c r="D26" s="271" t="n">
        <v>52.4</v>
      </c>
      <c r="E26" s="271" t="n">
        <v>57.2</v>
      </c>
      <c r="F26" s="655"/>
    </row>
    <row r="27" customFormat="false" ht="16.5" hidden="false" customHeight="true" outlineLevel="0" collapsed="false">
      <c r="A27" s="995" t="s">
        <v>656</v>
      </c>
      <c r="B27" s="273" t="n">
        <v>22.1</v>
      </c>
      <c r="C27" s="273" t="n">
        <v>12.6</v>
      </c>
      <c r="D27" s="273" t="n">
        <v>30.8</v>
      </c>
      <c r="E27" s="273" t="n">
        <v>53.9</v>
      </c>
      <c r="F27" s="655"/>
    </row>
    <row r="28" customFormat="false" ht="12.75" hidden="false" customHeight="false" outlineLevel="0" collapsed="false">
      <c r="F28" s="268"/>
    </row>
    <row r="29" customFormat="false" ht="12.75" hidden="false" customHeight="false" outlineLevel="0" collapsed="false">
      <c r="F29" s="268"/>
    </row>
    <row r="30" customFormat="false" ht="12.75" hidden="false" customHeight="false" outlineLevel="0" collapsed="false">
      <c r="F30" s="268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68"/>
    </row>
    <row r="57" customFormat="false" ht="12.75" hidden="false" customHeight="false" outlineLevel="0" collapsed="false">
      <c r="F57" s="268"/>
    </row>
    <row r="58" customFormat="false" ht="12.75" hidden="false" customHeight="false" outlineLevel="0" collapsed="false">
      <c r="F58" s="268"/>
    </row>
    <row r="59" customFormat="false" ht="12.75" hidden="false" customHeight="false" outlineLevel="0" collapsed="false">
      <c r="F59" s="268"/>
    </row>
    <row r="60" customFormat="false" ht="12.75" hidden="false" customHeight="false" outlineLevel="0" collapsed="false">
      <c r="F60" s="268"/>
    </row>
    <row r="61" customFormat="false" ht="12.75" hidden="false" customHeight="false" outlineLevel="0" collapsed="false">
      <c r="F61" s="268"/>
    </row>
    <row r="62" customFormat="false" ht="12.75" hidden="false" customHeight="false" outlineLevel="0" collapsed="false">
      <c r="F62" s="268"/>
    </row>
    <row r="63" customFormat="false" ht="12.75" hidden="false" customHeight="false" outlineLevel="0" collapsed="false">
      <c r="F63" s="268"/>
    </row>
    <row r="64" customFormat="false" ht="12.75" hidden="false" customHeight="false" outlineLevel="0" collapsed="false">
      <c r="F64" s="268"/>
    </row>
    <row r="65" customFormat="false" ht="12.75" hidden="false" customHeight="false" outlineLevel="0" collapsed="false">
      <c r="F65" s="268"/>
    </row>
    <row r="66" customFormat="false" ht="12.75" hidden="false" customHeight="false" outlineLevel="0" collapsed="false">
      <c r="F66" s="268"/>
    </row>
    <row r="67" customFormat="false" ht="12.75" hidden="false" customHeight="false" outlineLevel="0" collapsed="false">
      <c r="F67" s="268"/>
    </row>
    <row r="68" customFormat="false" ht="12.75" hidden="false" customHeight="false" outlineLevel="0" collapsed="false">
      <c r="F68" s="268"/>
    </row>
    <row r="69" customFormat="false" ht="12.75" hidden="false" customHeight="false" outlineLevel="0" collapsed="false">
      <c r="F69" s="268"/>
    </row>
    <row r="70" customFormat="false" ht="12.75" hidden="false" customHeight="false" outlineLevel="0" collapsed="false">
      <c r="F70" s="268"/>
    </row>
    <row r="71" customFormat="false" ht="12.75" hidden="false" customHeight="false" outlineLevel="0" collapsed="false">
      <c r="F71" s="268"/>
    </row>
    <row r="72" customFormat="false" ht="12.75" hidden="false" customHeight="false" outlineLevel="0" collapsed="false">
      <c r="F72" s="268"/>
    </row>
    <row r="73" customFormat="false" ht="12.75" hidden="false" customHeight="false" outlineLevel="0" collapsed="false">
      <c r="F73" s="268"/>
    </row>
    <row r="74" customFormat="false" ht="12.75" hidden="false" customHeight="false" outlineLevel="0" collapsed="false">
      <c r="F74" s="268"/>
    </row>
    <row r="75" customFormat="false" ht="12.75" hidden="false" customHeight="false" outlineLevel="0" collapsed="false">
      <c r="F75" s="268"/>
    </row>
    <row r="76" customFormat="false" ht="12.75" hidden="false" customHeight="false" outlineLevel="0" collapsed="false">
      <c r="F76" s="268"/>
    </row>
    <row r="77" customFormat="false" ht="12.75" hidden="false" customHeight="false" outlineLevel="0" collapsed="false">
      <c r="F77" s="268"/>
    </row>
    <row r="78" customFormat="false" ht="12.75" hidden="false" customHeight="false" outlineLevel="0" collapsed="false">
      <c r="F78" s="268"/>
    </row>
    <row r="79" customFormat="false" ht="12.75" hidden="false" customHeight="false" outlineLevel="0" collapsed="false">
      <c r="F79" s="268"/>
    </row>
    <row r="80" customFormat="false" ht="12.75" hidden="false" customHeight="false" outlineLevel="0" collapsed="false">
      <c r="F80" s="268"/>
    </row>
    <row r="81" customFormat="false" ht="12.75" hidden="false" customHeight="false" outlineLevel="0" collapsed="false">
      <c r="F81" s="268"/>
    </row>
    <row r="82" customFormat="false" ht="12.75" hidden="false" customHeight="false" outlineLevel="0" collapsed="false">
      <c r="F82" s="268"/>
    </row>
    <row r="83" customFormat="false" ht="12.75" hidden="false" customHeight="false" outlineLevel="0" collapsed="false">
      <c r="F83" s="268"/>
    </row>
    <row r="84" customFormat="false" ht="12.75" hidden="false" customHeight="false" outlineLevel="0" collapsed="false">
      <c r="F84" s="268"/>
    </row>
    <row r="85" customFormat="false" ht="12.75" hidden="false" customHeight="false" outlineLevel="0" collapsed="false">
      <c r="F85" s="268"/>
    </row>
    <row r="86" customFormat="false" ht="12.75" hidden="false" customHeight="false" outlineLevel="0" collapsed="false">
      <c r="F86" s="268"/>
    </row>
    <row r="87" customFormat="false" ht="12.75" hidden="false" customHeight="false" outlineLevel="0" collapsed="false">
      <c r="F87" s="268"/>
    </row>
    <row r="88" customFormat="false" ht="12.75" hidden="false" customHeight="false" outlineLevel="0" collapsed="false">
      <c r="F88" s="268"/>
    </row>
    <row r="89" customFormat="false" ht="12.75" hidden="false" customHeight="false" outlineLevel="0" collapsed="false">
      <c r="F89" s="268"/>
    </row>
    <row r="90" customFormat="false" ht="12.75" hidden="false" customHeight="false" outlineLevel="0" collapsed="false">
      <c r="F90" s="268"/>
    </row>
    <row r="91" customFormat="false" ht="12.75" hidden="false" customHeight="false" outlineLevel="0" collapsed="false">
      <c r="F91" s="268"/>
    </row>
    <row r="92" customFormat="false" ht="12.75" hidden="false" customHeight="false" outlineLevel="0" collapsed="false">
      <c r="F92" s="268"/>
    </row>
    <row r="93" customFormat="false" ht="12.75" hidden="false" customHeight="false" outlineLevel="0" collapsed="false">
      <c r="F93" s="268"/>
    </row>
    <row r="94" customFormat="false" ht="12.75" hidden="false" customHeight="false" outlineLevel="0" collapsed="false">
      <c r="F94" s="268"/>
    </row>
    <row r="95" customFormat="false" ht="12.75" hidden="false" customHeight="false" outlineLevel="0" collapsed="false">
      <c r="F95" s="268"/>
    </row>
    <row r="96" customFormat="false" ht="12.75" hidden="false" customHeight="false" outlineLevel="0" collapsed="false">
      <c r="F96" s="268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F10" activeCellId="0" sqref="F1:AK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7"/>
    <col collapsed="false" customWidth="true" hidden="false" outlineLevel="0" max="5" min="3" style="230" width="12.42"/>
    <col collapsed="false" customWidth="false" hidden="false" outlineLevel="0" max="34" min="6" style="13" width="9.14"/>
    <col collapsed="false" customWidth="false" hidden="false" outlineLevel="0" max="257" min="35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327" t="s">
        <v>665</v>
      </c>
    </row>
    <row r="3" customFormat="false" ht="78.75" hidden="false" customHeight="true" outlineLevel="0" collapsed="false">
      <c r="A3" s="234" t="s">
        <v>666</v>
      </c>
      <c r="B3" s="234"/>
      <c r="C3" s="234"/>
      <c r="D3" s="234"/>
      <c r="E3" s="234"/>
    </row>
    <row r="4" customFormat="false" ht="27.75" hidden="false" customHeight="true" outlineLevel="0" collapsed="false">
      <c r="A4" s="785"/>
      <c r="B4" s="785"/>
      <c r="C4" s="190" t="s">
        <v>667</v>
      </c>
      <c r="D4" s="190"/>
      <c r="E4" s="190"/>
    </row>
    <row r="5" customFormat="false" ht="15.75" hidden="false" customHeight="true" outlineLevel="0" collapsed="false">
      <c r="A5" s="980"/>
      <c r="B5" s="237" t="s">
        <v>145</v>
      </c>
      <c r="C5" s="240" t="s">
        <v>152</v>
      </c>
      <c r="D5" s="240"/>
      <c r="E5" s="240"/>
    </row>
    <row r="6" customFormat="false" ht="12.75" hidden="false" customHeight="true" outlineLevel="0" collapsed="false">
      <c r="A6" s="981"/>
      <c r="B6" s="237"/>
      <c r="C6" s="237" t="s">
        <v>84</v>
      </c>
      <c r="D6" s="237" t="s">
        <v>85</v>
      </c>
      <c r="E6" s="240" t="s">
        <v>86</v>
      </c>
    </row>
    <row r="7" customFormat="false" ht="12.75" hidden="false" customHeight="false" outlineLevel="0" collapsed="false">
      <c r="A7" s="981"/>
      <c r="B7" s="237"/>
      <c r="C7" s="237"/>
      <c r="D7" s="237"/>
      <c r="E7" s="240"/>
    </row>
    <row r="8" customFormat="false" ht="15.75" hidden="false" customHeight="true" outlineLevel="0" collapsed="false">
      <c r="A8" s="982"/>
      <c r="B8" s="237"/>
      <c r="C8" s="237"/>
      <c r="D8" s="237"/>
      <c r="E8" s="240"/>
    </row>
    <row r="9" customFormat="false" ht="10.5" hidden="false" customHeight="true" outlineLevel="0" collapsed="false">
      <c r="A9" s="366"/>
      <c r="B9" s="627"/>
      <c r="C9" s="627"/>
      <c r="D9" s="627"/>
      <c r="E9" s="627"/>
    </row>
    <row r="10" customFormat="false" ht="15" hidden="false" customHeight="true" outlineLevel="0" collapsed="false">
      <c r="A10" s="366" t="s">
        <v>642</v>
      </c>
      <c r="B10" s="655" t="n">
        <v>7.1</v>
      </c>
      <c r="C10" s="655" t="n">
        <v>8.7</v>
      </c>
      <c r="D10" s="655" t="n">
        <v>6.7</v>
      </c>
      <c r="E10" s="655" t="n">
        <v>7.6</v>
      </c>
    </row>
    <row r="11" customFormat="false" ht="26.25" hidden="false" customHeight="true" outlineLevel="0" collapsed="false">
      <c r="A11" s="242" t="s">
        <v>643</v>
      </c>
      <c r="B11" s="655" t="n">
        <v>4.5</v>
      </c>
      <c r="C11" s="655" t="n">
        <v>4.3</v>
      </c>
      <c r="D11" s="655" t="n">
        <v>4.2</v>
      </c>
      <c r="E11" s="655" t="n">
        <v>5.3</v>
      </c>
    </row>
    <row r="12" customFormat="false" ht="14.25" hidden="false" customHeight="true" outlineLevel="0" collapsed="false">
      <c r="A12" s="366" t="s">
        <v>644</v>
      </c>
      <c r="B12" s="655" t="n">
        <v>1.4</v>
      </c>
      <c r="C12" s="655" t="n">
        <v>1.4</v>
      </c>
      <c r="D12" s="655" t="n">
        <v>1.2</v>
      </c>
      <c r="E12" s="655" t="n">
        <v>1.7</v>
      </c>
    </row>
    <row r="13" customFormat="false" ht="27" hidden="false" customHeight="true" outlineLevel="0" collapsed="false">
      <c r="A13" s="242" t="s">
        <v>645</v>
      </c>
      <c r="B13" s="655" t="n">
        <v>12</v>
      </c>
      <c r="C13" s="655" t="n">
        <v>12.4</v>
      </c>
      <c r="D13" s="655" t="n">
        <v>11.5</v>
      </c>
      <c r="E13" s="655" t="n">
        <v>13.1</v>
      </c>
    </row>
    <row r="14" customFormat="false" ht="15.75" hidden="false" customHeight="true" outlineLevel="0" collapsed="false">
      <c r="A14" s="984" t="s">
        <v>646</v>
      </c>
      <c r="B14" s="1006" t="n">
        <v>18.5</v>
      </c>
      <c r="C14" s="1006" t="n">
        <v>19.5</v>
      </c>
      <c r="D14" s="1006" t="n">
        <v>19.1</v>
      </c>
      <c r="E14" s="1006" t="n">
        <v>16.5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2</v>
      </c>
      <c r="C16" s="655" t="n">
        <v>0.2</v>
      </c>
      <c r="D16" s="655" t="n">
        <v>0.2</v>
      </c>
      <c r="E16" s="655" t="n">
        <v>0.2</v>
      </c>
    </row>
    <row r="17" customFormat="false" ht="13.5" hidden="false" customHeight="true" outlineLevel="0" collapsed="false">
      <c r="A17" s="989" t="s">
        <v>648</v>
      </c>
      <c r="B17" s="655" t="n">
        <v>0.1</v>
      </c>
      <c r="C17" s="655" t="n">
        <v>0.1</v>
      </c>
      <c r="D17" s="655" t="n">
        <v>0.1</v>
      </c>
      <c r="E17" s="655" t="n">
        <v>0.1</v>
      </c>
    </row>
    <row r="18" customFormat="false" ht="13.5" hidden="false" customHeight="true" outlineLevel="0" collapsed="false">
      <c r="A18" s="989" t="s">
        <v>280</v>
      </c>
      <c r="B18" s="655" t="n">
        <v>1.1</v>
      </c>
      <c r="C18" s="655" t="n">
        <v>1.4</v>
      </c>
      <c r="D18" s="655" t="n">
        <v>1.1</v>
      </c>
      <c r="E18" s="655" t="n">
        <v>1.2</v>
      </c>
    </row>
    <row r="19" customFormat="false" ht="27.2" hidden="false" customHeight="true" outlineLevel="0" collapsed="false">
      <c r="A19" s="242" t="s">
        <v>649</v>
      </c>
      <c r="B19" s="655" t="n">
        <v>5.6</v>
      </c>
      <c r="C19" s="655" t="n">
        <v>6.3</v>
      </c>
      <c r="D19" s="655" t="n">
        <v>5.7</v>
      </c>
      <c r="E19" s="655" t="n">
        <v>5.3</v>
      </c>
    </row>
    <row r="20" customFormat="false" ht="15" hidden="false" customHeight="true" outlineLevel="0" collapsed="false">
      <c r="A20" s="242" t="s">
        <v>650</v>
      </c>
      <c r="B20" s="661" t="n">
        <v>12.6</v>
      </c>
      <c r="C20" s="661" t="n">
        <v>13</v>
      </c>
      <c r="D20" s="661" t="n">
        <v>12</v>
      </c>
      <c r="E20" s="661" t="n">
        <v>13.9</v>
      </c>
    </row>
    <row r="21" customFormat="false" ht="39.75" hidden="false" customHeight="true" outlineLevel="0" collapsed="false">
      <c r="A21" s="990" t="s">
        <v>651</v>
      </c>
      <c r="B21" s="273" t="n">
        <v>2.3</v>
      </c>
      <c r="C21" s="273" t="n">
        <v>2.2</v>
      </c>
      <c r="D21" s="273" t="n">
        <v>2.1</v>
      </c>
      <c r="E21" s="273" t="n">
        <v>2.9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</row>
    <row r="23" customFormat="false" ht="27.75" hidden="false" customHeight="true" outlineLevel="0" collapsed="false">
      <c r="A23" s="242" t="s">
        <v>652</v>
      </c>
      <c r="B23" s="271" t="n">
        <v>4.6</v>
      </c>
      <c r="C23" s="271" t="n">
        <v>4.4</v>
      </c>
      <c r="D23" s="271" t="n">
        <v>4.3</v>
      </c>
      <c r="E23" s="271" t="n">
        <v>5.4</v>
      </c>
    </row>
    <row r="24" customFormat="false" ht="25.5" hidden="false" customHeight="false" outlineLevel="0" collapsed="false">
      <c r="A24" s="242" t="s">
        <v>653</v>
      </c>
      <c r="B24" s="271" t="n">
        <v>16</v>
      </c>
      <c r="C24" s="271" t="n">
        <v>16.7</v>
      </c>
      <c r="D24" s="271" t="n">
        <v>15.4</v>
      </c>
      <c r="E24" s="271" t="n">
        <v>17.1</v>
      </c>
    </row>
    <row r="25" customFormat="false" ht="13.5" hidden="false" customHeight="true" outlineLevel="0" collapsed="false">
      <c r="A25" s="366" t="s">
        <v>654</v>
      </c>
      <c r="B25" s="271" t="n">
        <v>4.5</v>
      </c>
      <c r="C25" s="271" t="n">
        <v>5.2</v>
      </c>
      <c r="D25" s="271" t="n">
        <v>4.4</v>
      </c>
      <c r="E25" s="271" t="n">
        <v>4.5</v>
      </c>
    </row>
    <row r="26" customFormat="false" ht="15" hidden="false" customHeight="true" outlineLevel="0" collapsed="false">
      <c r="A26" s="624" t="s">
        <v>655</v>
      </c>
      <c r="B26" s="271" t="n">
        <v>5.5</v>
      </c>
      <c r="C26" s="271" t="n">
        <v>6.1</v>
      </c>
      <c r="D26" s="271" t="n">
        <v>5.3</v>
      </c>
      <c r="E26" s="271" t="n">
        <v>5.8</v>
      </c>
    </row>
    <row r="27" customFormat="false" ht="16.5" hidden="false" customHeight="true" outlineLevel="0" collapsed="false">
      <c r="A27" s="995" t="s">
        <v>656</v>
      </c>
      <c r="B27" s="273" t="n">
        <v>8.2</v>
      </c>
      <c r="C27" s="273" t="n">
        <v>8</v>
      </c>
      <c r="D27" s="273" t="n">
        <v>8</v>
      </c>
      <c r="E27" s="273" t="n">
        <v>8.9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75" workbookViewId="0">
      <selection pane="topLeft" activeCell="F18" activeCellId="0" sqref="F1:A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99"/>
    <col collapsed="false" customWidth="true" hidden="false" outlineLevel="0" max="5" min="3" style="230" width="12.42"/>
    <col collapsed="false" customWidth="false" hidden="false" outlineLevel="0" max="122" min="6" style="13" width="9.14"/>
    <col collapsed="false" customWidth="false" hidden="false" outlineLevel="0" max="257" min="123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68</v>
      </c>
    </row>
    <row r="3" customFormat="false" ht="93.75" hidden="false" customHeight="true" outlineLevel="0" collapsed="false">
      <c r="A3" s="234" t="s">
        <v>669</v>
      </c>
      <c r="B3" s="234"/>
      <c r="C3" s="234"/>
      <c r="D3" s="234"/>
      <c r="E3" s="234"/>
    </row>
    <row r="4" customFormat="false" ht="18" hidden="false" customHeight="true" outlineLevel="0" collapsed="false">
      <c r="A4" s="785"/>
      <c r="B4" s="785"/>
      <c r="C4" s="190" t="s">
        <v>533</v>
      </c>
      <c r="D4" s="190"/>
      <c r="E4" s="190"/>
    </row>
    <row r="5" customFormat="false" ht="15.75" hidden="false" customHeight="true" outlineLevel="0" collapsed="false">
      <c r="A5" s="981"/>
      <c r="B5" s="1007" t="s">
        <v>145</v>
      </c>
      <c r="C5" s="1008" t="s">
        <v>152</v>
      </c>
      <c r="D5" s="1008"/>
      <c r="E5" s="1008"/>
    </row>
    <row r="6" customFormat="false" ht="14.25" hidden="false" customHeight="true" outlineLevel="0" collapsed="false">
      <c r="A6" s="981"/>
      <c r="B6" s="1007"/>
      <c r="C6" s="237" t="s">
        <v>84</v>
      </c>
      <c r="D6" s="237" t="s">
        <v>85</v>
      </c>
      <c r="E6" s="240" t="s">
        <v>86</v>
      </c>
    </row>
    <row r="7" customFormat="false" ht="12.75" hidden="false" customHeight="false" outlineLevel="0" collapsed="false">
      <c r="A7" s="981"/>
      <c r="B7" s="1007"/>
      <c r="C7" s="237"/>
      <c r="D7" s="237"/>
      <c r="E7" s="240"/>
    </row>
    <row r="8" customFormat="false" ht="17.25" hidden="false" customHeight="true" outlineLevel="0" collapsed="false">
      <c r="A8" s="982"/>
      <c r="B8" s="1007"/>
      <c r="C8" s="237"/>
      <c r="D8" s="237"/>
      <c r="E8" s="240"/>
    </row>
    <row r="9" customFormat="false" ht="10.5" hidden="false" customHeight="true" outlineLevel="0" collapsed="false">
      <c r="A9" s="366"/>
      <c r="B9" s="627"/>
      <c r="C9" s="627"/>
      <c r="D9" s="627"/>
      <c r="E9" s="627"/>
    </row>
    <row r="10" customFormat="false" ht="15" hidden="false" customHeight="true" outlineLevel="0" collapsed="false">
      <c r="A10" s="366" t="s">
        <v>642</v>
      </c>
      <c r="B10" s="655" t="n">
        <v>0.4</v>
      </c>
      <c r="C10" s="655" t="s">
        <v>57</v>
      </c>
      <c r="D10" s="655" t="n">
        <v>0.2</v>
      </c>
      <c r="E10" s="655" t="n">
        <v>0.9</v>
      </c>
    </row>
    <row r="11" customFormat="false" ht="26.25" hidden="false" customHeight="true" outlineLevel="0" collapsed="false">
      <c r="A11" s="242" t="s">
        <v>643</v>
      </c>
      <c r="B11" s="655" t="n">
        <v>24.3</v>
      </c>
      <c r="C11" s="655" t="n">
        <v>10.4</v>
      </c>
      <c r="D11" s="655" t="n">
        <v>15.3</v>
      </c>
      <c r="E11" s="655" t="n">
        <v>44.5</v>
      </c>
    </row>
    <row r="12" customFormat="false" ht="14.25" hidden="false" customHeight="true" outlineLevel="0" collapsed="false">
      <c r="A12" s="366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2" t="s">
        <v>645</v>
      </c>
      <c r="B13" s="655" t="n">
        <v>19.1</v>
      </c>
      <c r="C13" s="655" t="n">
        <v>5.1</v>
      </c>
      <c r="D13" s="655" t="n">
        <v>13.1</v>
      </c>
      <c r="E13" s="655" t="n">
        <v>35.2</v>
      </c>
    </row>
    <row r="14" customFormat="false" ht="15.75" hidden="false" customHeight="true" outlineLevel="0" collapsed="false">
      <c r="A14" s="984" t="s">
        <v>659</v>
      </c>
      <c r="B14" s="657" t="n">
        <v>30.1</v>
      </c>
      <c r="C14" s="657" t="n">
        <v>18.4</v>
      </c>
      <c r="D14" s="657" t="n">
        <v>20</v>
      </c>
      <c r="E14" s="657" t="n">
        <v>62.7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4.2</v>
      </c>
      <c r="C16" s="655" t="n">
        <v>0.9</v>
      </c>
      <c r="D16" s="655" t="n">
        <v>1</v>
      </c>
      <c r="E16" s="655" t="n">
        <v>12</v>
      </c>
    </row>
    <row r="17" customFormat="false" ht="13.5" hidden="false" customHeight="true" outlineLevel="0" collapsed="false">
      <c r="A17" s="989" t="s">
        <v>648</v>
      </c>
      <c r="B17" s="655" t="n">
        <v>7.5</v>
      </c>
      <c r="C17" s="655" t="n">
        <v>15.6</v>
      </c>
      <c r="D17" s="655" t="n">
        <v>6.6</v>
      </c>
      <c r="E17" s="655" t="n">
        <v>8.9</v>
      </c>
    </row>
    <row r="18" customFormat="false" ht="13.5" hidden="false" customHeight="true" outlineLevel="0" collapsed="false">
      <c r="A18" s="989" t="s">
        <v>280</v>
      </c>
      <c r="B18" s="655" t="n">
        <v>0.4</v>
      </c>
      <c r="C18" s="655" t="s">
        <v>57</v>
      </c>
      <c r="D18" s="655" t="n">
        <v>0</v>
      </c>
      <c r="E18" s="655" t="n">
        <v>1.2</v>
      </c>
    </row>
    <row r="19" customFormat="false" ht="27.2" hidden="false" customHeight="true" outlineLevel="0" collapsed="false">
      <c r="A19" s="242" t="s">
        <v>649</v>
      </c>
      <c r="B19" s="655" t="n">
        <v>10.2</v>
      </c>
      <c r="C19" s="655" t="n">
        <v>10.5</v>
      </c>
      <c r="D19" s="655" t="n">
        <v>7.2</v>
      </c>
      <c r="E19" s="655" t="n">
        <v>18.1</v>
      </c>
    </row>
    <row r="20" customFormat="false" ht="15" hidden="false" customHeight="true" outlineLevel="0" collapsed="false">
      <c r="A20" s="242" t="s">
        <v>650</v>
      </c>
      <c r="B20" s="661" t="n">
        <v>30.2</v>
      </c>
      <c r="C20" s="661" t="n">
        <v>14</v>
      </c>
      <c r="D20" s="661" t="n">
        <v>20</v>
      </c>
      <c r="E20" s="661" t="n">
        <v>55.9</v>
      </c>
    </row>
    <row r="21" customFormat="false" ht="39.75" hidden="false" customHeight="true" outlineLevel="0" collapsed="false">
      <c r="A21" s="990" t="s">
        <v>651</v>
      </c>
      <c r="B21" s="273" t="n">
        <v>5.1</v>
      </c>
      <c r="C21" s="273" t="n">
        <v>3.3</v>
      </c>
      <c r="D21" s="273" t="n">
        <v>4</v>
      </c>
      <c r="E21" s="273" t="n">
        <v>7.5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</row>
    <row r="23" customFormat="false" ht="27.75" hidden="false" customHeight="true" outlineLevel="0" collapsed="false">
      <c r="A23" s="242" t="s">
        <v>652</v>
      </c>
      <c r="B23" s="271" t="n">
        <v>23.7</v>
      </c>
      <c r="C23" s="271" t="n">
        <v>10.6</v>
      </c>
      <c r="D23" s="271" t="n">
        <v>15</v>
      </c>
      <c r="E23" s="271" t="n">
        <v>43.7</v>
      </c>
    </row>
    <row r="24" customFormat="false" ht="25.5" hidden="false" customHeight="false" outlineLevel="0" collapsed="false">
      <c r="A24" s="242" t="s">
        <v>653</v>
      </c>
      <c r="B24" s="271" t="n">
        <v>15.6</v>
      </c>
      <c r="C24" s="271" t="n">
        <v>4.1</v>
      </c>
      <c r="D24" s="271" t="n">
        <v>10</v>
      </c>
      <c r="E24" s="271" t="n">
        <v>30.7</v>
      </c>
    </row>
    <row r="25" customFormat="false" ht="13.5" hidden="false" customHeight="true" outlineLevel="0" collapsed="false">
      <c r="A25" s="366" t="s">
        <v>654</v>
      </c>
      <c r="B25" s="271" t="n">
        <v>12.5</v>
      </c>
      <c r="C25" s="271" t="n">
        <v>12.6</v>
      </c>
      <c r="D25" s="271" t="n">
        <v>9</v>
      </c>
      <c r="E25" s="271" t="n">
        <v>20.8</v>
      </c>
    </row>
    <row r="26" customFormat="false" ht="15" hidden="false" customHeight="true" outlineLevel="0" collapsed="false">
      <c r="A26" s="624" t="s">
        <v>655</v>
      </c>
      <c r="B26" s="271" t="n">
        <v>36.4</v>
      </c>
      <c r="C26" s="271" t="n">
        <v>13</v>
      </c>
      <c r="D26" s="271" t="n">
        <v>23.8</v>
      </c>
      <c r="E26" s="271" t="n">
        <v>71</v>
      </c>
    </row>
    <row r="27" customFormat="false" ht="16.5" hidden="false" customHeight="true" outlineLevel="0" collapsed="false">
      <c r="A27" s="995" t="s">
        <v>656</v>
      </c>
      <c r="B27" s="273" t="n">
        <v>22.1</v>
      </c>
      <c r="C27" s="273" t="n">
        <v>12.8</v>
      </c>
      <c r="D27" s="273" t="n">
        <v>14.3</v>
      </c>
      <c r="E27" s="273" t="n">
        <v>41.4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B44" s="13"/>
      <c r="C44" s="13"/>
      <c r="D44" s="13"/>
      <c r="E44" s="13"/>
    </row>
    <row r="45" customFormat="false" ht="12.75" hidden="false" customHeight="false" outlineLevel="0" collapsed="false">
      <c r="B45" s="13"/>
      <c r="C45" s="13"/>
      <c r="D45" s="13"/>
      <c r="E45" s="13"/>
    </row>
    <row r="46" customFormat="false" ht="12.75" hidden="false" customHeight="false" outlineLevel="0" collapsed="false">
      <c r="B46" s="13"/>
      <c r="C46" s="13"/>
      <c r="D46" s="13"/>
      <c r="E46" s="13"/>
    </row>
    <row r="47" customFormat="false" ht="12.75" hidden="false" customHeight="false" outlineLevel="0" collapsed="false">
      <c r="B47" s="13"/>
      <c r="C47" s="13"/>
      <c r="D47" s="13"/>
      <c r="E47" s="13"/>
    </row>
    <row r="48" customFormat="false" ht="12.75" hidden="false" customHeight="false" outlineLevel="0" collapsed="false">
      <c r="B48" s="13"/>
      <c r="C48" s="13"/>
      <c r="D48" s="13"/>
      <c r="E48" s="13"/>
    </row>
    <row r="49" customFormat="false" ht="12.75" hidden="false" customHeight="false" outlineLevel="0" collapsed="false">
      <c r="B49" s="13"/>
      <c r="C49" s="13"/>
      <c r="D49" s="13"/>
      <c r="E49" s="13"/>
    </row>
    <row r="50" customFormat="false" ht="12.75" hidden="false" customHeight="false" outlineLevel="0" collapsed="false">
      <c r="B50" s="13"/>
      <c r="C50" s="13"/>
      <c r="D50" s="13"/>
      <c r="E50" s="13"/>
    </row>
    <row r="51" customFormat="false" ht="12.75" hidden="false" customHeight="false" outlineLevel="0" collapsed="false">
      <c r="B51" s="13"/>
      <c r="C51" s="13"/>
      <c r="D51" s="13"/>
      <c r="E51" s="13"/>
    </row>
    <row r="52" customFormat="false" ht="12.75" hidden="false" customHeight="false" outlineLevel="0" collapsed="false">
      <c r="B52" s="13"/>
      <c r="C52" s="13"/>
      <c r="D52" s="13"/>
      <c r="E52" s="13"/>
    </row>
    <row r="53" customFormat="false" ht="12.75" hidden="false" customHeight="false" outlineLevel="0" collapsed="false">
      <c r="B53" s="13"/>
      <c r="C53" s="13"/>
      <c r="D53" s="13"/>
      <c r="E53" s="13"/>
    </row>
    <row r="54" customFormat="false" ht="12.75" hidden="false" customHeight="false" outlineLevel="0" collapsed="false">
      <c r="B54" s="13"/>
      <c r="C54" s="13"/>
      <c r="D54" s="13"/>
      <c r="E54" s="13"/>
    </row>
    <row r="55" customFormat="false" ht="12.75" hidden="false" customHeight="false" outlineLevel="0" collapsed="false">
      <c r="B55" s="13"/>
      <c r="C55" s="13"/>
      <c r="D55" s="13"/>
      <c r="E55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F1" activeCellId="0" sqref="F1:AK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7.42"/>
    <col collapsed="false" customWidth="true" hidden="false" outlineLevel="0" max="5" min="3" style="230" width="11.56"/>
    <col collapsed="false" customWidth="false" hidden="false" outlineLevel="0" max="128" min="6" style="13" width="9.14"/>
    <col collapsed="false" customWidth="false" hidden="false" outlineLevel="0" max="257" min="129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0</v>
      </c>
    </row>
    <row r="3" customFormat="false" ht="87" hidden="false" customHeight="true" outlineLevel="0" collapsed="false">
      <c r="A3" s="234" t="s">
        <v>671</v>
      </c>
      <c r="B3" s="234"/>
      <c r="C3" s="234"/>
      <c r="D3" s="234"/>
      <c r="E3" s="234"/>
    </row>
    <row r="4" customFormat="false" ht="27.75" hidden="false" customHeight="true" outlineLevel="0" collapsed="false">
      <c r="A4" s="785"/>
      <c r="B4" s="785"/>
      <c r="C4" s="190" t="s">
        <v>672</v>
      </c>
      <c r="D4" s="190"/>
      <c r="E4" s="190"/>
    </row>
    <row r="5" customFormat="false" ht="21" hidden="false" customHeight="true" outlineLevel="0" collapsed="false">
      <c r="A5" s="980"/>
      <c r="B5" s="237" t="s">
        <v>158</v>
      </c>
      <c r="C5" s="240" t="s">
        <v>146</v>
      </c>
      <c r="D5" s="240"/>
      <c r="E5" s="240"/>
    </row>
    <row r="6" customFormat="false" ht="14.25" hidden="false" customHeight="true" outlineLevel="0" collapsed="false">
      <c r="A6" s="981"/>
      <c r="B6" s="237"/>
      <c r="C6" s="237" t="s">
        <v>84</v>
      </c>
      <c r="D6" s="237" t="s">
        <v>85</v>
      </c>
      <c r="E6" s="240" t="s">
        <v>86</v>
      </c>
    </row>
    <row r="7" customFormat="false" ht="13.5" hidden="false" customHeight="true" outlineLevel="0" collapsed="false">
      <c r="A7" s="981"/>
      <c r="B7" s="237"/>
      <c r="C7" s="237"/>
      <c r="D7" s="237"/>
      <c r="E7" s="240"/>
    </row>
    <row r="8" customFormat="false" ht="12" hidden="false" customHeight="true" outlineLevel="0" collapsed="false">
      <c r="A8" s="982"/>
      <c r="B8" s="237"/>
      <c r="C8" s="237"/>
      <c r="D8" s="237"/>
      <c r="E8" s="240"/>
    </row>
    <row r="9" customFormat="false" ht="10.5" hidden="false" customHeight="true" outlineLevel="0" collapsed="false">
      <c r="A9" s="366"/>
      <c r="B9" s="627"/>
      <c r="C9" s="627"/>
      <c r="D9" s="627"/>
      <c r="E9" s="627"/>
    </row>
    <row r="10" customFormat="false" ht="15" hidden="false" customHeight="true" outlineLevel="0" collapsed="false">
      <c r="A10" s="366" t="s">
        <v>642</v>
      </c>
      <c r="B10" s="655" t="n">
        <v>8.6</v>
      </c>
      <c r="C10" s="655" t="n">
        <v>8.7</v>
      </c>
      <c r="D10" s="655" t="n">
        <v>8.3</v>
      </c>
      <c r="E10" s="655" t="n">
        <v>8.1</v>
      </c>
    </row>
    <row r="11" customFormat="false" ht="26.25" hidden="false" customHeight="true" outlineLevel="0" collapsed="false">
      <c r="A11" s="242" t="s">
        <v>643</v>
      </c>
      <c r="B11" s="655" t="n">
        <v>4.8</v>
      </c>
      <c r="C11" s="655" t="n">
        <v>5.2</v>
      </c>
      <c r="D11" s="655" t="n">
        <v>4.4</v>
      </c>
      <c r="E11" s="655" t="n">
        <v>1.4</v>
      </c>
    </row>
    <row r="12" customFormat="false" ht="14.25" hidden="false" customHeight="true" outlineLevel="0" collapsed="false">
      <c r="A12" s="366" t="s">
        <v>644</v>
      </c>
      <c r="B12" s="655" t="n">
        <v>2.1</v>
      </c>
      <c r="C12" s="655" t="n">
        <v>2.4</v>
      </c>
      <c r="D12" s="655" t="n">
        <v>1.6</v>
      </c>
      <c r="E12" s="655" t="n">
        <v>0.4</v>
      </c>
    </row>
    <row r="13" customFormat="false" ht="27" hidden="false" customHeight="true" outlineLevel="0" collapsed="false">
      <c r="A13" s="242" t="s">
        <v>645</v>
      </c>
      <c r="B13" s="655" t="n">
        <v>15.1</v>
      </c>
      <c r="C13" s="655" t="n">
        <v>15.9</v>
      </c>
      <c r="D13" s="655" t="n">
        <v>14.7</v>
      </c>
      <c r="E13" s="655" t="n">
        <v>0.6</v>
      </c>
    </row>
    <row r="14" customFormat="false" ht="15.75" hidden="false" customHeight="true" outlineLevel="0" collapsed="false">
      <c r="A14" s="984" t="s">
        <v>646</v>
      </c>
      <c r="B14" s="1006" t="n">
        <v>15.7</v>
      </c>
      <c r="C14" s="1006" t="n">
        <v>15.2</v>
      </c>
      <c r="D14" s="1006" t="n">
        <v>18.2</v>
      </c>
      <c r="E14" s="1006" t="n">
        <v>4.1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2</v>
      </c>
      <c r="C16" s="655" t="n">
        <v>0.2</v>
      </c>
      <c r="D16" s="655" t="n">
        <v>0.2</v>
      </c>
      <c r="E16" s="655" t="n">
        <v>0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2</v>
      </c>
      <c r="E17" s="655" t="s">
        <v>57</v>
      </c>
    </row>
    <row r="18" customFormat="false" ht="13.5" hidden="false" customHeight="true" outlineLevel="0" collapsed="false">
      <c r="A18" s="989" t="s">
        <v>280</v>
      </c>
      <c r="B18" s="655" t="n">
        <v>1.8</v>
      </c>
      <c r="C18" s="655" t="n">
        <v>1.9</v>
      </c>
      <c r="D18" s="655" t="n">
        <v>1.5</v>
      </c>
      <c r="E18" s="655" t="n">
        <v>1.1</v>
      </c>
    </row>
    <row r="19" customFormat="false" ht="27.2" hidden="false" customHeight="true" outlineLevel="0" collapsed="false">
      <c r="A19" s="242" t="s">
        <v>649</v>
      </c>
      <c r="B19" s="655" t="n">
        <v>5.3</v>
      </c>
      <c r="C19" s="655" t="n">
        <v>5.4</v>
      </c>
      <c r="D19" s="655" t="n">
        <v>5.3</v>
      </c>
      <c r="E19" s="655" t="n">
        <v>0.8</v>
      </c>
    </row>
    <row r="20" customFormat="false" ht="15" hidden="false" customHeight="true" outlineLevel="0" collapsed="false">
      <c r="A20" s="242" t="s">
        <v>650</v>
      </c>
      <c r="B20" s="655" t="n">
        <v>14.3</v>
      </c>
      <c r="C20" s="655" t="n">
        <v>14.5</v>
      </c>
      <c r="D20" s="655" t="n">
        <v>14.1</v>
      </c>
      <c r="E20" s="655" t="n">
        <v>10.7</v>
      </c>
    </row>
    <row r="21" customFormat="false" ht="39.75" hidden="false" customHeight="true" outlineLevel="0" collapsed="false">
      <c r="A21" s="990" t="s">
        <v>651</v>
      </c>
      <c r="B21" s="1009" t="n">
        <v>2.8</v>
      </c>
      <c r="C21" s="1009" t="n">
        <v>3.4</v>
      </c>
      <c r="D21" s="1009" t="n">
        <v>1.3</v>
      </c>
      <c r="E21" s="1009" t="n">
        <v>1.9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</row>
    <row r="23" customFormat="false" ht="27.75" hidden="false" customHeight="true" outlineLevel="0" collapsed="false">
      <c r="A23" s="242" t="s">
        <v>652</v>
      </c>
      <c r="B23" s="655" t="n">
        <v>5.1</v>
      </c>
      <c r="C23" s="655" t="n">
        <v>5.4</v>
      </c>
      <c r="D23" s="655" t="n">
        <v>4.6</v>
      </c>
      <c r="E23" s="655" t="n">
        <v>1.4</v>
      </c>
    </row>
    <row r="24" customFormat="false" ht="25.5" hidden="false" customHeight="false" outlineLevel="0" collapsed="false">
      <c r="A24" s="242" t="s">
        <v>653</v>
      </c>
      <c r="B24" s="655" t="n">
        <v>18.8</v>
      </c>
      <c r="C24" s="655" t="n">
        <v>20.4</v>
      </c>
      <c r="D24" s="655" t="n">
        <v>16.6</v>
      </c>
      <c r="E24" s="655" t="n">
        <v>0.6</v>
      </c>
    </row>
    <row r="25" customFormat="false" ht="13.5" hidden="false" customHeight="true" outlineLevel="0" collapsed="false">
      <c r="A25" s="366" t="s">
        <v>654</v>
      </c>
      <c r="B25" s="655" t="n">
        <v>3.8</v>
      </c>
      <c r="C25" s="655" t="n">
        <v>3.7</v>
      </c>
      <c r="D25" s="655" t="n">
        <v>4.2</v>
      </c>
      <c r="E25" s="655" t="n">
        <v>0.8</v>
      </c>
    </row>
    <row r="26" customFormat="false" ht="15" hidden="false" customHeight="true" outlineLevel="0" collapsed="false">
      <c r="A26" s="624" t="s">
        <v>655</v>
      </c>
      <c r="B26" s="655" t="n">
        <v>6</v>
      </c>
      <c r="C26" s="655" t="n">
        <v>5.6</v>
      </c>
      <c r="D26" s="655" t="n">
        <v>6.6</v>
      </c>
      <c r="E26" s="655" t="n">
        <v>6.9</v>
      </c>
    </row>
    <row r="27" customFormat="false" ht="16.5" hidden="false" customHeight="true" outlineLevel="0" collapsed="false">
      <c r="A27" s="995" t="s">
        <v>656</v>
      </c>
      <c r="B27" s="1009" t="n">
        <v>9.8</v>
      </c>
      <c r="C27" s="1009" t="n">
        <v>10.6</v>
      </c>
      <c r="D27" s="1009" t="n">
        <v>8.6</v>
      </c>
      <c r="E27" s="1009" t="n">
        <v>3.8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75" workbookViewId="0">
      <selection pane="topLeft" activeCell="F15" activeCellId="0" sqref="F1:AD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8.14"/>
    <col collapsed="false" customWidth="true" hidden="false" outlineLevel="0" max="5" min="3" style="230" width="11.13"/>
    <col collapsed="false" customWidth="false" hidden="false" outlineLevel="0" max="161" min="6" style="13" width="9.14"/>
    <col collapsed="false" customWidth="false" hidden="false" outlineLevel="0" max="257" min="162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3</v>
      </c>
    </row>
    <row r="3" customFormat="false" ht="105.75" hidden="false" customHeight="true" outlineLevel="0" collapsed="false">
      <c r="A3" s="578" t="s">
        <v>674</v>
      </c>
      <c r="B3" s="578"/>
      <c r="C3" s="578"/>
      <c r="D3" s="578"/>
      <c r="E3" s="578"/>
    </row>
    <row r="4" customFormat="false" ht="22.5" hidden="false" customHeight="true" outlineLevel="0" collapsed="false">
      <c r="A4" s="785"/>
      <c r="B4" s="785"/>
      <c r="C4" s="190" t="s">
        <v>533</v>
      </c>
      <c r="D4" s="190"/>
      <c r="E4" s="190"/>
    </row>
    <row r="5" customFormat="false" ht="21" hidden="false" customHeight="true" outlineLevel="0" collapsed="false">
      <c r="A5" s="981"/>
      <c r="B5" s="1007" t="s">
        <v>158</v>
      </c>
      <c r="C5" s="1008" t="s">
        <v>146</v>
      </c>
      <c r="D5" s="1008"/>
      <c r="E5" s="1008"/>
    </row>
    <row r="6" customFormat="false" ht="14.25" hidden="false" customHeight="true" outlineLevel="0" collapsed="false">
      <c r="A6" s="981"/>
      <c r="B6" s="1007"/>
      <c r="C6" s="237" t="s">
        <v>84</v>
      </c>
      <c r="D6" s="237" t="s">
        <v>85</v>
      </c>
      <c r="E6" s="240" t="s">
        <v>86</v>
      </c>
    </row>
    <row r="7" customFormat="false" ht="13.5" hidden="false" customHeight="true" outlineLevel="0" collapsed="false">
      <c r="A7" s="981"/>
      <c r="B7" s="1007"/>
      <c r="C7" s="237"/>
      <c r="D7" s="237"/>
      <c r="E7" s="240"/>
    </row>
    <row r="8" customFormat="false" ht="12.75" hidden="false" customHeight="true" outlineLevel="0" collapsed="false">
      <c r="A8" s="982"/>
      <c r="B8" s="1007"/>
      <c r="C8" s="237"/>
      <c r="D8" s="237"/>
      <c r="E8" s="240"/>
    </row>
    <row r="9" customFormat="false" ht="10.5" hidden="false" customHeight="true" outlineLevel="0" collapsed="false">
      <c r="A9" s="366"/>
      <c r="B9" s="627"/>
      <c r="C9" s="627"/>
      <c r="D9" s="627"/>
      <c r="E9" s="627"/>
    </row>
    <row r="10" customFormat="false" ht="15" hidden="false" customHeight="true" outlineLevel="0" collapsed="false">
      <c r="A10" s="366" t="s">
        <v>642</v>
      </c>
      <c r="B10" s="655" t="n">
        <v>1.6</v>
      </c>
      <c r="C10" s="655" t="s">
        <v>57</v>
      </c>
      <c r="D10" s="655" t="n">
        <v>6.4</v>
      </c>
      <c r="E10" s="655" t="s">
        <v>57</v>
      </c>
    </row>
    <row r="11" customFormat="false" ht="26.25" hidden="false" customHeight="true" outlineLevel="0" collapsed="false">
      <c r="A11" s="242" t="s">
        <v>643</v>
      </c>
      <c r="B11" s="655" t="n">
        <v>17</v>
      </c>
      <c r="C11" s="655" t="n">
        <v>5.9</v>
      </c>
      <c r="D11" s="655" t="n">
        <v>53</v>
      </c>
      <c r="E11" s="655" t="s">
        <v>57</v>
      </c>
    </row>
    <row r="12" customFormat="false" ht="14.25" hidden="false" customHeight="true" outlineLevel="0" collapsed="false">
      <c r="A12" s="366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2" t="s">
        <v>645</v>
      </c>
      <c r="B13" s="655" t="n">
        <v>13.2</v>
      </c>
      <c r="C13" s="655" t="n">
        <v>4.5</v>
      </c>
      <c r="D13" s="655" t="n">
        <v>38.5</v>
      </c>
      <c r="E13" s="655" t="s">
        <v>57</v>
      </c>
    </row>
    <row r="14" customFormat="false" ht="15.75" hidden="false" customHeight="true" outlineLevel="0" collapsed="false">
      <c r="A14" s="984" t="s">
        <v>659</v>
      </c>
      <c r="B14" s="657" t="n">
        <v>51.5</v>
      </c>
      <c r="C14" s="657" t="n">
        <v>41.3</v>
      </c>
      <c r="D14" s="655" t="n">
        <v>75.8</v>
      </c>
      <c r="E14" s="657" t="s">
        <v>57</v>
      </c>
    </row>
    <row r="15" customFormat="false" ht="15" hidden="false" customHeight="true" outlineLevel="0" collapsed="false">
      <c r="A15" s="366" t="s">
        <v>647</v>
      </c>
      <c r="B15" s="987"/>
      <c r="C15" s="987"/>
      <c r="D15" s="987"/>
      <c r="E15" s="987"/>
    </row>
    <row r="16" customFormat="false" ht="12.75" hidden="false" customHeight="true" outlineLevel="0" collapsed="false">
      <c r="A16" s="989" t="s">
        <v>279</v>
      </c>
      <c r="B16" s="655" t="n">
        <v>0.6</v>
      </c>
      <c r="C16" s="655" t="n">
        <v>0.8</v>
      </c>
      <c r="D16" s="655" t="s">
        <v>57</v>
      </c>
      <c r="E16" s="655" t="s">
        <v>57</v>
      </c>
    </row>
    <row r="17" customFormat="false" ht="13.5" hidden="false" customHeight="true" outlineLevel="0" collapsed="false">
      <c r="A17" s="989" t="s">
        <v>648</v>
      </c>
      <c r="B17" s="655" t="n">
        <v>8.8</v>
      </c>
      <c r="C17" s="655" t="n">
        <v>0.4</v>
      </c>
      <c r="D17" s="655" t="n">
        <v>41</v>
      </c>
      <c r="E17" s="655" t="s">
        <v>57</v>
      </c>
    </row>
    <row r="18" customFormat="false" ht="13.5" hidden="false" customHeight="true" outlineLevel="0" collapsed="false">
      <c r="A18" s="989" t="s">
        <v>280</v>
      </c>
      <c r="B18" s="655" t="n">
        <v>1.9</v>
      </c>
      <c r="C18" s="655" t="s">
        <v>57</v>
      </c>
      <c r="D18" s="655" t="n">
        <v>8.6</v>
      </c>
      <c r="E18" s="655" t="s">
        <v>57</v>
      </c>
    </row>
    <row r="19" customFormat="false" ht="27.2" hidden="false" customHeight="true" outlineLevel="0" collapsed="false">
      <c r="A19" s="242" t="s">
        <v>649</v>
      </c>
      <c r="B19" s="655" t="n">
        <v>12.1</v>
      </c>
      <c r="C19" s="655" t="n">
        <v>13.1</v>
      </c>
      <c r="D19" s="655" t="n">
        <v>9.7</v>
      </c>
      <c r="E19" s="655" t="s">
        <v>57</v>
      </c>
    </row>
    <row r="20" customFormat="false" ht="15" hidden="false" customHeight="true" outlineLevel="0" collapsed="false">
      <c r="A20" s="242" t="s">
        <v>650</v>
      </c>
      <c r="B20" s="655" t="n">
        <v>39.5</v>
      </c>
      <c r="C20" s="655" t="n">
        <v>36.5</v>
      </c>
      <c r="D20" s="655" t="n">
        <v>50.4</v>
      </c>
      <c r="E20" s="655" t="n">
        <v>7.7</v>
      </c>
    </row>
    <row r="21" customFormat="false" ht="39.75" hidden="false" customHeight="true" outlineLevel="0" collapsed="false">
      <c r="A21" s="990" t="s">
        <v>651</v>
      </c>
      <c r="B21" s="1009" t="n">
        <v>2.8</v>
      </c>
      <c r="C21" s="1009" t="n">
        <v>1.4</v>
      </c>
      <c r="D21" s="655" t="n">
        <v>13.5</v>
      </c>
      <c r="E21" s="1009" t="s">
        <v>57</v>
      </c>
    </row>
    <row r="22" customFormat="false" ht="12.75" hidden="false" customHeight="true" outlineLevel="0" collapsed="false">
      <c r="A22" s="991" t="s">
        <v>544</v>
      </c>
      <c r="B22" s="992"/>
      <c r="C22" s="992"/>
      <c r="D22" s="992"/>
      <c r="E22" s="992"/>
    </row>
    <row r="23" customFormat="false" ht="27.75" hidden="false" customHeight="true" outlineLevel="0" collapsed="false">
      <c r="A23" s="242" t="s">
        <v>652</v>
      </c>
      <c r="B23" s="655" t="n">
        <v>16.7</v>
      </c>
      <c r="C23" s="655" t="n">
        <v>5.6</v>
      </c>
      <c r="D23" s="655" t="n">
        <v>52.6</v>
      </c>
      <c r="E23" s="655" t="s">
        <v>57</v>
      </c>
    </row>
    <row r="24" customFormat="false" ht="27" hidden="false" customHeight="true" outlineLevel="0" collapsed="false">
      <c r="A24" s="242" t="s">
        <v>653</v>
      </c>
      <c r="B24" s="655" t="n">
        <v>10.7</v>
      </c>
      <c r="C24" s="655" t="n">
        <v>3.7</v>
      </c>
      <c r="D24" s="655" t="n">
        <v>34.1</v>
      </c>
      <c r="E24" s="655" t="s">
        <v>57</v>
      </c>
    </row>
    <row r="25" customFormat="false" ht="13.5" hidden="false" customHeight="true" outlineLevel="0" collapsed="false">
      <c r="A25" s="366" t="s">
        <v>654</v>
      </c>
      <c r="B25" s="655" t="n">
        <v>16.9</v>
      </c>
      <c r="C25" s="655" t="n">
        <v>19.1</v>
      </c>
      <c r="D25" s="655" t="n">
        <v>12.1</v>
      </c>
      <c r="E25" s="655" t="s">
        <v>57</v>
      </c>
    </row>
    <row r="26" customFormat="false" ht="15" hidden="false" customHeight="true" outlineLevel="0" collapsed="false">
      <c r="A26" s="624" t="s">
        <v>655</v>
      </c>
      <c r="B26" s="655" t="n">
        <v>53.9</v>
      </c>
      <c r="C26" s="655" t="n">
        <v>59</v>
      </c>
      <c r="D26" s="655" t="n">
        <v>48.7</v>
      </c>
      <c r="E26" s="655" t="s">
        <v>57</v>
      </c>
    </row>
    <row r="27" customFormat="false" ht="16.5" hidden="false" customHeight="true" outlineLevel="0" collapsed="false">
      <c r="A27" s="995" t="s">
        <v>656</v>
      </c>
      <c r="B27" s="1009" t="n">
        <v>24.6</v>
      </c>
      <c r="C27" s="1009" t="n">
        <v>18.5</v>
      </c>
      <c r="D27" s="1009" t="n">
        <v>45.2</v>
      </c>
      <c r="E27" s="1009" t="n">
        <v>21.9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A44" s="1010"/>
      <c r="B44" s="13"/>
      <c r="C44" s="13"/>
      <c r="D44" s="13"/>
      <c r="E44" s="13"/>
    </row>
    <row r="45" customFormat="false" ht="12.75" hidden="false" customHeight="false" outlineLevel="0" collapsed="false">
      <c r="A45" s="1010"/>
      <c r="B45" s="13"/>
      <c r="C45" s="13"/>
      <c r="D45" s="13"/>
      <c r="E45" s="13"/>
    </row>
    <row r="46" customFormat="false" ht="12.75" hidden="false" customHeight="false" outlineLevel="0" collapsed="false">
      <c r="A46" s="1010"/>
      <c r="B46" s="13"/>
      <c r="C46" s="13"/>
      <c r="D46" s="13"/>
      <c r="E46" s="13"/>
    </row>
    <row r="47" customFormat="false" ht="12.75" hidden="false" customHeight="false" outlineLevel="0" collapsed="false">
      <c r="A47" s="1010"/>
      <c r="B47" s="13"/>
      <c r="C47" s="13"/>
      <c r="D47" s="13"/>
      <c r="E47" s="13"/>
    </row>
    <row r="48" customFormat="false" ht="12.75" hidden="false" customHeight="false" outlineLevel="0" collapsed="false">
      <c r="A48" s="1010"/>
      <c r="B48" s="13"/>
      <c r="C48" s="13"/>
      <c r="D48" s="13"/>
      <c r="E48" s="13"/>
    </row>
    <row r="49" customFormat="false" ht="12.75" hidden="false" customHeight="false" outlineLevel="0" collapsed="false">
      <c r="A49" s="1010"/>
      <c r="B49" s="13"/>
      <c r="C49" s="13"/>
      <c r="D49" s="13"/>
      <c r="E49" s="13"/>
    </row>
    <row r="50" customFormat="false" ht="12.75" hidden="false" customHeight="false" outlineLevel="0" collapsed="false">
      <c r="A50" s="1010"/>
      <c r="B50" s="13"/>
      <c r="C50" s="13"/>
      <c r="D50" s="13"/>
      <c r="E50" s="13"/>
    </row>
    <row r="51" customFormat="false" ht="12.75" hidden="false" customHeight="false" outlineLevel="0" collapsed="false">
      <c r="A51" s="1010"/>
      <c r="B51" s="13"/>
      <c r="C51" s="13"/>
      <c r="D51" s="13"/>
      <c r="E51" s="13"/>
    </row>
    <row r="52" customFormat="false" ht="12.75" hidden="false" customHeight="false" outlineLevel="0" collapsed="false">
      <c r="A52" s="1010"/>
      <c r="B52" s="13"/>
      <c r="C52" s="13"/>
      <c r="D52" s="13"/>
      <c r="E52" s="13"/>
    </row>
    <row r="53" customFormat="false" ht="12.75" hidden="false" customHeight="false" outlineLevel="0" collapsed="false">
      <c r="A53" s="1010"/>
      <c r="B53" s="13"/>
      <c r="C53" s="13"/>
      <c r="D53" s="13"/>
      <c r="E53" s="13"/>
    </row>
    <row r="54" customFormat="false" ht="12.75" hidden="false" customHeight="false" outlineLevel="0" collapsed="false">
      <c r="A54" s="1010"/>
      <c r="B54" s="13"/>
      <c r="C54" s="13"/>
      <c r="D54" s="13"/>
      <c r="E54" s="13"/>
    </row>
    <row r="55" customFormat="false" ht="12.75" hidden="false" customHeight="false" outlineLevel="0" collapsed="false">
      <c r="A55" s="1010"/>
      <c r="B55" s="13"/>
      <c r="C55" s="13"/>
      <c r="D55" s="13"/>
      <c r="E55" s="13"/>
    </row>
    <row r="56" customFormat="false" ht="12.75" hidden="false" customHeight="false" outlineLevel="0" collapsed="false">
      <c r="A56" s="1010"/>
      <c r="B56" s="1010"/>
      <c r="C56" s="1010"/>
      <c r="D56" s="1010"/>
      <c r="E56" s="1010"/>
    </row>
    <row r="57" customFormat="false" ht="12.75" hidden="false" customHeight="false" outlineLevel="0" collapsed="false">
      <c r="A57" s="1010"/>
      <c r="B57" s="1010"/>
      <c r="C57" s="1010"/>
      <c r="D57" s="1010"/>
      <c r="E57" s="1010"/>
    </row>
    <row r="58" customFormat="false" ht="12.75" hidden="false" customHeight="false" outlineLevel="0" collapsed="false">
      <c r="A58" s="1010"/>
      <c r="B58" s="1010"/>
      <c r="C58" s="1010"/>
      <c r="D58" s="1010"/>
      <c r="E58" s="1010"/>
    </row>
    <row r="59" customFormat="false" ht="12.75" hidden="false" customHeight="false" outlineLevel="0" collapsed="false">
      <c r="A59" s="1010"/>
      <c r="B59" s="1010"/>
      <c r="C59" s="1010"/>
      <c r="D59" s="1010"/>
      <c r="E59" s="1010"/>
    </row>
    <row r="60" customFormat="false" ht="12.75" hidden="false" customHeight="false" outlineLevel="0" collapsed="false">
      <c r="A60" s="1010"/>
      <c r="B60" s="1010"/>
      <c r="C60" s="1010"/>
      <c r="D60" s="1010"/>
      <c r="E60" s="1010"/>
    </row>
    <row r="61" customFormat="false" ht="12.75" hidden="false" customHeight="false" outlineLevel="0" collapsed="false">
      <c r="A61" s="1010"/>
      <c r="B61" s="1010"/>
      <c r="C61" s="1010"/>
      <c r="D61" s="1010"/>
      <c r="E61" s="1010"/>
    </row>
    <row r="62" customFormat="false" ht="12.75" hidden="false" customHeight="false" outlineLevel="0" collapsed="false">
      <c r="A62" s="1010"/>
      <c r="B62" s="1010"/>
      <c r="C62" s="1010"/>
      <c r="D62" s="1010"/>
      <c r="E62" s="1010"/>
    </row>
    <row r="63" customFormat="false" ht="12.75" hidden="false" customHeight="false" outlineLevel="0" collapsed="false">
      <c r="A63" s="1010"/>
      <c r="B63" s="1010"/>
      <c r="C63" s="1010"/>
      <c r="D63" s="1010"/>
      <c r="E63" s="1010"/>
    </row>
    <row r="64" customFormat="false" ht="12.75" hidden="false" customHeight="false" outlineLevel="0" collapsed="false">
      <c r="A64" s="1010"/>
      <c r="B64" s="1010"/>
      <c r="C64" s="1010"/>
      <c r="D64" s="1010"/>
      <c r="E64" s="1010"/>
    </row>
    <row r="65" customFormat="false" ht="12.75" hidden="false" customHeight="false" outlineLevel="0" collapsed="false">
      <c r="A65" s="1010"/>
      <c r="B65" s="1010"/>
      <c r="C65" s="1010"/>
      <c r="D65" s="1010"/>
      <c r="E65" s="1010"/>
    </row>
    <row r="66" customFormat="false" ht="12.75" hidden="false" customHeight="false" outlineLevel="0" collapsed="false">
      <c r="A66" s="1010"/>
      <c r="B66" s="1010"/>
      <c r="C66" s="1010"/>
      <c r="D66" s="1010"/>
      <c r="E66" s="1010"/>
    </row>
    <row r="67" customFormat="false" ht="12.75" hidden="false" customHeight="false" outlineLevel="0" collapsed="false">
      <c r="A67" s="1010"/>
      <c r="B67" s="1010"/>
      <c r="C67" s="1010"/>
      <c r="D67" s="1010"/>
      <c r="E67" s="1010"/>
    </row>
    <row r="68" customFormat="false" ht="12.75" hidden="false" customHeight="false" outlineLevel="0" collapsed="false">
      <c r="A68" s="1010"/>
      <c r="B68" s="1010"/>
      <c r="C68" s="1010"/>
      <c r="D68" s="1010"/>
      <c r="E68" s="1010"/>
    </row>
    <row r="69" customFormat="false" ht="12.75" hidden="false" customHeight="false" outlineLevel="0" collapsed="false">
      <c r="A69" s="1010"/>
      <c r="B69" s="1010"/>
      <c r="C69" s="1010"/>
      <c r="D69" s="1010"/>
      <c r="E69" s="1010"/>
    </row>
    <row r="70" customFormat="false" ht="12.75" hidden="false" customHeight="false" outlineLevel="0" collapsed="false">
      <c r="A70" s="1010"/>
      <c r="B70" s="1010"/>
      <c r="C70" s="1010"/>
      <c r="D70" s="1010"/>
      <c r="E70" s="1010"/>
    </row>
    <row r="71" customFormat="false" ht="12.75" hidden="false" customHeight="false" outlineLevel="0" collapsed="false">
      <c r="A71" s="1010"/>
      <c r="B71" s="1010"/>
      <c r="C71" s="1010"/>
      <c r="D71" s="1010"/>
      <c r="E71" s="1010"/>
    </row>
    <row r="72" customFormat="false" ht="12.75" hidden="false" customHeight="false" outlineLevel="0" collapsed="false">
      <c r="A72" s="1010"/>
      <c r="B72" s="1010"/>
      <c r="C72" s="1010"/>
      <c r="D72" s="1010"/>
      <c r="E72" s="1010"/>
    </row>
    <row r="73" customFormat="false" ht="12.75" hidden="false" customHeight="false" outlineLevel="0" collapsed="false">
      <c r="A73" s="1010"/>
      <c r="B73" s="1010"/>
      <c r="C73" s="1010"/>
      <c r="D73" s="1010"/>
      <c r="E73" s="1010"/>
    </row>
    <row r="74" customFormat="false" ht="12.75" hidden="false" customHeight="false" outlineLevel="0" collapsed="false">
      <c r="A74" s="1010"/>
      <c r="B74" s="1010"/>
      <c r="C74" s="1010"/>
      <c r="D74" s="1010"/>
      <c r="E74" s="101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1" activeCellId="0" sqref="E71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84"/>
    <col collapsed="false" customWidth="true" hidden="false" outlineLevel="0" max="2" min="2" style="184" width="13.56"/>
    <col collapsed="false" customWidth="true" hidden="false" outlineLevel="0" max="4" min="3" style="184" width="11.42"/>
    <col collapsed="false" customWidth="true" hidden="false" outlineLevel="0" max="5" min="5" style="184" width="12.28"/>
    <col collapsed="false" customWidth="false" hidden="false" outlineLevel="0" max="49" min="6" style="185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4" min="84" style="184" width="14.28"/>
    <col collapsed="false" customWidth="false" hidden="false" outlineLevel="0" max="85" min="85" style="186" width="14.28"/>
    <col collapsed="false" customWidth="false" hidden="false" outlineLevel="0" max="86" min="86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2" min="90" style="184" width="14.28"/>
    <col collapsed="false" customWidth="false" hidden="false" outlineLevel="0" max="93" min="93" style="186" width="14.28"/>
    <col collapsed="false" customWidth="false" hidden="false" outlineLevel="0" max="94" min="94" style="184" width="14.28"/>
    <col collapsed="false" customWidth="false" hidden="false" outlineLevel="0" max="95" min="95" style="186" width="14.28"/>
    <col collapsed="false" customWidth="false" hidden="false" outlineLevel="0" max="96" min="96" style="184" width="14.28"/>
    <col collapsed="false" customWidth="false" hidden="false" outlineLevel="0" max="97" min="97" style="186" width="14.28"/>
    <col collapsed="false" customWidth="false" hidden="false" outlineLevel="0" max="257" min="98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131" t="s">
        <v>153</v>
      </c>
    </row>
    <row r="3" customFormat="false" ht="39.75" hidden="false" customHeight="true" outlineLevel="0" collapsed="false">
      <c r="A3" s="187" t="s">
        <v>154</v>
      </c>
      <c r="B3" s="187"/>
      <c r="C3" s="187"/>
      <c r="D3" s="187"/>
      <c r="E3" s="187"/>
    </row>
    <row r="4" customFormat="false" ht="26.25" hidden="false" customHeight="true" outlineLevel="0" collapsed="false">
      <c r="A4" s="188"/>
      <c r="B4" s="189"/>
      <c r="C4" s="190" t="s">
        <v>149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52</v>
      </c>
      <c r="D5" s="193"/>
      <c r="E5" s="193"/>
    </row>
    <row r="6" customFormat="false" ht="9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</row>
    <row r="8" customFormat="false" ht="11.25" hidden="false" customHeight="true" outlineLevel="0" collapsed="false">
      <c r="A8" s="196"/>
      <c r="B8" s="192"/>
      <c r="C8" s="195"/>
      <c r="D8" s="195"/>
      <c r="E8" s="193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</row>
    <row r="9" customFormat="false" ht="9" hidden="false" customHeight="true" outlineLevel="0" collapsed="false">
      <c r="A9" s="197"/>
      <c r="B9" s="198"/>
      <c r="C9" s="199"/>
      <c r="D9" s="200"/>
      <c r="E9" s="200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2"/>
      <c r="CU9" s="202"/>
      <c r="CV9" s="202"/>
      <c r="CW9" s="202"/>
      <c r="CX9" s="202"/>
      <c r="CY9" s="202"/>
      <c r="CZ9" s="202"/>
    </row>
    <row r="10" s="126" customFormat="true" ht="13.5" hidden="false" customHeight="false" outlineLevel="0" collapsed="false">
      <c r="A10" s="145" t="s">
        <v>106</v>
      </c>
      <c r="B10" s="219" t="n">
        <v>51.9</v>
      </c>
      <c r="C10" s="219" t="n">
        <v>56.6</v>
      </c>
      <c r="D10" s="219" t="n">
        <v>51.3</v>
      </c>
      <c r="E10" s="219" t="n">
        <v>53.1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144"/>
      <c r="CU10" s="144"/>
      <c r="CV10" s="144"/>
      <c r="CW10" s="144"/>
      <c r="CX10" s="144"/>
      <c r="CY10" s="144"/>
      <c r="CZ10" s="144"/>
    </row>
    <row r="11" customFormat="false" ht="13.5" hidden="false" customHeight="false" outlineLevel="0" collapsed="false">
      <c r="A11" s="145" t="s">
        <v>107</v>
      </c>
      <c r="B11" s="219" t="n">
        <v>1.1</v>
      </c>
      <c r="C11" s="219" t="n">
        <v>0.7</v>
      </c>
      <c r="D11" s="219" t="n">
        <v>1</v>
      </c>
      <c r="E11" s="219" t="n">
        <v>1.5</v>
      </c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2"/>
      <c r="CU11" s="202"/>
      <c r="CV11" s="202"/>
      <c r="CW11" s="202"/>
      <c r="CX11" s="202"/>
      <c r="CY11" s="202"/>
      <c r="CZ11" s="202"/>
    </row>
    <row r="12" s="126" customFormat="true" ht="13.5" hidden="false" customHeight="false" outlineLevel="0" collapsed="false">
      <c r="A12" s="145" t="s">
        <v>108</v>
      </c>
      <c r="B12" s="219" t="n">
        <v>2.6</v>
      </c>
      <c r="C12" s="219" t="n">
        <v>0.3</v>
      </c>
      <c r="D12" s="219" t="n">
        <v>3.1</v>
      </c>
      <c r="E12" s="219" t="n">
        <v>1.7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144"/>
      <c r="CU12" s="144"/>
      <c r="CV12" s="144"/>
      <c r="CW12" s="144"/>
      <c r="CX12" s="144"/>
      <c r="CY12" s="144"/>
      <c r="CZ12" s="144"/>
    </row>
    <row r="13" customFormat="false" ht="13.5" hidden="false" customHeight="false" outlineLevel="0" collapsed="false">
      <c r="A13" s="145" t="s">
        <v>109</v>
      </c>
      <c r="B13" s="219" t="n">
        <v>6</v>
      </c>
      <c r="C13" s="219" t="n">
        <v>5.2</v>
      </c>
      <c r="D13" s="219" t="n">
        <v>6.4</v>
      </c>
      <c r="E13" s="219" t="n">
        <v>5.3</v>
      </c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2"/>
      <c r="CU13" s="202"/>
      <c r="CV13" s="202"/>
      <c r="CW13" s="202"/>
      <c r="CX13" s="202"/>
      <c r="CY13" s="202"/>
      <c r="CZ13" s="202"/>
    </row>
    <row r="14" customFormat="false" ht="12.75" hidden="false" customHeight="false" outlineLevel="0" collapsed="false">
      <c r="A14" s="148" t="s">
        <v>110</v>
      </c>
      <c r="B14" s="219" t="n">
        <v>5.9</v>
      </c>
      <c r="C14" s="219" t="n">
        <v>5.2</v>
      </c>
      <c r="D14" s="219" t="n">
        <v>6.3</v>
      </c>
      <c r="E14" s="219" t="n">
        <v>5.2</v>
      </c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2"/>
      <c r="CU14" s="202"/>
      <c r="CV14" s="202"/>
      <c r="CW14" s="202"/>
      <c r="CX14" s="202"/>
      <c r="CY14" s="202"/>
      <c r="CZ14" s="202"/>
    </row>
    <row r="15" customFormat="false" ht="12.75" hidden="false" customHeight="false" outlineLevel="0" collapsed="false">
      <c r="A15" s="148" t="s">
        <v>111</v>
      </c>
      <c r="B15" s="219" t="n">
        <v>0.1</v>
      </c>
      <c r="C15" s="219" t="n">
        <v>0</v>
      </c>
      <c r="D15" s="219" t="n">
        <v>0.1</v>
      </c>
      <c r="E15" s="219" t="n">
        <v>0.1</v>
      </c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2"/>
      <c r="CU15" s="202"/>
      <c r="CV15" s="202"/>
      <c r="CW15" s="202"/>
      <c r="CX15" s="202"/>
      <c r="CY15" s="202"/>
      <c r="CZ15" s="202"/>
    </row>
    <row r="16" customFormat="false" ht="27" hidden="false" customHeight="false" outlineLevel="0" collapsed="false">
      <c r="A16" s="145" t="s">
        <v>112</v>
      </c>
      <c r="B16" s="219" t="n">
        <v>17.1</v>
      </c>
      <c r="C16" s="219" t="n">
        <v>16.9</v>
      </c>
      <c r="D16" s="219" t="n">
        <v>18.7</v>
      </c>
      <c r="E16" s="219" t="n">
        <v>13.3</v>
      </c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2"/>
      <c r="CU16" s="202"/>
      <c r="CV16" s="202"/>
      <c r="CW16" s="202"/>
      <c r="CX16" s="202"/>
      <c r="CY16" s="202"/>
      <c r="CZ16" s="202"/>
    </row>
    <row r="17" customFormat="false" ht="12.75" hidden="false" customHeight="false" outlineLevel="0" collapsed="false">
      <c r="A17" s="148" t="s">
        <v>110</v>
      </c>
      <c r="B17" s="219" t="n">
        <v>11.5</v>
      </c>
      <c r="C17" s="219" t="n">
        <v>13.1</v>
      </c>
      <c r="D17" s="219" t="n">
        <v>11.4</v>
      </c>
      <c r="E17" s="219" t="n">
        <v>11.5</v>
      </c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2"/>
      <c r="CU17" s="202"/>
      <c r="CV17" s="202"/>
      <c r="CW17" s="202"/>
      <c r="CX17" s="202"/>
      <c r="CY17" s="202"/>
      <c r="CZ17" s="202"/>
    </row>
    <row r="18" customFormat="false" ht="12.75" hidden="false" customHeight="false" outlineLevel="0" collapsed="false">
      <c r="A18" s="148" t="s">
        <v>111</v>
      </c>
      <c r="B18" s="219" t="n">
        <v>5.6</v>
      </c>
      <c r="C18" s="219" t="n">
        <v>3.8</v>
      </c>
      <c r="D18" s="219" t="n">
        <v>7.3</v>
      </c>
      <c r="E18" s="219" t="n">
        <v>1.8</v>
      </c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2"/>
      <c r="CU18" s="202"/>
      <c r="CV18" s="202"/>
      <c r="CW18" s="202"/>
      <c r="CX18" s="202"/>
      <c r="CY18" s="202"/>
      <c r="CZ18" s="202"/>
    </row>
    <row r="19" s="126" customFormat="true" ht="25.5" hidden="false" customHeight="false" outlineLevel="0" collapsed="false">
      <c r="A19" s="149" t="s">
        <v>113</v>
      </c>
      <c r="B19" s="220" t="n">
        <v>15.6</v>
      </c>
      <c r="C19" s="220" t="n">
        <v>15.5</v>
      </c>
      <c r="D19" s="220" t="n">
        <v>17.5</v>
      </c>
      <c r="E19" s="220" t="n">
        <v>10.5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144"/>
      <c r="CU19" s="144"/>
      <c r="CV19" s="144"/>
      <c r="CW19" s="144"/>
      <c r="CX19" s="144"/>
      <c r="CY19" s="144"/>
      <c r="CZ19" s="144"/>
    </row>
    <row r="20" customFormat="false" ht="27" hidden="false" customHeight="true" outlineLevel="0" collapsed="false">
      <c r="A20" s="145" t="s">
        <v>114</v>
      </c>
      <c r="B20" s="219" t="n">
        <v>1.3</v>
      </c>
      <c r="C20" s="219" t="n">
        <v>1.3</v>
      </c>
      <c r="D20" s="219" t="n">
        <v>1.1</v>
      </c>
      <c r="E20" s="219" t="n">
        <v>1.6</v>
      </c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2"/>
      <c r="CU20" s="202"/>
      <c r="CV20" s="202"/>
      <c r="CW20" s="202"/>
      <c r="CX20" s="202"/>
      <c r="CY20" s="202"/>
      <c r="CZ20" s="202"/>
    </row>
    <row r="21" customFormat="false" ht="12.75" hidden="false" customHeight="false" outlineLevel="0" collapsed="false">
      <c r="A21" s="148" t="s">
        <v>110</v>
      </c>
      <c r="B21" s="219" t="n">
        <v>1.2</v>
      </c>
      <c r="C21" s="219" t="n">
        <v>1.2</v>
      </c>
      <c r="D21" s="219" t="n">
        <v>1</v>
      </c>
      <c r="E21" s="219" t="n">
        <v>1.6</v>
      </c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2"/>
      <c r="CU21" s="202"/>
      <c r="CV21" s="202"/>
      <c r="CW21" s="202"/>
      <c r="CX21" s="202"/>
      <c r="CY21" s="202"/>
      <c r="CZ21" s="202"/>
    </row>
    <row r="22" customFormat="false" ht="12.75" hidden="false" customHeight="false" outlineLevel="0" collapsed="false">
      <c r="A22" s="148" t="s">
        <v>111</v>
      </c>
      <c r="B22" s="219" t="n">
        <v>0.1</v>
      </c>
      <c r="C22" s="219" t="n">
        <v>0.1</v>
      </c>
      <c r="D22" s="219" t="n">
        <v>0.1</v>
      </c>
      <c r="E22" s="219" t="n">
        <v>0</v>
      </c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2"/>
      <c r="CU22" s="202"/>
      <c r="CV22" s="202"/>
      <c r="CW22" s="202"/>
      <c r="CX22" s="202"/>
      <c r="CY22" s="202"/>
      <c r="CZ22" s="202"/>
    </row>
    <row r="23" customFormat="false" ht="13.5" hidden="false" customHeight="false" outlineLevel="0" collapsed="false">
      <c r="A23" s="145" t="s">
        <v>115</v>
      </c>
      <c r="B23" s="219" t="n">
        <v>2.1</v>
      </c>
      <c r="C23" s="219" t="n">
        <v>2.3</v>
      </c>
      <c r="D23" s="219" t="n">
        <v>2.2</v>
      </c>
      <c r="E23" s="219" t="n">
        <v>1.7</v>
      </c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2"/>
      <c r="CU23" s="202"/>
      <c r="CV23" s="202"/>
      <c r="CW23" s="202"/>
      <c r="CX23" s="202"/>
      <c r="CY23" s="202"/>
      <c r="CZ23" s="202"/>
    </row>
    <row r="24" customFormat="false" ht="12.75" hidden="false" customHeight="false" outlineLevel="0" collapsed="false">
      <c r="A24" s="148" t="s">
        <v>110</v>
      </c>
      <c r="B24" s="219" t="n">
        <v>1.1</v>
      </c>
      <c r="C24" s="219" t="n">
        <v>1.1</v>
      </c>
      <c r="D24" s="219" t="n">
        <v>1</v>
      </c>
      <c r="E24" s="219" t="n">
        <v>1.2</v>
      </c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2"/>
      <c r="CU24" s="202"/>
      <c r="CV24" s="202"/>
      <c r="CW24" s="202"/>
      <c r="CX24" s="202"/>
      <c r="CY24" s="202"/>
      <c r="CZ24" s="202"/>
    </row>
    <row r="25" customFormat="false" ht="12.75" hidden="false" customHeight="false" outlineLevel="0" collapsed="false">
      <c r="A25" s="148" t="s">
        <v>111</v>
      </c>
      <c r="B25" s="219" t="n">
        <v>1</v>
      </c>
      <c r="C25" s="219" t="n">
        <v>1.2</v>
      </c>
      <c r="D25" s="219" t="n">
        <v>1.2</v>
      </c>
      <c r="E25" s="219" t="n">
        <v>0.5</v>
      </c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2"/>
      <c r="CU25" s="202"/>
      <c r="CV25" s="202"/>
      <c r="CW25" s="202"/>
      <c r="CX25" s="202"/>
      <c r="CY25" s="202"/>
      <c r="CZ25" s="202"/>
    </row>
    <row r="26" customFormat="false" ht="13.5" hidden="false" customHeight="false" outlineLevel="0" collapsed="false">
      <c r="A26" s="145" t="s">
        <v>116</v>
      </c>
      <c r="B26" s="219" t="n">
        <v>2.9</v>
      </c>
      <c r="C26" s="219" t="n">
        <v>1.2</v>
      </c>
      <c r="D26" s="219" t="n">
        <v>2</v>
      </c>
      <c r="E26" s="219" t="n">
        <v>5.4</v>
      </c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2"/>
      <c r="CU26" s="202"/>
      <c r="CV26" s="202"/>
      <c r="CW26" s="202"/>
      <c r="CX26" s="202"/>
      <c r="CY26" s="202"/>
      <c r="CZ26" s="202"/>
    </row>
    <row r="27" customFormat="false" ht="12.75" hidden="false" customHeight="false" outlineLevel="0" collapsed="false">
      <c r="A27" s="148" t="s">
        <v>110</v>
      </c>
      <c r="B27" s="219" t="n">
        <v>0.9</v>
      </c>
      <c r="C27" s="219" t="n">
        <v>0.1</v>
      </c>
      <c r="D27" s="219" t="n">
        <v>0.7</v>
      </c>
      <c r="E27" s="219" t="n">
        <v>1.4</v>
      </c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2"/>
      <c r="CU27" s="202"/>
      <c r="CV27" s="202"/>
      <c r="CW27" s="202"/>
      <c r="CX27" s="202"/>
      <c r="CY27" s="202"/>
      <c r="CZ27" s="202"/>
    </row>
    <row r="28" customFormat="false" ht="12.75" hidden="false" customHeight="false" outlineLevel="0" collapsed="false">
      <c r="A28" s="152" t="s">
        <v>111</v>
      </c>
      <c r="B28" s="220" t="n">
        <v>2</v>
      </c>
      <c r="C28" s="220" t="n">
        <v>1.1</v>
      </c>
      <c r="D28" s="220" t="n">
        <v>1.3</v>
      </c>
      <c r="E28" s="220" t="n">
        <v>4</v>
      </c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2"/>
      <c r="CU28" s="202"/>
      <c r="CV28" s="202"/>
      <c r="CW28" s="202"/>
      <c r="CX28" s="202"/>
      <c r="CY28" s="202"/>
      <c r="CZ28" s="202"/>
    </row>
    <row r="29" s="126" customFormat="true" ht="13.5" hidden="false" customHeight="false" outlineLevel="0" collapsed="false">
      <c r="A29" s="145" t="s">
        <v>117</v>
      </c>
      <c r="B29" s="219" t="n">
        <v>3.1</v>
      </c>
      <c r="C29" s="219" t="n">
        <v>2.8</v>
      </c>
      <c r="D29" s="219" t="n">
        <v>3.1</v>
      </c>
      <c r="E29" s="219" t="n">
        <v>3.1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144"/>
      <c r="CU29" s="144"/>
      <c r="CV29" s="144"/>
      <c r="CW29" s="144"/>
      <c r="CX29" s="144"/>
      <c r="CY29" s="144"/>
      <c r="CZ29" s="144"/>
    </row>
    <row r="30" customFormat="false" ht="12.75" hidden="false" customHeight="false" outlineLevel="0" collapsed="false">
      <c r="A30" s="148" t="s">
        <v>110</v>
      </c>
      <c r="B30" s="219" t="n">
        <v>0.3</v>
      </c>
      <c r="C30" s="219" t="n">
        <v>0</v>
      </c>
      <c r="D30" s="219" t="n">
        <v>0.3</v>
      </c>
      <c r="E30" s="219" t="n">
        <v>0.2</v>
      </c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2"/>
      <c r="CU30" s="202"/>
      <c r="CV30" s="202"/>
      <c r="CW30" s="202"/>
      <c r="CX30" s="202"/>
      <c r="CY30" s="202"/>
      <c r="CZ30" s="202"/>
    </row>
    <row r="31" customFormat="false" ht="12.75" hidden="false" customHeight="false" outlineLevel="0" collapsed="false">
      <c r="A31" s="148" t="s">
        <v>111</v>
      </c>
      <c r="B31" s="219" t="n">
        <v>2.8</v>
      </c>
      <c r="C31" s="219" t="n">
        <v>2.8</v>
      </c>
      <c r="D31" s="219" t="n">
        <v>2.8</v>
      </c>
      <c r="E31" s="219" t="n">
        <v>2.9</v>
      </c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2"/>
      <c r="CU31" s="202"/>
      <c r="CV31" s="202"/>
      <c r="CW31" s="202"/>
      <c r="CX31" s="202"/>
      <c r="CY31" s="202"/>
      <c r="CZ31" s="202"/>
    </row>
    <row r="32" customFormat="false" ht="13.5" hidden="false" customHeight="false" outlineLevel="0" collapsed="false">
      <c r="A32" s="145" t="s">
        <v>118</v>
      </c>
      <c r="B32" s="219" t="n">
        <v>1.6</v>
      </c>
      <c r="C32" s="219" t="n">
        <v>3.2</v>
      </c>
      <c r="D32" s="219" t="n">
        <v>1.4</v>
      </c>
      <c r="E32" s="219" t="n">
        <v>1.5</v>
      </c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2"/>
      <c r="CU32" s="202"/>
      <c r="CV32" s="202"/>
      <c r="CW32" s="202"/>
      <c r="CX32" s="202"/>
      <c r="CY32" s="202"/>
      <c r="CZ32" s="202"/>
    </row>
    <row r="33" customFormat="false" ht="12.75" hidden="false" customHeight="false" outlineLevel="0" collapsed="false">
      <c r="A33" s="148" t="s">
        <v>110</v>
      </c>
      <c r="B33" s="219" t="n">
        <v>0.9</v>
      </c>
      <c r="C33" s="219" t="n">
        <v>1</v>
      </c>
      <c r="D33" s="219" t="n">
        <v>1</v>
      </c>
      <c r="E33" s="219" t="n">
        <v>0.6</v>
      </c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2"/>
      <c r="CU33" s="202"/>
      <c r="CV33" s="202"/>
      <c r="CW33" s="202"/>
      <c r="CX33" s="202"/>
      <c r="CY33" s="202"/>
      <c r="CZ33" s="202"/>
    </row>
    <row r="34" customFormat="false" ht="12.75" hidden="false" customHeight="false" outlineLevel="0" collapsed="false">
      <c r="A34" s="148" t="s">
        <v>111</v>
      </c>
      <c r="B34" s="221" t="n">
        <v>0.7</v>
      </c>
      <c r="C34" s="221" t="n">
        <v>2.2</v>
      </c>
      <c r="D34" s="222" t="n">
        <v>0.4</v>
      </c>
      <c r="E34" s="222" t="n">
        <v>0.9</v>
      </c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2"/>
      <c r="CU34" s="202"/>
      <c r="CV34" s="202"/>
      <c r="CW34" s="202"/>
      <c r="CX34" s="202"/>
      <c r="CY34" s="202"/>
      <c r="CZ34" s="202"/>
    </row>
    <row r="35" customFormat="false" ht="13.5" hidden="false" customHeight="false" outlineLevel="0" collapsed="false">
      <c r="A35" s="145" t="s">
        <v>119</v>
      </c>
      <c r="B35" s="221" t="n">
        <v>2.4</v>
      </c>
      <c r="C35" s="221" t="n">
        <v>3.2</v>
      </c>
      <c r="D35" s="222" t="n">
        <v>2.7</v>
      </c>
      <c r="E35" s="222" t="n">
        <v>1.2</v>
      </c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2"/>
      <c r="CU35" s="202"/>
      <c r="CV35" s="202"/>
      <c r="CW35" s="202"/>
      <c r="CX35" s="202"/>
      <c r="CY35" s="202"/>
      <c r="CZ35" s="202"/>
    </row>
    <row r="36" customFormat="false" ht="13.5" hidden="false" customHeight="false" outlineLevel="0" collapsed="false">
      <c r="A36" s="145" t="s">
        <v>120</v>
      </c>
      <c r="B36" s="221" t="n">
        <v>2.8</v>
      </c>
      <c r="C36" s="221" t="n">
        <v>1.6</v>
      </c>
      <c r="D36" s="222" t="n">
        <v>2.1</v>
      </c>
      <c r="E36" s="222" t="n">
        <v>4.7</v>
      </c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2"/>
      <c r="CU36" s="202"/>
      <c r="CV36" s="202"/>
      <c r="CW36" s="202"/>
      <c r="CX36" s="202"/>
      <c r="CY36" s="202"/>
      <c r="CZ36" s="202"/>
    </row>
    <row r="37" customFormat="false" ht="12.75" hidden="false" customHeight="false" outlineLevel="0" collapsed="false">
      <c r="A37" s="155" t="s">
        <v>121</v>
      </c>
      <c r="B37" s="221"/>
      <c r="C37" s="221"/>
      <c r="D37" s="222"/>
      <c r="E37" s="222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2"/>
      <c r="CU37" s="202"/>
      <c r="CV37" s="202"/>
      <c r="CW37" s="202"/>
      <c r="CX37" s="202"/>
      <c r="CY37" s="202"/>
      <c r="CZ37" s="202"/>
    </row>
    <row r="38" customFormat="false" ht="12.75" hidden="false" customHeight="false" outlineLevel="0" collapsed="false">
      <c r="A38" s="156" t="s">
        <v>122</v>
      </c>
      <c r="B38" s="221" t="n">
        <v>1.8</v>
      </c>
      <c r="C38" s="221" t="n">
        <v>0.7</v>
      </c>
      <c r="D38" s="222" t="n">
        <v>2</v>
      </c>
      <c r="E38" s="222" t="n">
        <v>1.3</v>
      </c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2"/>
      <c r="CU38" s="202"/>
      <c r="CV38" s="202"/>
      <c r="CW38" s="202"/>
      <c r="CX38" s="202"/>
      <c r="CY38" s="202"/>
      <c r="CZ38" s="202"/>
    </row>
    <row r="39" customFormat="false" ht="25.5" hidden="false" customHeight="false" outlineLevel="0" collapsed="false">
      <c r="A39" s="156" t="s">
        <v>123</v>
      </c>
      <c r="B39" s="221" t="n">
        <v>0</v>
      </c>
      <c r="C39" s="221" t="n">
        <v>0.2</v>
      </c>
      <c r="D39" s="222" t="n">
        <v>0</v>
      </c>
      <c r="E39" s="222" t="s">
        <v>57</v>
      </c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2"/>
      <c r="CU39" s="202"/>
      <c r="CV39" s="202"/>
      <c r="CW39" s="202"/>
      <c r="CX39" s="202"/>
      <c r="CY39" s="202"/>
      <c r="CZ39" s="202"/>
    </row>
    <row r="40" customFormat="false" ht="13.5" hidden="false" customHeight="false" outlineLevel="0" collapsed="false">
      <c r="A40" s="145" t="s">
        <v>124</v>
      </c>
      <c r="B40" s="221" t="n">
        <v>2.7</v>
      </c>
      <c r="C40" s="221" t="n">
        <v>2.8</v>
      </c>
      <c r="D40" s="222" t="n">
        <v>2.9</v>
      </c>
      <c r="E40" s="222" t="n">
        <v>2.4</v>
      </c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2"/>
      <c r="CU40" s="202"/>
      <c r="CV40" s="202"/>
      <c r="CW40" s="202"/>
      <c r="CX40" s="202"/>
      <c r="CY40" s="202"/>
      <c r="CZ40" s="202"/>
    </row>
    <row r="41" customFormat="false" ht="12.75" hidden="false" customHeight="false" outlineLevel="0" collapsed="false">
      <c r="A41" s="148" t="s">
        <v>110</v>
      </c>
      <c r="B41" s="221" t="n">
        <v>1.8</v>
      </c>
      <c r="C41" s="221" t="n">
        <v>1.9</v>
      </c>
      <c r="D41" s="222" t="n">
        <v>1.9</v>
      </c>
      <c r="E41" s="222" t="n">
        <v>1.3</v>
      </c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2"/>
      <c r="CU41" s="202"/>
      <c r="CV41" s="202"/>
      <c r="CW41" s="202"/>
      <c r="CX41" s="202"/>
      <c r="CY41" s="202"/>
      <c r="CZ41" s="202"/>
    </row>
    <row r="42" customFormat="false" ht="12.75" hidden="false" customHeight="false" outlineLevel="0" collapsed="false">
      <c r="A42" s="148" t="s">
        <v>111</v>
      </c>
      <c r="B42" s="221" t="n">
        <v>0.9</v>
      </c>
      <c r="C42" s="221" t="n">
        <v>0.9</v>
      </c>
      <c r="D42" s="222" t="n">
        <v>1</v>
      </c>
      <c r="E42" s="222" t="n">
        <v>1.1</v>
      </c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2"/>
      <c r="CU42" s="202"/>
      <c r="CV42" s="202"/>
      <c r="CW42" s="202"/>
      <c r="CX42" s="202"/>
      <c r="CY42" s="202"/>
      <c r="CZ42" s="202"/>
    </row>
    <row r="43" s="209" customFormat="true" ht="14.25" hidden="false" customHeight="false" outlineLevel="0" collapsed="false">
      <c r="A43" s="158" t="s">
        <v>125</v>
      </c>
      <c r="B43" s="223" t="n">
        <v>97.6</v>
      </c>
      <c r="C43" s="223" t="n">
        <v>98.1</v>
      </c>
      <c r="D43" s="223" t="n">
        <v>98</v>
      </c>
      <c r="E43" s="223" t="n">
        <v>96.5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8"/>
      <c r="CU43" s="208"/>
      <c r="CV43" s="208"/>
      <c r="CW43" s="208"/>
      <c r="CX43" s="208"/>
      <c r="CY43" s="208"/>
      <c r="CZ43" s="208"/>
    </row>
    <row r="44" customFormat="false" ht="13.5" hidden="false" customHeight="false" outlineLevel="0" collapsed="false">
      <c r="A44" s="165" t="s">
        <v>126</v>
      </c>
      <c r="B44" s="221"/>
      <c r="C44" s="221"/>
      <c r="D44" s="222"/>
      <c r="E44" s="222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10"/>
      <c r="CH44" s="202"/>
      <c r="CI44" s="210"/>
      <c r="CJ44" s="202"/>
      <c r="CK44" s="210"/>
      <c r="CL44" s="202"/>
      <c r="CM44" s="202"/>
      <c r="CN44" s="202"/>
      <c r="CO44" s="210"/>
      <c r="CP44" s="202"/>
      <c r="CQ44" s="210"/>
      <c r="CR44" s="202"/>
      <c r="CS44" s="210"/>
      <c r="CT44" s="202"/>
      <c r="CU44" s="202"/>
      <c r="CV44" s="202"/>
      <c r="CW44" s="202"/>
      <c r="CX44" s="202"/>
      <c r="CY44" s="202"/>
      <c r="CZ44" s="202"/>
    </row>
    <row r="45" customFormat="false" ht="12.75" hidden="false" customHeight="false" outlineLevel="0" collapsed="false">
      <c r="A45" s="148" t="s">
        <v>127</v>
      </c>
      <c r="B45" s="221" t="n">
        <v>55.6</v>
      </c>
      <c r="C45" s="221" t="n">
        <v>57.6</v>
      </c>
      <c r="D45" s="222" t="n">
        <v>55.4</v>
      </c>
      <c r="E45" s="222" t="n">
        <v>56.3</v>
      </c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10"/>
      <c r="CH45" s="202"/>
      <c r="CI45" s="210"/>
      <c r="CJ45" s="202"/>
      <c r="CK45" s="210"/>
      <c r="CL45" s="202"/>
      <c r="CM45" s="202"/>
      <c r="CN45" s="202"/>
      <c r="CO45" s="210"/>
      <c r="CP45" s="202"/>
      <c r="CQ45" s="210"/>
      <c r="CR45" s="202"/>
      <c r="CS45" s="210"/>
      <c r="CT45" s="202"/>
      <c r="CU45" s="202"/>
      <c r="CV45" s="202"/>
      <c r="CW45" s="202"/>
      <c r="CX45" s="202"/>
      <c r="CY45" s="202"/>
      <c r="CZ45" s="202"/>
    </row>
    <row r="46" customFormat="false" ht="12.75" hidden="false" customHeight="false" outlineLevel="0" collapsed="false">
      <c r="A46" s="148" t="s">
        <v>128</v>
      </c>
      <c r="B46" s="221" t="n">
        <v>23.6</v>
      </c>
      <c r="C46" s="221" t="n">
        <v>23.6</v>
      </c>
      <c r="D46" s="222" t="n">
        <v>23.6</v>
      </c>
      <c r="E46" s="222" t="n">
        <v>23</v>
      </c>
      <c r="AX46" s="202"/>
      <c r="AY46" s="210"/>
      <c r="AZ46" s="202"/>
      <c r="BA46" s="210"/>
      <c r="BB46" s="202"/>
      <c r="BC46" s="210"/>
      <c r="BD46" s="202"/>
      <c r="BE46" s="210"/>
      <c r="BF46" s="202"/>
      <c r="BG46" s="210"/>
      <c r="BH46" s="202"/>
      <c r="BI46" s="210"/>
      <c r="BJ46" s="202"/>
      <c r="BK46" s="210"/>
      <c r="BL46" s="202"/>
      <c r="BM46" s="210"/>
      <c r="BN46" s="202"/>
      <c r="BO46" s="210"/>
      <c r="BP46" s="202"/>
      <c r="BQ46" s="210"/>
      <c r="BR46" s="202"/>
      <c r="BS46" s="210"/>
      <c r="BT46" s="202"/>
      <c r="BU46" s="210"/>
      <c r="BV46" s="202"/>
      <c r="BW46" s="210"/>
      <c r="BX46" s="202"/>
      <c r="BY46" s="210"/>
      <c r="BZ46" s="202"/>
      <c r="CA46" s="210"/>
      <c r="CB46" s="202"/>
      <c r="CC46" s="210"/>
      <c r="CD46" s="202"/>
      <c r="CE46" s="210"/>
      <c r="CF46" s="202"/>
      <c r="CG46" s="210"/>
      <c r="CH46" s="202"/>
      <c r="CI46" s="210"/>
      <c r="CJ46" s="202"/>
      <c r="CK46" s="210"/>
      <c r="CL46" s="202"/>
      <c r="CM46" s="202"/>
      <c r="CN46" s="202"/>
      <c r="CO46" s="210"/>
      <c r="CP46" s="202"/>
      <c r="CQ46" s="210"/>
      <c r="CR46" s="202"/>
      <c r="CS46" s="210"/>
    </row>
    <row r="47" customFormat="false" ht="12.75" hidden="false" customHeight="false" outlineLevel="0" collapsed="false">
      <c r="A47" s="148" t="s">
        <v>111</v>
      </c>
      <c r="B47" s="224" t="n">
        <v>18.4</v>
      </c>
      <c r="C47" s="224" t="n">
        <v>16.9</v>
      </c>
      <c r="D47" s="225" t="n">
        <v>19</v>
      </c>
      <c r="E47" s="225" t="n">
        <v>17.2</v>
      </c>
    </row>
    <row r="48" customFormat="false" ht="25.5" hidden="false" customHeight="false" outlineLevel="0" collapsed="false">
      <c r="A48" s="169" t="s">
        <v>129</v>
      </c>
      <c r="B48" s="226" t="n">
        <v>57.4</v>
      </c>
      <c r="C48" s="226" t="n">
        <v>58.3</v>
      </c>
      <c r="D48" s="226" t="n">
        <v>57.4</v>
      </c>
      <c r="E48" s="226" t="n">
        <v>57.6</v>
      </c>
    </row>
    <row r="49" customFormat="false" ht="12.75" hidden="false" customHeight="false" outlineLevel="0" collapsed="false">
      <c r="A49" s="140" t="s">
        <v>130</v>
      </c>
      <c r="B49" s="224" t="n">
        <v>0.5</v>
      </c>
      <c r="C49" s="224" t="n">
        <v>1.4</v>
      </c>
      <c r="D49" s="225" t="n">
        <v>0.3</v>
      </c>
      <c r="E49" s="225" t="n">
        <v>0.8</v>
      </c>
    </row>
    <row r="50" customFormat="false" ht="12.75" hidden="false" customHeight="false" outlineLevel="0" collapsed="false">
      <c r="A50" s="140" t="s">
        <v>131</v>
      </c>
      <c r="B50" s="224" t="n">
        <v>1.4</v>
      </c>
      <c r="C50" s="224" t="n">
        <v>0.4</v>
      </c>
      <c r="D50" s="225" t="n">
        <v>1.4</v>
      </c>
      <c r="E50" s="225" t="n">
        <v>1.6</v>
      </c>
    </row>
    <row r="51" customFormat="false" ht="12.75" hidden="false" customHeight="false" outlineLevel="0" collapsed="false">
      <c r="A51" s="140" t="s">
        <v>132</v>
      </c>
      <c r="B51" s="221" t="s">
        <v>57</v>
      </c>
      <c r="C51" s="221" t="s">
        <v>57</v>
      </c>
      <c r="D51" s="222" t="s">
        <v>57</v>
      </c>
      <c r="E51" s="222" t="s">
        <v>57</v>
      </c>
    </row>
    <row r="52" customFormat="false" ht="26.25" hidden="false" customHeight="true" outlineLevel="0" collapsed="false">
      <c r="A52" s="140" t="s">
        <v>133</v>
      </c>
      <c r="B52" s="221" t="s">
        <v>57</v>
      </c>
      <c r="C52" s="221" t="s">
        <v>57</v>
      </c>
      <c r="D52" s="222" t="s">
        <v>57</v>
      </c>
      <c r="E52" s="222" t="s">
        <v>57</v>
      </c>
    </row>
    <row r="53" customFormat="false" ht="25.5" hidden="false" customHeight="false" outlineLevel="0" collapsed="false">
      <c r="A53" s="140" t="s">
        <v>134</v>
      </c>
      <c r="B53" s="221" t="n">
        <v>0.5</v>
      </c>
      <c r="C53" s="221" t="n">
        <v>0.1</v>
      </c>
      <c r="D53" s="222" t="n">
        <v>0.3</v>
      </c>
      <c r="E53" s="222" t="n">
        <v>1.1</v>
      </c>
    </row>
    <row r="54" customFormat="false" ht="12.75" hidden="false" customHeight="false" outlineLevel="0" collapsed="false">
      <c r="A54" s="140" t="s">
        <v>135</v>
      </c>
      <c r="B54" s="221" t="s">
        <v>57</v>
      </c>
      <c r="C54" s="221" t="s">
        <v>57</v>
      </c>
      <c r="D54" s="222" t="s">
        <v>57</v>
      </c>
      <c r="E54" s="222" t="s">
        <v>57</v>
      </c>
    </row>
    <row r="55" customFormat="false" ht="12.75" hidden="false" customHeight="false" outlineLevel="0" collapsed="false">
      <c r="A55" s="140" t="s">
        <v>136</v>
      </c>
      <c r="B55" s="221" t="s">
        <v>57</v>
      </c>
      <c r="C55" s="221" t="s">
        <v>57</v>
      </c>
      <c r="D55" s="222" t="s">
        <v>57</v>
      </c>
      <c r="E55" s="222" t="s">
        <v>57</v>
      </c>
    </row>
    <row r="56" customFormat="false" ht="12.75" hidden="false" customHeight="false" outlineLevel="0" collapsed="false">
      <c r="A56" s="140" t="s">
        <v>137</v>
      </c>
      <c r="B56" s="221" t="n">
        <v>0</v>
      </c>
      <c r="C56" s="221" t="s">
        <v>57</v>
      </c>
      <c r="D56" s="222" t="n">
        <v>0</v>
      </c>
      <c r="E56" s="222" t="n">
        <v>0</v>
      </c>
    </row>
    <row r="57" s="209" customFormat="true" ht="14.25" hidden="false" customHeight="false" outlineLevel="0" collapsed="false">
      <c r="A57" s="158" t="s">
        <v>138</v>
      </c>
      <c r="B57" s="227" t="n">
        <v>2.4</v>
      </c>
      <c r="C57" s="227" t="n">
        <v>1.9</v>
      </c>
      <c r="D57" s="227" t="n">
        <v>2</v>
      </c>
      <c r="E57" s="227" t="n">
        <v>3.5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Y57" s="215"/>
      <c r="BA57" s="215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G57" s="215"/>
      <c r="CI57" s="215"/>
      <c r="CK57" s="215"/>
      <c r="CO57" s="215"/>
      <c r="CQ57" s="215"/>
      <c r="CS57" s="215"/>
    </row>
    <row r="58" s="209" customFormat="true" ht="15.75" hidden="false" customHeight="false" outlineLevel="0" collapsed="false">
      <c r="A58" s="228" t="s">
        <v>139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Y58" s="215"/>
      <c r="BA58" s="215"/>
      <c r="BC58" s="215"/>
      <c r="BE58" s="215"/>
      <c r="BG58" s="215"/>
      <c r="BI58" s="215"/>
      <c r="BK58" s="215"/>
      <c r="BM58" s="215"/>
      <c r="BO58" s="215"/>
      <c r="BQ58" s="215"/>
      <c r="BS58" s="215"/>
      <c r="BU58" s="215"/>
      <c r="BW58" s="215"/>
      <c r="BY58" s="215"/>
      <c r="CA58" s="215"/>
      <c r="CC58" s="215"/>
      <c r="CE58" s="215"/>
      <c r="CG58" s="215"/>
      <c r="CI58" s="215"/>
      <c r="CK58" s="215"/>
      <c r="CO58" s="215"/>
      <c r="CQ58" s="215"/>
      <c r="CS58" s="215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D60" s="189"/>
      <c r="E60" s="189"/>
    </row>
    <row r="61" customFormat="false" ht="12.75" hidden="false" customHeight="false" outlineLevel="0" collapsed="false">
      <c r="D61" s="189"/>
      <c r="E61" s="189"/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F4" activeCellId="0" sqref="F1:T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9.14"/>
    <col collapsed="false" customWidth="true" hidden="false" outlineLevel="0" max="4" min="3" style="230" width="10.85"/>
    <col collapsed="false" customWidth="true" hidden="false" outlineLevel="0" max="5" min="5" style="230" width="11.42"/>
    <col collapsed="false" customWidth="true" hidden="false" outlineLevel="0" max="6" min="6" style="13" width="15.13"/>
    <col collapsed="false" customWidth="true" hidden="false" outlineLevel="0" max="7" min="7" style="13" width="15.41"/>
    <col collapsed="false" customWidth="true" hidden="false" outlineLevel="0" max="8" min="8" style="13" width="16.84"/>
    <col collapsed="false" customWidth="false" hidden="false" outlineLevel="0" max="101" min="9" style="13" width="9.14"/>
    <col collapsed="false" customWidth="false" hidden="false" outlineLevel="0" max="257" min="102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5</v>
      </c>
    </row>
    <row r="3" customFormat="false" ht="93" hidden="false" customHeight="true" outlineLevel="0" collapsed="false">
      <c r="A3" s="234" t="s">
        <v>676</v>
      </c>
      <c r="B3" s="234"/>
      <c r="C3" s="234"/>
      <c r="D3" s="234"/>
      <c r="E3" s="234"/>
    </row>
    <row r="4" customFormat="false" ht="27.75" hidden="false" customHeight="true" outlineLevel="0" collapsed="false">
      <c r="A4" s="785"/>
      <c r="B4" s="785"/>
      <c r="C4" s="190" t="s">
        <v>667</v>
      </c>
      <c r="D4" s="190"/>
      <c r="E4" s="190"/>
    </row>
    <row r="5" customFormat="false" ht="30.75" hidden="false" customHeight="true" outlineLevel="0" collapsed="false">
      <c r="A5" s="980"/>
      <c r="B5" s="237" t="s">
        <v>158</v>
      </c>
      <c r="C5" s="240" t="s">
        <v>152</v>
      </c>
      <c r="D5" s="240"/>
      <c r="E5" s="240"/>
    </row>
    <row r="6" customFormat="false" ht="15.75" hidden="false" customHeight="true" outlineLevel="0" collapsed="false">
      <c r="A6" s="981"/>
      <c r="B6" s="237"/>
      <c r="C6" s="237" t="s">
        <v>84</v>
      </c>
      <c r="D6" s="237" t="s">
        <v>85</v>
      </c>
      <c r="E6" s="240" t="s">
        <v>86</v>
      </c>
    </row>
    <row r="7" customFormat="false" ht="17.25" hidden="false" customHeight="true" outlineLevel="0" collapsed="false">
      <c r="A7" s="981"/>
      <c r="B7" s="237"/>
      <c r="C7" s="237"/>
      <c r="D7" s="237"/>
      <c r="E7" s="240"/>
    </row>
    <row r="8" customFormat="false" ht="3" hidden="false" customHeight="true" outlineLevel="0" collapsed="false">
      <c r="A8" s="982"/>
      <c r="B8" s="237"/>
      <c r="C8" s="237"/>
      <c r="D8" s="237"/>
      <c r="E8" s="240"/>
    </row>
    <row r="9" customFormat="false" ht="10.5" hidden="false" customHeight="true" outlineLevel="0" collapsed="false">
      <c r="A9" s="366"/>
      <c r="B9" s="627"/>
      <c r="C9" s="627"/>
      <c r="D9" s="627"/>
      <c r="E9" s="627"/>
    </row>
    <row r="10" customFormat="false" ht="15" hidden="false" customHeight="true" outlineLevel="0" collapsed="false">
      <c r="A10" s="366" t="s">
        <v>642</v>
      </c>
      <c r="B10" s="655" t="n">
        <v>8.6</v>
      </c>
      <c r="C10" s="655" t="n">
        <v>9.1</v>
      </c>
      <c r="D10" s="655" t="n">
        <v>4.4</v>
      </c>
      <c r="E10" s="655" t="n">
        <v>9.8</v>
      </c>
    </row>
    <row r="11" customFormat="false" ht="26.25" hidden="false" customHeight="true" outlineLevel="0" collapsed="false">
      <c r="A11" s="242" t="s">
        <v>643</v>
      </c>
      <c r="B11" s="655" t="n">
        <v>4.8</v>
      </c>
      <c r="C11" s="655" t="n">
        <v>4.2</v>
      </c>
      <c r="D11" s="655" t="n">
        <v>5.3</v>
      </c>
      <c r="E11" s="655" t="n">
        <v>5.3</v>
      </c>
    </row>
    <row r="12" customFormat="false" ht="14.25" hidden="false" customHeight="true" outlineLevel="0" collapsed="false">
      <c r="A12" s="366" t="s">
        <v>644</v>
      </c>
      <c r="B12" s="655" t="n">
        <v>2.1</v>
      </c>
      <c r="C12" s="655" t="n">
        <v>1.5</v>
      </c>
      <c r="D12" s="655" t="n">
        <v>1.6</v>
      </c>
      <c r="E12" s="655" t="n">
        <v>2.9</v>
      </c>
    </row>
    <row r="13" customFormat="false" ht="27" hidden="false" customHeight="true" outlineLevel="0" collapsed="false">
      <c r="A13" s="242" t="s">
        <v>645</v>
      </c>
      <c r="B13" s="655" t="n">
        <v>15.1</v>
      </c>
      <c r="C13" s="655" t="n">
        <v>12.7</v>
      </c>
      <c r="D13" s="655" t="n">
        <v>12.9</v>
      </c>
      <c r="E13" s="655" t="n">
        <v>18.4</v>
      </c>
    </row>
    <row r="14" customFormat="false" ht="15.75" hidden="false" customHeight="true" outlineLevel="0" collapsed="false">
      <c r="A14" s="984" t="s">
        <v>646</v>
      </c>
      <c r="B14" s="1006" t="n">
        <v>15.7</v>
      </c>
      <c r="C14" s="1006" t="n">
        <v>19.8</v>
      </c>
      <c r="D14" s="1006" t="n">
        <v>18.8</v>
      </c>
      <c r="E14" s="1006" t="n">
        <v>10.4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</row>
    <row r="16" customFormat="false" ht="12.75" hidden="false" customHeight="true" outlineLevel="0" collapsed="false">
      <c r="A16" s="989" t="s">
        <v>279</v>
      </c>
      <c r="B16" s="655" t="n">
        <v>0.2</v>
      </c>
      <c r="C16" s="655" t="n">
        <v>0.2</v>
      </c>
      <c r="D16" s="655" t="n">
        <v>0.2</v>
      </c>
      <c r="E16" s="655" t="n">
        <v>0.1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1</v>
      </c>
      <c r="E17" s="655" t="n">
        <v>0.3</v>
      </c>
    </row>
    <row r="18" customFormat="false" ht="13.5" hidden="false" customHeight="true" outlineLevel="0" collapsed="false">
      <c r="A18" s="989" t="s">
        <v>280</v>
      </c>
      <c r="B18" s="655" t="n">
        <v>1.8</v>
      </c>
      <c r="C18" s="655" t="n">
        <v>1.4</v>
      </c>
      <c r="D18" s="655" t="n">
        <v>1.4</v>
      </c>
      <c r="E18" s="655" t="n">
        <v>2.3</v>
      </c>
    </row>
    <row r="19" customFormat="false" ht="27.2" hidden="false" customHeight="true" outlineLevel="0" collapsed="false">
      <c r="A19" s="242" t="s">
        <v>649</v>
      </c>
      <c r="B19" s="655" t="n">
        <v>5.3</v>
      </c>
      <c r="C19" s="655" t="n">
        <v>6</v>
      </c>
      <c r="D19" s="655" t="n">
        <v>4</v>
      </c>
      <c r="E19" s="655" t="n">
        <v>5.1</v>
      </c>
    </row>
    <row r="20" customFormat="false" ht="15" hidden="false" customHeight="true" outlineLevel="0" collapsed="false">
      <c r="A20" s="242" t="s">
        <v>650</v>
      </c>
      <c r="B20" s="655" t="n">
        <v>14.3</v>
      </c>
      <c r="C20" s="655" t="n">
        <v>13.8</v>
      </c>
      <c r="D20" s="655" t="n">
        <v>10.3</v>
      </c>
      <c r="E20" s="655" t="n">
        <v>16.4</v>
      </c>
    </row>
    <row r="21" customFormat="false" ht="39.75" hidden="false" customHeight="true" outlineLevel="0" collapsed="false">
      <c r="A21" s="990" t="s">
        <v>651</v>
      </c>
      <c r="B21" s="1009" t="n">
        <v>2.8</v>
      </c>
      <c r="C21" s="1009" t="n">
        <v>2.4</v>
      </c>
      <c r="D21" s="1009" t="n">
        <v>2.3</v>
      </c>
      <c r="E21" s="1009" t="n">
        <v>3.4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</row>
    <row r="23" customFormat="false" ht="27.75" hidden="false" customHeight="true" outlineLevel="0" collapsed="false">
      <c r="A23" s="242" t="s">
        <v>652</v>
      </c>
      <c r="B23" s="655" t="n">
        <v>5.1</v>
      </c>
      <c r="C23" s="655" t="n">
        <v>4.4</v>
      </c>
      <c r="D23" s="655" t="n">
        <v>5.4</v>
      </c>
      <c r="E23" s="655" t="n">
        <v>5.6</v>
      </c>
    </row>
    <row r="24" customFormat="false" ht="27" hidden="false" customHeight="true" outlineLevel="0" collapsed="false">
      <c r="A24" s="242" t="s">
        <v>653</v>
      </c>
      <c r="B24" s="655" t="n">
        <v>18.8</v>
      </c>
      <c r="C24" s="655" t="n">
        <v>16.4</v>
      </c>
      <c r="D24" s="655" t="n">
        <v>18.3</v>
      </c>
      <c r="E24" s="655" t="n">
        <v>21.4</v>
      </c>
    </row>
    <row r="25" customFormat="false" ht="13.5" hidden="false" customHeight="true" outlineLevel="0" collapsed="false">
      <c r="A25" s="366" t="s">
        <v>654</v>
      </c>
      <c r="B25" s="655" t="n">
        <v>3.8</v>
      </c>
      <c r="C25" s="655" t="n">
        <v>4.8</v>
      </c>
      <c r="D25" s="655" t="n">
        <v>2.3</v>
      </c>
      <c r="E25" s="655" t="n">
        <v>3.4</v>
      </c>
    </row>
    <row r="26" customFormat="false" ht="15" hidden="false" customHeight="true" outlineLevel="0" collapsed="false">
      <c r="A26" s="624" t="s">
        <v>655</v>
      </c>
      <c r="B26" s="655" t="n">
        <v>6</v>
      </c>
      <c r="C26" s="655" t="n">
        <v>6.8</v>
      </c>
      <c r="D26" s="655" t="n">
        <v>4.8</v>
      </c>
      <c r="E26" s="655" t="n">
        <v>5.6</v>
      </c>
    </row>
    <row r="27" customFormat="false" ht="16.5" hidden="false" customHeight="true" outlineLevel="0" collapsed="false">
      <c r="A27" s="995" t="s">
        <v>656</v>
      </c>
      <c r="B27" s="1009" t="n">
        <v>9.8</v>
      </c>
      <c r="C27" s="1009" t="n">
        <v>8.2</v>
      </c>
      <c r="D27" s="1009" t="n">
        <v>7.2</v>
      </c>
      <c r="E27" s="1009" t="n">
        <v>12.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</row>
    <row r="31" customFormat="false" ht="12.7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3"/>
      <c r="B33" s="13"/>
      <c r="C33" s="13"/>
      <c r="D33" s="13"/>
      <c r="E33" s="13"/>
    </row>
    <row r="34" customFormat="false" ht="12.75" hidden="false" customHeight="fals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3"/>
      <c r="B35" s="13"/>
      <c r="C35" s="13"/>
      <c r="D35" s="13"/>
      <c r="E35" s="13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75" workbookViewId="0">
      <selection pane="topLeft" activeCell="F15" activeCellId="0" sqref="F1:AD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9.14"/>
    <col collapsed="false" customWidth="true" hidden="false" outlineLevel="0" max="4" min="3" style="230" width="10.85"/>
    <col collapsed="false" customWidth="true" hidden="false" outlineLevel="0" max="5" min="5" style="230" width="11.13"/>
    <col collapsed="false" customWidth="false" hidden="false" outlineLevel="0" max="83" min="6" style="13" width="9.14"/>
    <col collapsed="false" customWidth="false" hidden="false" outlineLevel="0" max="257" min="84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953" t="s">
        <v>677</v>
      </c>
    </row>
    <row r="3" customFormat="false" ht="117.75" hidden="false" customHeight="true" outlineLevel="0" collapsed="false">
      <c r="A3" s="578" t="s">
        <v>678</v>
      </c>
      <c r="B3" s="578"/>
      <c r="C3" s="578"/>
      <c r="D3" s="578"/>
      <c r="E3" s="578"/>
    </row>
    <row r="4" customFormat="false" ht="20.25" hidden="false" customHeight="true" outlineLevel="0" collapsed="false">
      <c r="A4" s="785"/>
      <c r="B4" s="785"/>
      <c r="C4" s="190" t="s">
        <v>533</v>
      </c>
      <c r="D4" s="190"/>
      <c r="E4" s="190"/>
    </row>
    <row r="5" customFormat="false" ht="27" hidden="false" customHeight="true" outlineLevel="0" collapsed="false">
      <c r="A5" s="981"/>
      <c r="B5" s="237" t="s">
        <v>158</v>
      </c>
      <c r="C5" s="1011" t="s">
        <v>152</v>
      </c>
      <c r="D5" s="1011"/>
      <c r="E5" s="1011"/>
    </row>
    <row r="6" customFormat="false" ht="14.25" hidden="false" customHeight="true" outlineLevel="0" collapsed="false">
      <c r="A6" s="981"/>
      <c r="B6" s="237"/>
      <c r="C6" s="237" t="s">
        <v>159</v>
      </c>
      <c r="D6" s="237" t="s">
        <v>85</v>
      </c>
      <c r="E6" s="240" t="s">
        <v>679</v>
      </c>
    </row>
    <row r="7" customFormat="false" ht="12.75" hidden="false" customHeight="false" outlineLevel="0" collapsed="false">
      <c r="A7" s="981"/>
      <c r="B7" s="237"/>
      <c r="C7" s="237"/>
      <c r="D7" s="237"/>
      <c r="E7" s="240"/>
    </row>
    <row r="8" customFormat="false" ht="6.75" hidden="false" customHeight="true" outlineLevel="0" collapsed="false">
      <c r="A8" s="982"/>
      <c r="B8" s="237"/>
      <c r="C8" s="237"/>
      <c r="D8" s="237"/>
      <c r="E8" s="240"/>
    </row>
    <row r="9" customFormat="false" ht="10.5" hidden="false" customHeight="true" outlineLevel="0" collapsed="false">
      <c r="A9" s="366"/>
      <c r="B9" s="1012"/>
      <c r="C9" s="1012"/>
      <c r="D9" s="1012"/>
      <c r="E9" s="1012"/>
    </row>
    <row r="10" customFormat="false" ht="13.5" hidden="false" customHeight="true" outlineLevel="0" collapsed="false">
      <c r="A10" s="366" t="s">
        <v>642</v>
      </c>
      <c r="B10" s="655" t="n">
        <v>1.6</v>
      </c>
      <c r="C10" s="655" t="s">
        <v>57</v>
      </c>
      <c r="D10" s="655" t="s">
        <v>57</v>
      </c>
      <c r="E10" s="655" t="n">
        <v>3.3</v>
      </c>
    </row>
    <row r="11" customFormat="false" ht="26.25" hidden="false" customHeight="true" outlineLevel="0" collapsed="false">
      <c r="A11" s="242" t="s">
        <v>643</v>
      </c>
      <c r="B11" s="655" t="n">
        <v>17</v>
      </c>
      <c r="C11" s="655" t="n">
        <v>14.4</v>
      </c>
      <c r="D11" s="655" t="n">
        <v>19.8</v>
      </c>
      <c r="E11" s="655" t="n">
        <v>18</v>
      </c>
    </row>
    <row r="12" customFormat="false" ht="14.25" hidden="false" customHeight="true" outlineLevel="0" collapsed="false">
      <c r="A12" s="366" t="s">
        <v>644</v>
      </c>
      <c r="B12" s="655" t="s">
        <v>57</v>
      </c>
      <c r="C12" s="655" t="s">
        <v>57</v>
      </c>
      <c r="D12" s="655" t="s">
        <v>57</v>
      </c>
      <c r="E12" s="655" t="s">
        <v>57</v>
      </c>
    </row>
    <row r="13" customFormat="false" ht="27" hidden="false" customHeight="true" outlineLevel="0" collapsed="false">
      <c r="A13" s="242" t="s">
        <v>645</v>
      </c>
      <c r="B13" s="655" t="n">
        <v>13.2</v>
      </c>
      <c r="C13" s="655" t="n">
        <v>6.9</v>
      </c>
      <c r="D13" s="655" t="n">
        <v>9.4</v>
      </c>
      <c r="E13" s="655" t="n">
        <v>18.4</v>
      </c>
    </row>
    <row r="14" customFormat="false" ht="15.75" hidden="false" customHeight="true" outlineLevel="0" collapsed="false">
      <c r="A14" s="984" t="s">
        <v>659</v>
      </c>
      <c r="B14" s="657" t="n">
        <v>51.5</v>
      </c>
      <c r="C14" s="657" t="n">
        <v>24.8</v>
      </c>
      <c r="D14" s="657" t="n">
        <v>17.3</v>
      </c>
      <c r="E14" s="657" t="n">
        <v>100</v>
      </c>
    </row>
    <row r="15" customFormat="false" ht="15" hidden="false" customHeight="true" outlineLevel="0" collapsed="false">
      <c r="A15" s="366" t="s">
        <v>647</v>
      </c>
      <c r="B15" s="987"/>
      <c r="C15" s="987"/>
      <c r="D15" s="987"/>
      <c r="E15" s="987"/>
    </row>
    <row r="16" customFormat="false" ht="12.75" hidden="false" customHeight="true" outlineLevel="0" collapsed="false">
      <c r="A16" s="989" t="s">
        <v>279</v>
      </c>
      <c r="B16" s="655" t="n">
        <v>0.6</v>
      </c>
      <c r="C16" s="655" t="n">
        <v>1.4</v>
      </c>
      <c r="D16" s="655" t="s">
        <v>57</v>
      </c>
      <c r="E16" s="655" t="s">
        <v>57</v>
      </c>
    </row>
    <row r="17" customFormat="false" ht="13.5" hidden="false" customHeight="true" outlineLevel="0" collapsed="false">
      <c r="A17" s="989" t="s">
        <v>648</v>
      </c>
      <c r="B17" s="655" t="n">
        <v>8.8</v>
      </c>
      <c r="C17" s="655" t="n">
        <v>15.6</v>
      </c>
      <c r="D17" s="655" t="n">
        <v>4.3</v>
      </c>
      <c r="E17" s="655" t="n">
        <v>5.5</v>
      </c>
    </row>
    <row r="18" customFormat="false" ht="13.5" hidden="false" customHeight="true" outlineLevel="0" collapsed="false">
      <c r="A18" s="989" t="s">
        <v>280</v>
      </c>
      <c r="B18" s="655" t="n">
        <v>1.9</v>
      </c>
      <c r="C18" s="655" t="s">
        <v>57</v>
      </c>
      <c r="D18" s="655" t="s">
        <v>57</v>
      </c>
      <c r="E18" s="655" t="n">
        <v>3.5</v>
      </c>
    </row>
    <row r="19" customFormat="false" ht="27.2" hidden="false" customHeight="true" outlineLevel="0" collapsed="false">
      <c r="A19" s="242" t="s">
        <v>649</v>
      </c>
      <c r="B19" s="655" t="n">
        <v>12.1</v>
      </c>
      <c r="C19" s="655" t="n">
        <v>10.4</v>
      </c>
      <c r="D19" s="655" t="n">
        <v>6.6</v>
      </c>
      <c r="E19" s="655" t="n">
        <v>15.7</v>
      </c>
    </row>
    <row r="20" customFormat="false" ht="15" hidden="false" customHeight="true" outlineLevel="0" collapsed="false">
      <c r="A20" s="242" t="s">
        <v>650</v>
      </c>
      <c r="B20" s="655" t="n">
        <v>39.5</v>
      </c>
      <c r="C20" s="655" t="n">
        <v>17.3</v>
      </c>
      <c r="D20" s="655" t="n">
        <v>17</v>
      </c>
      <c r="E20" s="655" t="n">
        <v>63.1</v>
      </c>
    </row>
    <row r="21" customFormat="false" ht="39.75" hidden="false" customHeight="true" outlineLevel="0" collapsed="false">
      <c r="A21" s="990" t="s">
        <v>651</v>
      </c>
      <c r="B21" s="1009" t="n">
        <v>2.8</v>
      </c>
      <c r="C21" s="1009" t="n">
        <v>4.1</v>
      </c>
      <c r="D21" s="1009" t="n">
        <v>5.1</v>
      </c>
      <c r="E21" s="1009" t="n">
        <v>1.3</v>
      </c>
    </row>
    <row r="22" customFormat="false" ht="12.75" hidden="false" customHeight="true" outlineLevel="0" collapsed="false">
      <c r="A22" s="991" t="s">
        <v>544</v>
      </c>
      <c r="B22" s="992"/>
      <c r="C22" s="992"/>
      <c r="D22" s="992"/>
      <c r="E22" s="992"/>
    </row>
    <row r="23" customFormat="false" ht="27.75" hidden="false" customHeight="true" outlineLevel="0" collapsed="false">
      <c r="A23" s="242" t="s">
        <v>652</v>
      </c>
      <c r="B23" s="655" t="n">
        <v>16.7</v>
      </c>
      <c r="C23" s="655" t="n">
        <v>14.5</v>
      </c>
      <c r="D23" s="655" t="n">
        <v>19.6</v>
      </c>
      <c r="E23" s="655" t="n">
        <v>17.3</v>
      </c>
    </row>
    <row r="24" customFormat="false" ht="27" hidden="false" customHeight="true" outlineLevel="0" collapsed="false">
      <c r="A24" s="242" t="s">
        <v>653</v>
      </c>
      <c r="B24" s="655" t="n">
        <v>10.7</v>
      </c>
      <c r="C24" s="655" t="n">
        <v>5.7</v>
      </c>
      <c r="D24" s="655" t="n">
        <v>6.6</v>
      </c>
      <c r="E24" s="655" t="n">
        <v>15.8</v>
      </c>
    </row>
    <row r="25" customFormat="false" ht="13.5" hidden="false" customHeight="true" outlineLevel="0" collapsed="false">
      <c r="A25" s="366" t="s">
        <v>654</v>
      </c>
      <c r="B25" s="655" t="n">
        <v>16.9</v>
      </c>
      <c r="C25" s="655" t="n">
        <v>13</v>
      </c>
      <c r="D25" s="655" t="n">
        <v>11.3</v>
      </c>
      <c r="E25" s="655" t="n">
        <v>23.8</v>
      </c>
    </row>
    <row r="26" customFormat="false" ht="13.5" hidden="false" customHeight="true" outlineLevel="0" collapsed="false">
      <c r="A26" s="624" t="s">
        <v>655</v>
      </c>
      <c r="B26" s="655" t="n">
        <v>53.9</v>
      </c>
      <c r="C26" s="655" t="n">
        <v>15.7</v>
      </c>
      <c r="D26" s="655" t="n">
        <v>16.7</v>
      </c>
      <c r="E26" s="655" t="n">
        <v>100</v>
      </c>
    </row>
    <row r="27" customFormat="false" ht="13.5" hidden="false" customHeight="true" outlineLevel="0" collapsed="false">
      <c r="A27" s="995" t="s">
        <v>656</v>
      </c>
      <c r="B27" s="1009" t="n">
        <v>24.6</v>
      </c>
      <c r="C27" s="1009" t="n">
        <v>16</v>
      </c>
      <c r="D27" s="1009" t="n">
        <v>13.2</v>
      </c>
      <c r="E27" s="1009" t="n">
        <v>32.7</v>
      </c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A44" s="1010"/>
      <c r="B44" s="13"/>
      <c r="C44" s="13"/>
      <c r="D44" s="13"/>
      <c r="E44" s="13"/>
    </row>
    <row r="45" customFormat="false" ht="12.75" hidden="false" customHeight="false" outlineLevel="0" collapsed="false">
      <c r="A45" s="1010"/>
      <c r="B45" s="13"/>
      <c r="C45" s="13"/>
      <c r="D45" s="13"/>
      <c r="E45" s="13"/>
    </row>
    <row r="46" customFormat="false" ht="12.75" hidden="false" customHeight="false" outlineLevel="0" collapsed="false">
      <c r="A46" s="1010"/>
      <c r="B46" s="13"/>
      <c r="C46" s="13"/>
      <c r="D46" s="13"/>
      <c r="E46" s="13"/>
    </row>
    <row r="47" customFormat="false" ht="12.75" hidden="false" customHeight="false" outlineLevel="0" collapsed="false">
      <c r="A47" s="1010"/>
      <c r="B47" s="13"/>
      <c r="C47" s="13"/>
      <c r="D47" s="13"/>
      <c r="E47" s="13"/>
    </row>
    <row r="48" customFormat="false" ht="12.75" hidden="false" customHeight="false" outlineLevel="0" collapsed="false">
      <c r="A48" s="1010"/>
      <c r="B48" s="13"/>
      <c r="C48" s="13"/>
      <c r="D48" s="13"/>
      <c r="E48" s="13"/>
    </row>
    <row r="49" customFormat="false" ht="12.75" hidden="false" customHeight="false" outlineLevel="0" collapsed="false">
      <c r="A49" s="1010"/>
      <c r="B49" s="13"/>
      <c r="C49" s="13"/>
      <c r="D49" s="13"/>
      <c r="E49" s="13"/>
    </row>
    <row r="50" customFormat="false" ht="12.75" hidden="false" customHeight="false" outlineLevel="0" collapsed="false">
      <c r="A50" s="1010"/>
      <c r="B50" s="13"/>
      <c r="C50" s="13"/>
      <c r="D50" s="13"/>
      <c r="E50" s="13"/>
    </row>
    <row r="51" customFormat="false" ht="12.75" hidden="false" customHeight="false" outlineLevel="0" collapsed="false">
      <c r="A51" s="1010"/>
      <c r="B51" s="13"/>
      <c r="C51" s="13"/>
      <c r="D51" s="13"/>
      <c r="E51" s="13"/>
    </row>
    <row r="52" customFormat="false" ht="12.75" hidden="false" customHeight="false" outlineLevel="0" collapsed="false">
      <c r="A52" s="1010"/>
      <c r="B52" s="13"/>
      <c r="C52" s="13"/>
      <c r="D52" s="13"/>
      <c r="E52" s="13"/>
    </row>
    <row r="53" customFormat="false" ht="12.75" hidden="false" customHeight="false" outlineLevel="0" collapsed="false">
      <c r="A53" s="1010"/>
      <c r="B53" s="13"/>
      <c r="C53" s="13"/>
      <c r="D53" s="13"/>
      <c r="E53" s="13"/>
    </row>
    <row r="54" customFormat="false" ht="12.75" hidden="false" customHeight="false" outlineLevel="0" collapsed="false">
      <c r="A54" s="1010"/>
      <c r="B54" s="13"/>
      <c r="C54" s="13"/>
      <c r="D54" s="13"/>
      <c r="E54" s="13"/>
    </row>
    <row r="55" customFormat="false" ht="12.75" hidden="false" customHeight="false" outlineLevel="0" collapsed="false">
      <c r="A55" s="1010"/>
      <c r="B55" s="13"/>
      <c r="C55" s="13"/>
      <c r="D55" s="13"/>
      <c r="E55" s="13"/>
    </row>
    <row r="56" customFormat="false" ht="12.75" hidden="false" customHeight="false" outlineLevel="0" collapsed="false">
      <c r="A56" s="1010"/>
      <c r="B56" s="1010"/>
      <c r="C56" s="1010"/>
      <c r="D56" s="1010"/>
      <c r="E56" s="1010"/>
    </row>
    <row r="57" customFormat="false" ht="12.75" hidden="false" customHeight="false" outlineLevel="0" collapsed="false">
      <c r="A57" s="1010"/>
      <c r="B57" s="1010"/>
      <c r="C57" s="1010"/>
      <c r="D57" s="1010"/>
      <c r="E57" s="1010"/>
    </row>
    <row r="58" customFormat="false" ht="12.75" hidden="false" customHeight="false" outlineLevel="0" collapsed="false">
      <c r="A58" s="1010"/>
      <c r="B58" s="1010"/>
      <c r="C58" s="1010"/>
      <c r="D58" s="1010"/>
      <c r="E58" s="1010"/>
    </row>
    <row r="59" customFormat="false" ht="12.75" hidden="false" customHeight="false" outlineLevel="0" collapsed="false">
      <c r="A59" s="1010"/>
      <c r="B59" s="1010"/>
      <c r="C59" s="1010"/>
      <c r="D59" s="1010"/>
      <c r="E59" s="1010"/>
    </row>
    <row r="60" customFormat="false" ht="12.75" hidden="false" customHeight="false" outlineLevel="0" collapsed="false">
      <c r="A60" s="1010"/>
      <c r="B60" s="1010"/>
      <c r="C60" s="1010"/>
      <c r="D60" s="1010"/>
      <c r="E60" s="1010"/>
    </row>
    <row r="61" customFormat="false" ht="12.75" hidden="false" customHeight="false" outlineLevel="0" collapsed="false">
      <c r="A61" s="1010"/>
      <c r="B61" s="1010"/>
      <c r="C61" s="1010"/>
      <c r="D61" s="1010"/>
      <c r="E61" s="1010"/>
    </row>
    <row r="62" customFormat="false" ht="12.75" hidden="false" customHeight="false" outlineLevel="0" collapsed="false">
      <c r="A62" s="1010"/>
      <c r="B62" s="1010"/>
      <c r="C62" s="1010"/>
      <c r="D62" s="1010"/>
      <c r="E62" s="1010"/>
    </row>
    <row r="63" customFormat="false" ht="12.75" hidden="false" customHeight="false" outlineLevel="0" collapsed="false">
      <c r="A63" s="1010"/>
      <c r="B63" s="1010"/>
      <c r="C63" s="1010"/>
      <c r="D63" s="1010"/>
      <c r="E63" s="1010"/>
    </row>
    <row r="64" customFormat="false" ht="12.75" hidden="false" customHeight="false" outlineLevel="0" collapsed="false">
      <c r="A64" s="1010"/>
      <c r="B64" s="1010"/>
      <c r="C64" s="1010"/>
      <c r="D64" s="1010"/>
      <c r="E64" s="1010"/>
    </row>
    <row r="65" customFormat="false" ht="12.75" hidden="false" customHeight="false" outlineLevel="0" collapsed="false">
      <c r="A65" s="1010"/>
      <c r="B65" s="1010"/>
      <c r="C65" s="1010"/>
      <c r="D65" s="1010"/>
      <c r="E65" s="1010"/>
    </row>
    <row r="66" customFormat="false" ht="12.75" hidden="false" customHeight="false" outlineLevel="0" collapsed="false">
      <c r="A66" s="1010"/>
      <c r="B66" s="1010"/>
      <c r="C66" s="1010"/>
      <c r="D66" s="1010"/>
      <c r="E66" s="1010"/>
    </row>
    <row r="67" customFormat="false" ht="12.75" hidden="false" customHeight="false" outlineLevel="0" collapsed="false">
      <c r="A67" s="1010"/>
      <c r="B67" s="1010"/>
      <c r="C67" s="1010"/>
      <c r="D67" s="1010"/>
      <c r="E67" s="1010"/>
    </row>
    <row r="68" customFormat="false" ht="12.75" hidden="false" customHeight="false" outlineLevel="0" collapsed="false">
      <c r="A68" s="1010"/>
      <c r="B68" s="1010"/>
      <c r="C68" s="1010"/>
      <c r="D68" s="1010"/>
      <c r="E68" s="1010"/>
    </row>
    <row r="69" customFormat="false" ht="12.75" hidden="false" customHeight="false" outlineLevel="0" collapsed="false">
      <c r="A69" s="1010"/>
      <c r="B69" s="1010"/>
      <c r="C69" s="1010"/>
      <c r="D69" s="1010"/>
      <c r="E69" s="1010"/>
    </row>
    <row r="70" customFormat="false" ht="12.75" hidden="false" customHeight="false" outlineLevel="0" collapsed="false">
      <c r="A70" s="1010"/>
      <c r="B70" s="1010"/>
      <c r="C70" s="1010"/>
      <c r="D70" s="1010"/>
      <c r="E70" s="1010"/>
    </row>
    <row r="71" customFormat="false" ht="12.75" hidden="false" customHeight="false" outlineLevel="0" collapsed="false">
      <c r="A71" s="1010"/>
      <c r="B71" s="1010"/>
      <c r="C71" s="1010"/>
      <c r="D71" s="1010"/>
      <c r="E71" s="1010"/>
    </row>
    <row r="72" customFormat="false" ht="12.75" hidden="false" customHeight="false" outlineLevel="0" collapsed="false">
      <c r="A72" s="1010"/>
      <c r="B72" s="1010"/>
      <c r="C72" s="1010"/>
      <c r="D72" s="1010"/>
      <c r="E72" s="1010"/>
    </row>
    <row r="73" customFormat="false" ht="12.75" hidden="false" customHeight="false" outlineLevel="0" collapsed="false">
      <c r="A73" s="1010"/>
      <c r="B73" s="1010"/>
      <c r="C73" s="1010"/>
      <c r="D73" s="1010"/>
      <c r="E73" s="1010"/>
    </row>
    <row r="74" customFormat="false" ht="12.75" hidden="false" customHeight="false" outlineLevel="0" collapsed="false">
      <c r="A74" s="1010"/>
      <c r="B74" s="1010"/>
      <c r="C74" s="1010"/>
      <c r="D74" s="1010"/>
      <c r="E74" s="101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4" activeCellId="0" sqref="H1:A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28"/>
    <col collapsed="false" customWidth="true" hidden="false" outlineLevel="0" max="2" min="2" style="230" width="11.85"/>
    <col collapsed="false" customWidth="true" hidden="false" outlineLevel="0" max="3" min="3" style="230" width="9.56"/>
    <col collapsed="false" customWidth="true" hidden="false" outlineLevel="0" max="4" min="4" style="230" width="8.56"/>
    <col collapsed="false" customWidth="true" hidden="false" outlineLevel="0" max="5" min="5" style="230" width="10.56"/>
    <col collapsed="false" customWidth="true" hidden="false" outlineLevel="0" max="6" min="6" style="230" width="12.56"/>
    <col collapsed="false" customWidth="true" hidden="false" outlineLevel="0" max="7" min="7" style="230" width="10.85"/>
    <col collapsed="false" customWidth="false" hidden="false" outlineLevel="0" max="95" min="8" style="13" width="9.14"/>
    <col collapsed="false" customWidth="false" hidden="false" outlineLevel="0" max="257" min="96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G2" s="953" t="s">
        <v>680</v>
      </c>
    </row>
    <row r="3" customFormat="false" ht="69" hidden="false" customHeight="true" outlineLevel="0" collapsed="false">
      <c r="A3" s="234" t="s">
        <v>681</v>
      </c>
      <c r="B3" s="234"/>
      <c r="C3" s="234"/>
      <c r="D3" s="234"/>
      <c r="E3" s="234"/>
      <c r="F3" s="234"/>
      <c r="G3" s="234"/>
    </row>
    <row r="4" customFormat="false" ht="27.75" hidden="false" customHeight="true" outlineLevel="0" collapsed="false">
      <c r="A4" s="785"/>
      <c r="B4" s="785"/>
      <c r="C4" s="785"/>
      <c r="D4" s="785"/>
      <c r="E4" s="1013" t="s">
        <v>682</v>
      </c>
      <c r="F4" s="1013"/>
      <c r="G4" s="1013"/>
    </row>
    <row r="5" customFormat="false" ht="13.5" hidden="false" customHeight="true" outlineLevel="0" collapsed="false">
      <c r="A5" s="980"/>
      <c r="B5" s="1004" t="s">
        <v>683</v>
      </c>
      <c r="C5" s="237" t="s">
        <v>171</v>
      </c>
      <c r="D5" s="237"/>
      <c r="E5" s="238" t="s">
        <v>172</v>
      </c>
      <c r="F5" s="238"/>
      <c r="G5" s="238"/>
    </row>
    <row r="6" customFormat="false" ht="21" hidden="false" customHeight="true" outlineLevel="0" collapsed="false">
      <c r="A6" s="981"/>
      <c r="B6" s="1004"/>
      <c r="C6" s="237"/>
      <c r="D6" s="237"/>
      <c r="E6" s="238"/>
      <c r="F6" s="238"/>
      <c r="G6" s="238"/>
    </row>
    <row r="7" customFormat="false" ht="16.5" hidden="false" customHeight="true" outlineLevel="0" collapsed="false">
      <c r="A7" s="981"/>
      <c r="B7" s="1004"/>
      <c r="C7" s="237" t="s">
        <v>486</v>
      </c>
      <c r="D7" s="237" t="s">
        <v>174</v>
      </c>
      <c r="E7" s="237" t="s">
        <v>175</v>
      </c>
      <c r="F7" s="237" t="s">
        <v>684</v>
      </c>
      <c r="G7" s="240" t="s">
        <v>177</v>
      </c>
    </row>
    <row r="8" customFormat="false" ht="35.25" hidden="false" customHeight="true" outlineLevel="0" collapsed="false">
      <c r="A8" s="982"/>
      <c r="B8" s="1004"/>
      <c r="C8" s="237"/>
      <c r="D8" s="237"/>
      <c r="E8" s="237"/>
      <c r="F8" s="237"/>
      <c r="G8" s="240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627"/>
      <c r="G9" s="627"/>
    </row>
    <row r="10" customFormat="false" ht="15" hidden="false" customHeight="true" outlineLevel="0" collapsed="false">
      <c r="A10" s="366" t="s">
        <v>642</v>
      </c>
      <c r="B10" s="655" t="n">
        <v>10.5</v>
      </c>
      <c r="C10" s="655" t="n">
        <v>16.4</v>
      </c>
      <c r="D10" s="655" t="n">
        <v>13.7</v>
      </c>
      <c r="E10" s="655" t="n">
        <v>10.4</v>
      </c>
      <c r="F10" s="655" t="n">
        <v>8.3</v>
      </c>
      <c r="G10" s="655" t="n">
        <v>10.9</v>
      </c>
    </row>
    <row r="11" customFormat="false" ht="26.25" hidden="false" customHeight="true" outlineLevel="0" collapsed="false">
      <c r="A11" s="242" t="s">
        <v>643</v>
      </c>
      <c r="B11" s="655" t="n">
        <v>5.2</v>
      </c>
      <c r="C11" s="655" t="n">
        <v>6</v>
      </c>
      <c r="D11" s="655" t="n">
        <v>5.6</v>
      </c>
      <c r="E11" s="655" t="n">
        <v>5.9</v>
      </c>
      <c r="F11" s="655" t="n">
        <v>3.9</v>
      </c>
      <c r="G11" s="655" t="n">
        <v>5</v>
      </c>
    </row>
    <row r="12" customFormat="false" ht="14.25" hidden="false" customHeight="true" outlineLevel="0" collapsed="false">
      <c r="A12" s="366" t="s">
        <v>644</v>
      </c>
      <c r="B12" s="655" t="n">
        <v>1.9</v>
      </c>
      <c r="C12" s="655" t="n">
        <v>2.4</v>
      </c>
      <c r="D12" s="655" t="n">
        <v>2.2</v>
      </c>
      <c r="E12" s="655" t="n">
        <v>1.9</v>
      </c>
      <c r="F12" s="655" t="n">
        <v>1.3</v>
      </c>
      <c r="G12" s="655" t="n">
        <v>2.4</v>
      </c>
    </row>
    <row r="13" customFormat="false" ht="27" hidden="false" customHeight="true" outlineLevel="0" collapsed="false">
      <c r="A13" s="242" t="s">
        <v>645</v>
      </c>
      <c r="B13" s="655" t="n">
        <v>15.8</v>
      </c>
      <c r="C13" s="655" t="n">
        <v>20.3</v>
      </c>
      <c r="D13" s="655" t="n">
        <v>18.5</v>
      </c>
      <c r="E13" s="655" t="n">
        <v>16.3</v>
      </c>
      <c r="F13" s="655" t="n">
        <v>12.4</v>
      </c>
      <c r="G13" s="655" t="n">
        <v>16.5</v>
      </c>
    </row>
    <row r="14" customFormat="false" ht="15.75" hidden="false" customHeight="true" outlineLevel="0" collapsed="false">
      <c r="A14" s="984" t="s">
        <v>646</v>
      </c>
      <c r="B14" s="1006" t="n">
        <v>21.1</v>
      </c>
      <c r="C14" s="1006" t="n">
        <v>23.8</v>
      </c>
      <c r="D14" s="1006" t="n">
        <v>19.4</v>
      </c>
      <c r="E14" s="1006" t="n">
        <v>21.8</v>
      </c>
      <c r="F14" s="1006" t="n">
        <v>20.5</v>
      </c>
      <c r="G14" s="1006" t="n">
        <v>20.8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989" t="s">
        <v>279</v>
      </c>
      <c r="B16" s="655" t="n">
        <v>0.3</v>
      </c>
      <c r="C16" s="655" t="n">
        <v>0.5</v>
      </c>
      <c r="D16" s="655" t="n">
        <v>0.5</v>
      </c>
      <c r="E16" s="655" t="n">
        <v>0.3</v>
      </c>
      <c r="F16" s="655" t="n">
        <v>0.2</v>
      </c>
      <c r="G16" s="655" t="n">
        <v>0.3</v>
      </c>
    </row>
    <row r="17" customFormat="false" ht="13.5" hidden="false" customHeight="true" outlineLevel="0" collapsed="false">
      <c r="A17" s="989" t="s">
        <v>648</v>
      </c>
      <c r="B17" s="655" t="n">
        <v>0.3</v>
      </c>
      <c r="C17" s="655" t="n">
        <v>0.8</v>
      </c>
      <c r="D17" s="655" t="n">
        <v>0.3</v>
      </c>
      <c r="E17" s="655" t="n">
        <v>0.3</v>
      </c>
      <c r="F17" s="655" t="n">
        <v>0.2</v>
      </c>
      <c r="G17" s="655" t="n">
        <v>0.4</v>
      </c>
    </row>
    <row r="18" customFormat="false" ht="13.5" hidden="false" customHeight="true" outlineLevel="0" collapsed="false">
      <c r="A18" s="989" t="s">
        <v>280</v>
      </c>
      <c r="B18" s="655" t="n">
        <v>1.6</v>
      </c>
      <c r="C18" s="655" t="n">
        <v>2.5</v>
      </c>
      <c r="D18" s="655" t="n">
        <v>1.7</v>
      </c>
      <c r="E18" s="655" t="n">
        <v>1.5</v>
      </c>
      <c r="F18" s="655" t="n">
        <v>1.1</v>
      </c>
      <c r="G18" s="655" t="n">
        <v>1.9</v>
      </c>
    </row>
    <row r="19" customFormat="false" ht="27.2" hidden="false" customHeight="true" outlineLevel="0" collapsed="false">
      <c r="A19" s="242" t="s">
        <v>649</v>
      </c>
      <c r="B19" s="655" t="n">
        <v>6.4</v>
      </c>
      <c r="C19" s="655" t="n">
        <v>8</v>
      </c>
      <c r="D19" s="655" t="n">
        <v>7.7</v>
      </c>
      <c r="E19" s="655" t="n">
        <v>6.5</v>
      </c>
      <c r="F19" s="655" t="n">
        <v>5.2</v>
      </c>
      <c r="G19" s="655" t="n">
        <v>6.6</v>
      </c>
    </row>
    <row r="20" customFormat="false" ht="15" hidden="false" customHeight="true" outlineLevel="0" collapsed="false">
      <c r="A20" s="242" t="s">
        <v>650</v>
      </c>
      <c r="B20" s="661" t="n">
        <v>17.1</v>
      </c>
      <c r="C20" s="661" t="n">
        <v>22.5</v>
      </c>
      <c r="D20" s="661" t="n">
        <v>20.3</v>
      </c>
      <c r="E20" s="661" t="n">
        <v>16.9</v>
      </c>
      <c r="F20" s="661" t="n">
        <v>12.2</v>
      </c>
      <c r="G20" s="661" t="n">
        <v>19.7</v>
      </c>
    </row>
    <row r="21" customFormat="false" ht="39.75" hidden="false" customHeight="true" outlineLevel="0" collapsed="false">
      <c r="A21" s="990" t="s">
        <v>651</v>
      </c>
      <c r="B21" s="273" t="n">
        <v>2.8</v>
      </c>
      <c r="C21" s="273" t="n">
        <v>4.1</v>
      </c>
      <c r="D21" s="273" t="n">
        <v>3.1</v>
      </c>
      <c r="E21" s="273" t="n">
        <v>3.3</v>
      </c>
      <c r="F21" s="273" t="n">
        <v>1.7</v>
      </c>
      <c r="G21" s="273" t="n">
        <v>2.8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  <c r="F22" s="271"/>
      <c r="G22" s="271"/>
    </row>
    <row r="23" customFormat="false" ht="27.75" hidden="false" customHeight="true" outlineLevel="0" collapsed="false">
      <c r="A23" s="242" t="s">
        <v>652</v>
      </c>
      <c r="B23" s="271" t="n">
        <v>5.5</v>
      </c>
      <c r="C23" s="271" t="n">
        <v>6.8</v>
      </c>
      <c r="D23" s="271" t="n">
        <v>5.9</v>
      </c>
      <c r="E23" s="271" t="n">
        <v>6.2</v>
      </c>
      <c r="F23" s="271" t="n">
        <v>4.1</v>
      </c>
      <c r="G23" s="271" t="n">
        <v>5.4</v>
      </c>
    </row>
    <row r="24" customFormat="false" ht="27.6" hidden="false" customHeight="true" outlineLevel="0" collapsed="false">
      <c r="A24" s="242" t="s">
        <v>653</v>
      </c>
      <c r="B24" s="271" t="n">
        <v>21.6</v>
      </c>
      <c r="C24" s="271" t="n">
        <v>28</v>
      </c>
      <c r="D24" s="271" t="n">
        <v>26.3</v>
      </c>
      <c r="E24" s="271" t="n">
        <v>22</v>
      </c>
      <c r="F24" s="271" t="n">
        <v>16.1</v>
      </c>
      <c r="G24" s="271" t="n">
        <v>23.1</v>
      </c>
    </row>
    <row r="25" customFormat="false" ht="13.5" hidden="false" customHeight="true" outlineLevel="0" collapsed="false">
      <c r="A25" s="366" t="s">
        <v>654</v>
      </c>
      <c r="B25" s="271" t="n">
        <v>5.1</v>
      </c>
      <c r="C25" s="271" t="n">
        <v>6.1</v>
      </c>
      <c r="D25" s="271" t="n">
        <v>6.2</v>
      </c>
      <c r="E25" s="271" t="n">
        <v>5.2</v>
      </c>
      <c r="F25" s="271" t="n">
        <v>4.2</v>
      </c>
      <c r="G25" s="271" t="n">
        <v>5.2</v>
      </c>
    </row>
    <row r="26" customFormat="false" ht="13.5" hidden="false" customHeight="true" outlineLevel="0" collapsed="false">
      <c r="A26" s="624" t="s">
        <v>655</v>
      </c>
      <c r="B26" s="271" t="n">
        <v>7</v>
      </c>
      <c r="C26" s="271" t="n">
        <v>10</v>
      </c>
      <c r="D26" s="271" t="n">
        <v>8.2</v>
      </c>
      <c r="E26" s="271" t="n">
        <v>6.7</v>
      </c>
      <c r="F26" s="271" t="n">
        <v>5.1</v>
      </c>
      <c r="G26" s="271" t="n">
        <v>8.2</v>
      </c>
    </row>
    <row r="27" customFormat="false" ht="13.5" hidden="false" customHeight="true" outlineLevel="0" collapsed="false">
      <c r="A27" s="995" t="s">
        <v>656</v>
      </c>
      <c r="B27" s="273" t="n">
        <v>11.4</v>
      </c>
      <c r="C27" s="273" t="n">
        <v>14.4</v>
      </c>
      <c r="D27" s="273" t="n">
        <v>13.6</v>
      </c>
      <c r="E27" s="273" t="n">
        <v>11.5</v>
      </c>
      <c r="F27" s="273" t="n">
        <v>8.1</v>
      </c>
      <c r="G27" s="273" t="n">
        <v>12.9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75" workbookViewId="0">
      <selection pane="topLeft" activeCell="H15" activeCellId="0" sqref="H1:AH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2.28"/>
    <col collapsed="false" customWidth="true" hidden="false" outlineLevel="0" max="3" min="3" style="230" width="9.56"/>
    <col collapsed="false" customWidth="true" hidden="false" outlineLevel="0" max="4" min="4" style="230" width="8.56"/>
    <col collapsed="false" customWidth="true" hidden="false" outlineLevel="0" max="5" min="5" style="230" width="9.41"/>
    <col collapsed="false" customWidth="true" hidden="false" outlineLevel="0" max="6" min="6" style="230" width="12.56"/>
    <col collapsed="false" customWidth="true" hidden="false" outlineLevel="0" max="7" min="7" style="230" width="10.85"/>
    <col collapsed="false" customWidth="false" hidden="false" outlineLevel="0" max="155" min="8" style="13" width="9.14"/>
    <col collapsed="false" customWidth="false" hidden="false" outlineLevel="0" max="257" min="156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G2" s="327" t="s">
        <v>685</v>
      </c>
    </row>
    <row r="3" customFormat="false" ht="85.5" hidden="false" customHeight="true" outlineLevel="0" collapsed="false">
      <c r="A3" s="234" t="s">
        <v>686</v>
      </c>
      <c r="B3" s="234"/>
      <c r="C3" s="234"/>
      <c r="D3" s="234"/>
      <c r="E3" s="234"/>
      <c r="F3" s="234"/>
      <c r="G3" s="234"/>
    </row>
    <row r="4" customFormat="false" ht="19.5" hidden="false" customHeight="true" outlineLevel="0" collapsed="false">
      <c r="A4" s="785"/>
      <c r="B4" s="785"/>
      <c r="C4" s="785"/>
      <c r="D4" s="190" t="s">
        <v>533</v>
      </c>
      <c r="E4" s="190"/>
      <c r="F4" s="190"/>
      <c r="G4" s="190"/>
    </row>
    <row r="5" customFormat="false" ht="13.5" hidden="false" customHeight="true" outlineLevel="0" collapsed="false">
      <c r="A5" s="981"/>
      <c r="B5" s="1007" t="s">
        <v>683</v>
      </c>
      <c r="C5" s="1014" t="s">
        <v>171</v>
      </c>
      <c r="D5" s="1014"/>
      <c r="E5" s="1015" t="s">
        <v>172</v>
      </c>
      <c r="F5" s="1015"/>
      <c r="G5" s="1015"/>
    </row>
    <row r="6" customFormat="false" ht="21" hidden="false" customHeight="true" outlineLevel="0" collapsed="false">
      <c r="A6" s="981"/>
      <c r="B6" s="1007"/>
      <c r="C6" s="1014"/>
      <c r="D6" s="1014"/>
      <c r="E6" s="1015"/>
      <c r="F6" s="1015"/>
      <c r="G6" s="1015"/>
    </row>
    <row r="7" customFormat="false" ht="18" hidden="false" customHeight="true" outlineLevel="0" collapsed="false">
      <c r="A7" s="981"/>
      <c r="B7" s="1007"/>
      <c r="C7" s="237" t="s">
        <v>486</v>
      </c>
      <c r="D7" s="237" t="s">
        <v>174</v>
      </c>
      <c r="E7" s="237" t="s">
        <v>175</v>
      </c>
      <c r="F7" s="237" t="s">
        <v>684</v>
      </c>
      <c r="G7" s="240" t="s">
        <v>177</v>
      </c>
    </row>
    <row r="8" customFormat="false" ht="34.5" hidden="false" customHeight="true" outlineLevel="0" collapsed="false">
      <c r="A8" s="982"/>
      <c r="B8" s="1007"/>
      <c r="C8" s="237"/>
      <c r="D8" s="237"/>
      <c r="E8" s="237"/>
      <c r="F8" s="237"/>
      <c r="G8" s="240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627"/>
      <c r="G9" s="627"/>
    </row>
    <row r="10" customFormat="false" ht="15" hidden="false" customHeight="true" outlineLevel="0" collapsed="false">
      <c r="A10" s="366" t="s">
        <v>642</v>
      </c>
      <c r="B10" s="655" t="n">
        <v>1.3</v>
      </c>
      <c r="C10" s="655" t="s">
        <v>57</v>
      </c>
      <c r="D10" s="655" t="n">
        <v>0.1</v>
      </c>
      <c r="E10" s="655" t="n">
        <v>0.4</v>
      </c>
      <c r="F10" s="655" t="n">
        <v>3.9</v>
      </c>
      <c r="G10" s="655" t="n">
        <v>1.7</v>
      </c>
    </row>
    <row r="11" customFormat="false" ht="26.25" hidden="false" customHeight="true" outlineLevel="0" collapsed="false">
      <c r="A11" s="242" t="s">
        <v>643</v>
      </c>
      <c r="B11" s="655" t="n">
        <v>13.5</v>
      </c>
      <c r="C11" s="655" t="n">
        <v>15.7</v>
      </c>
      <c r="D11" s="655" t="n">
        <v>19.8</v>
      </c>
      <c r="E11" s="655" t="n">
        <v>10.7</v>
      </c>
      <c r="F11" s="655" t="n">
        <v>12.9</v>
      </c>
      <c r="G11" s="655" t="n">
        <v>16.4</v>
      </c>
    </row>
    <row r="12" customFormat="false" ht="14.25" hidden="false" customHeight="true" outlineLevel="0" collapsed="false">
      <c r="A12" s="366" t="s">
        <v>644</v>
      </c>
      <c r="B12" s="655" t="n">
        <v>0.7</v>
      </c>
      <c r="C12" s="655" t="s">
        <v>57</v>
      </c>
      <c r="D12" s="655" t="n">
        <v>0</v>
      </c>
      <c r="E12" s="655" t="s">
        <v>57</v>
      </c>
      <c r="F12" s="655" t="n">
        <v>3.6</v>
      </c>
      <c r="G12" s="655" t="n">
        <v>0.5</v>
      </c>
    </row>
    <row r="13" customFormat="false" ht="27" hidden="false" customHeight="true" outlineLevel="0" collapsed="false">
      <c r="A13" s="242" t="s">
        <v>645</v>
      </c>
      <c r="B13" s="655" t="n">
        <v>13.2</v>
      </c>
      <c r="C13" s="655" t="n">
        <v>5.3</v>
      </c>
      <c r="D13" s="655" t="n">
        <v>2.1</v>
      </c>
      <c r="E13" s="655" t="n">
        <v>17.4</v>
      </c>
      <c r="F13" s="655" t="n">
        <v>14.9</v>
      </c>
      <c r="G13" s="655" t="n">
        <v>11.2</v>
      </c>
    </row>
    <row r="14" customFormat="false" ht="15.75" hidden="false" customHeight="true" outlineLevel="0" collapsed="false">
      <c r="A14" s="984" t="s">
        <v>659</v>
      </c>
      <c r="B14" s="657" t="n">
        <v>29</v>
      </c>
      <c r="C14" s="657" t="n">
        <v>24.4</v>
      </c>
      <c r="D14" s="657" t="n">
        <v>34.5</v>
      </c>
      <c r="E14" s="657" t="n">
        <v>22.8</v>
      </c>
      <c r="F14" s="657" t="n">
        <v>22.7</v>
      </c>
      <c r="G14" s="657" t="n">
        <v>42.6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989" t="s">
        <v>279</v>
      </c>
      <c r="B16" s="655" t="n">
        <v>3.1</v>
      </c>
      <c r="C16" s="655" t="n">
        <v>0.7</v>
      </c>
      <c r="D16" s="655" t="s">
        <v>57</v>
      </c>
      <c r="E16" s="655" t="n">
        <v>7.4</v>
      </c>
      <c r="F16" s="655" t="s">
        <v>57</v>
      </c>
      <c r="G16" s="655" t="n">
        <v>0.6</v>
      </c>
    </row>
    <row r="17" customFormat="false" ht="13.5" hidden="false" customHeight="true" outlineLevel="0" collapsed="false">
      <c r="A17" s="989" t="s">
        <v>648</v>
      </c>
      <c r="B17" s="655" t="n">
        <v>2.5</v>
      </c>
      <c r="C17" s="655" t="n">
        <v>0.2</v>
      </c>
      <c r="D17" s="655" t="n">
        <v>12.3</v>
      </c>
      <c r="E17" s="655" t="n">
        <v>2.2</v>
      </c>
      <c r="F17" s="655" t="n">
        <v>2.2</v>
      </c>
      <c r="G17" s="655" t="n">
        <v>1.1</v>
      </c>
    </row>
    <row r="18" customFormat="false" ht="13.5" hidden="false" customHeight="true" outlineLevel="0" collapsed="false">
      <c r="A18" s="989" t="s">
        <v>280</v>
      </c>
      <c r="B18" s="655" t="n">
        <v>1.1</v>
      </c>
      <c r="C18" s="655" t="n">
        <v>0.1</v>
      </c>
      <c r="D18" s="655" t="n">
        <v>1.4</v>
      </c>
      <c r="E18" s="655" t="n">
        <v>0.6</v>
      </c>
      <c r="F18" s="655" t="n">
        <v>1.7</v>
      </c>
      <c r="G18" s="655" t="n">
        <v>1.6</v>
      </c>
    </row>
    <row r="19" customFormat="false" ht="27.2" hidden="false" customHeight="true" outlineLevel="0" collapsed="false">
      <c r="A19" s="242" t="s">
        <v>649</v>
      </c>
      <c r="B19" s="655" t="n">
        <v>8.3</v>
      </c>
      <c r="C19" s="655" t="n">
        <v>3.9</v>
      </c>
      <c r="D19" s="655" t="n">
        <v>11.1</v>
      </c>
      <c r="E19" s="655" t="n">
        <v>6.8</v>
      </c>
      <c r="F19" s="655" t="n">
        <v>7.3</v>
      </c>
      <c r="G19" s="655" t="n">
        <v>10.5</v>
      </c>
    </row>
    <row r="20" customFormat="false" ht="15" hidden="false" customHeight="true" outlineLevel="0" collapsed="false">
      <c r="A20" s="242" t="s">
        <v>650</v>
      </c>
      <c r="B20" s="661" t="n">
        <v>26.5</v>
      </c>
      <c r="C20" s="661" t="n">
        <v>23.7</v>
      </c>
      <c r="D20" s="661" t="n">
        <v>29.9</v>
      </c>
      <c r="E20" s="661" t="n">
        <v>22.3</v>
      </c>
      <c r="F20" s="661" t="n">
        <v>36.1</v>
      </c>
      <c r="G20" s="661" t="n">
        <v>26.2</v>
      </c>
    </row>
    <row r="21" customFormat="false" ht="39.75" hidden="false" customHeight="true" outlineLevel="0" collapsed="false">
      <c r="A21" s="990" t="s">
        <v>651</v>
      </c>
      <c r="B21" s="273" t="n">
        <v>2.6</v>
      </c>
      <c r="C21" s="273" t="n">
        <v>1.7</v>
      </c>
      <c r="D21" s="273" t="n">
        <v>5.8</v>
      </c>
      <c r="E21" s="273" t="n">
        <v>2</v>
      </c>
      <c r="F21" s="273" t="n">
        <v>2.2</v>
      </c>
      <c r="G21" s="273" t="n">
        <v>2.9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  <c r="F22" s="271"/>
      <c r="G22" s="271"/>
    </row>
    <row r="23" customFormat="false" ht="27.75" hidden="false" customHeight="true" outlineLevel="0" collapsed="false">
      <c r="A23" s="242" t="s">
        <v>652</v>
      </c>
      <c r="B23" s="271" t="n">
        <v>12.9</v>
      </c>
      <c r="C23" s="271" t="n">
        <v>13.8</v>
      </c>
      <c r="D23" s="271" t="n">
        <v>19.4</v>
      </c>
      <c r="E23" s="271" t="n">
        <v>10.3</v>
      </c>
      <c r="F23" s="271" t="n">
        <v>12.4</v>
      </c>
      <c r="G23" s="271" t="n">
        <v>15.2</v>
      </c>
    </row>
    <row r="24" customFormat="false" ht="27.6" hidden="false" customHeight="true" outlineLevel="0" collapsed="false">
      <c r="A24" s="242" t="s">
        <v>653</v>
      </c>
      <c r="B24" s="271" t="n">
        <v>10.7</v>
      </c>
      <c r="C24" s="271" t="n">
        <v>4.1</v>
      </c>
      <c r="D24" s="271" t="n">
        <v>1.5</v>
      </c>
      <c r="E24" s="271" t="n">
        <v>15.3</v>
      </c>
      <c r="F24" s="271" t="n">
        <v>11.5</v>
      </c>
      <c r="G24" s="271" t="n">
        <v>8.2</v>
      </c>
    </row>
    <row r="25" customFormat="false" ht="13.5" hidden="false" customHeight="true" outlineLevel="0" collapsed="false">
      <c r="A25" s="366" t="s">
        <v>654</v>
      </c>
      <c r="B25" s="271" t="n">
        <v>9.2</v>
      </c>
      <c r="C25" s="271" t="n">
        <v>4</v>
      </c>
      <c r="D25" s="271" t="n">
        <v>13.2</v>
      </c>
      <c r="E25" s="271" t="n">
        <v>7.7</v>
      </c>
      <c r="F25" s="271" t="n">
        <v>5.9</v>
      </c>
      <c r="G25" s="271" t="n">
        <v>12.8</v>
      </c>
    </row>
    <row r="26" customFormat="false" ht="13.5" hidden="false" customHeight="true" outlineLevel="0" collapsed="false">
      <c r="A26" s="624" t="s">
        <v>655</v>
      </c>
      <c r="B26" s="271" t="n">
        <v>31.3</v>
      </c>
      <c r="C26" s="271" t="n">
        <v>28.9</v>
      </c>
      <c r="D26" s="271" t="n">
        <v>34.4</v>
      </c>
      <c r="E26" s="271" t="n">
        <v>25.5</v>
      </c>
      <c r="F26" s="271" t="n">
        <v>46.7</v>
      </c>
      <c r="G26" s="271" t="n">
        <v>30</v>
      </c>
    </row>
    <row r="27" customFormat="false" ht="13.5" hidden="false" customHeight="true" outlineLevel="0" collapsed="false">
      <c r="A27" s="995" t="s">
        <v>656</v>
      </c>
      <c r="B27" s="273" t="n">
        <v>21</v>
      </c>
      <c r="C27" s="273" t="n">
        <v>17.2</v>
      </c>
      <c r="D27" s="273" t="n">
        <v>24.2</v>
      </c>
      <c r="E27" s="273" t="n">
        <v>18.4</v>
      </c>
      <c r="F27" s="273" t="n">
        <v>26.7</v>
      </c>
      <c r="G27" s="273" t="n">
        <v>21.1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G13" activeCellId="0" sqref="G1: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5.28"/>
    <col collapsed="false" customWidth="true" hidden="false" outlineLevel="0" max="3" min="3" style="230" width="9.56"/>
    <col collapsed="false" customWidth="true" hidden="false" outlineLevel="0" max="4" min="4" style="230" width="9.99"/>
    <col collapsed="false" customWidth="true" hidden="false" outlineLevel="0" max="5" min="5" style="230" width="10.99"/>
    <col collapsed="false" customWidth="true" hidden="false" outlineLevel="0" max="6" min="6" style="230" width="15.85"/>
    <col collapsed="false" customWidth="true" hidden="false" outlineLevel="0" max="7" min="7" style="13" width="15.41"/>
    <col collapsed="false" customWidth="true" hidden="false" outlineLevel="0" max="8" min="8" style="13" width="16.84"/>
    <col collapsed="false" customWidth="false" hidden="false" outlineLevel="0" max="139" min="9" style="13" width="9.14"/>
    <col collapsed="false" customWidth="false" hidden="false" outlineLevel="0" max="257" min="140" style="230" width="9.14"/>
  </cols>
  <sheetData>
    <row r="1" customFormat="false" ht="13.5" hidden="false" customHeight="true" outlineLevel="0" collapsed="false">
      <c r="A1" s="1003" t="s">
        <v>2</v>
      </c>
      <c r="B1" s="1003"/>
      <c r="F1" s="327"/>
    </row>
    <row r="2" customFormat="false" ht="12.75" hidden="false" customHeight="false" outlineLevel="0" collapsed="false">
      <c r="F2" s="327" t="s">
        <v>687</v>
      </c>
    </row>
    <row r="3" customFormat="false" ht="66.75" hidden="false" customHeight="true" outlineLevel="0" collapsed="false">
      <c r="A3" s="234" t="s">
        <v>688</v>
      </c>
      <c r="B3" s="234"/>
      <c r="C3" s="234"/>
      <c r="D3" s="234"/>
      <c r="E3" s="234"/>
      <c r="F3" s="234"/>
    </row>
    <row r="4" customFormat="false" ht="27.75" hidden="false" customHeight="true" outlineLevel="0" collapsed="false">
      <c r="A4" s="785"/>
      <c r="B4" s="785"/>
      <c r="C4" s="785"/>
      <c r="D4" s="190" t="s">
        <v>689</v>
      </c>
      <c r="E4" s="190"/>
      <c r="F4" s="190"/>
    </row>
    <row r="5" customFormat="false" ht="13.5" hidden="false" customHeight="true" outlineLevel="0" collapsed="false">
      <c r="A5" s="981"/>
      <c r="B5" s="1007" t="s">
        <v>183</v>
      </c>
      <c r="C5" s="1014" t="s">
        <v>184</v>
      </c>
      <c r="D5" s="1014"/>
      <c r="E5" s="1014"/>
      <c r="F5" s="1011" t="s">
        <v>185</v>
      </c>
    </row>
    <row r="6" customFormat="false" ht="12.75" hidden="false" customHeight="false" outlineLevel="0" collapsed="false">
      <c r="A6" s="981"/>
      <c r="B6" s="1007"/>
      <c r="C6" s="1014"/>
      <c r="D6" s="1014"/>
      <c r="E6" s="1014"/>
      <c r="F6" s="1011"/>
    </row>
    <row r="7" customFormat="false" ht="12.75" hidden="false" customHeight="true" outlineLevel="0" collapsed="false">
      <c r="A7" s="981"/>
      <c r="B7" s="1007"/>
      <c r="C7" s="237" t="s">
        <v>84</v>
      </c>
      <c r="D7" s="237" t="s">
        <v>85</v>
      </c>
      <c r="E7" s="237" t="s">
        <v>86</v>
      </c>
      <c r="F7" s="1011"/>
    </row>
    <row r="8" customFormat="false" ht="12.75" hidden="false" customHeight="false" outlineLevel="0" collapsed="false">
      <c r="A8" s="982"/>
      <c r="B8" s="1007"/>
      <c r="C8" s="237"/>
      <c r="D8" s="237"/>
      <c r="E8" s="237"/>
      <c r="F8" s="1011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627"/>
    </row>
    <row r="10" customFormat="false" ht="15" hidden="false" customHeight="true" outlineLevel="0" collapsed="false">
      <c r="A10" s="366" t="s">
        <v>642</v>
      </c>
      <c r="B10" s="655" t="n">
        <v>8.2</v>
      </c>
      <c r="C10" s="655" t="n">
        <v>7.8</v>
      </c>
      <c r="D10" s="655" t="n">
        <v>7.9</v>
      </c>
      <c r="E10" s="655" t="n">
        <v>9.8</v>
      </c>
      <c r="F10" s="655" t="n">
        <v>11.3</v>
      </c>
    </row>
    <row r="11" customFormat="false" ht="26.25" hidden="false" customHeight="true" outlineLevel="0" collapsed="false">
      <c r="A11" s="242" t="s">
        <v>643</v>
      </c>
      <c r="B11" s="655" t="n">
        <v>4.8</v>
      </c>
      <c r="C11" s="655" t="n">
        <v>4</v>
      </c>
      <c r="D11" s="655" t="n">
        <v>4.8</v>
      </c>
      <c r="E11" s="655" t="n">
        <v>7</v>
      </c>
      <c r="F11" s="655" t="n">
        <v>4.9</v>
      </c>
    </row>
    <row r="12" customFormat="false" ht="14.25" hidden="false" customHeight="true" outlineLevel="0" collapsed="false">
      <c r="A12" s="366" t="s">
        <v>644</v>
      </c>
      <c r="B12" s="655" t="n">
        <v>1.5</v>
      </c>
      <c r="C12" s="655" t="n">
        <v>1.3</v>
      </c>
      <c r="D12" s="655" t="n">
        <v>1.7</v>
      </c>
      <c r="E12" s="655" t="n">
        <v>1.8</v>
      </c>
      <c r="F12" s="655" t="n">
        <v>2.2</v>
      </c>
    </row>
    <row r="13" customFormat="false" ht="27" hidden="false" customHeight="true" outlineLevel="0" collapsed="false">
      <c r="A13" s="242" t="s">
        <v>645</v>
      </c>
      <c r="B13" s="655" t="n">
        <v>13.4</v>
      </c>
      <c r="C13" s="655" t="n">
        <v>12.8</v>
      </c>
      <c r="D13" s="655" t="n">
        <v>12.9</v>
      </c>
      <c r="E13" s="655" t="n">
        <v>16</v>
      </c>
      <c r="F13" s="655" t="n">
        <v>16</v>
      </c>
    </row>
    <row r="14" customFormat="false" ht="15.75" hidden="false" customHeight="true" outlineLevel="0" collapsed="false">
      <c r="A14" s="984" t="s">
        <v>646</v>
      </c>
      <c r="B14" s="1006" t="n">
        <v>19.4</v>
      </c>
      <c r="C14" s="1006" t="n">
        <v>19.4</v>
      </c>
      <c r="D14" s="1006" t="n">
        <v>19.3</v>
      </c>
      <c r="E14" s="1006" t="n">
        <v>19.5</v>
      </c>
      <c r="F14" s="1006" t="n">
        <v>21.2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989" t="s">
        <v>279</v>
      </c>
      <c r="B16" s="655" t="n">
        <v>0.2</v>
      </c>
      <c r="C16" s="655" t="n">
        <v>0.2</v>
      </c>
      <c r="D16" s="655" t="n">
        <v>0.2</v>
      </c>
      <c r="E16" s="655" t="n">
        <v>0.3</v>
      </c>
      <c r="F16" s="655" t="n">
        <v>0.4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3</v>
      </c>
      <c r="E17" s="655" t="n">
        <v>0.1</v>
      </c>
      <c r="F17" s="655" t="n">
        <v>0.3</v>
      </c>
    </row>
    <row r="18" customFormat="false" ht="13.5" hidden="false" customHeight="true" outlineLevel="0" collapsed="false">
      <c r="A18" s="989" t="s">
        <v>280</v>
      </c>
      <c r="B18" s="655" t="n">
        <v>1.2</v>
      </c>
      <c r="C18" s="655" t="n">
        <v>1.2</v>
      </c>
      <c r="D18" s="655" t="n">
        <v>1.3</v>
      </c>
      <c r="E18" s="655" t="n">
        <v>1.3</v>
      </c>
      <c r="F18" s="655" t="n">
        <v>1.8</v>
      </c>
    </row>
    <row r="19" customFormat="false" ht="27.2" hidden="false" customHeight="true" outlineLevel="0" collapsed="false">
      <c r="A19" s="242" t="s">
        <v>649</v>
      </c>
      <c r="B19" s="655" t="n">
        <v>5.9</v>
      </c>
      <c r="C19" s="655" t="n">
        <v>5.6</v>
      </c>
      <c r="D19" s="655" t="n">
        <v>6.1</v>
      </c>
      <c r="E19" s="655" t="n">
        <v>6.7</v>
      </c>
      <c r="F19" s="655" t="n">
        <v>6.2</v>
      </c>
    </row>
    <row r="20" customFormat="false" ht="15" hidden="false" customHeight="true" outlineLevel="0" collapsed="false">
      <c r="A20" s="242" t="s">
        <v>650</v>
      </c>
      <c r="B20" s="661" t="n">
        <v>14</v>
      </c>
      <c r="C20" s="661" t="n">
        <v>12.6</v>
      </c>
      <c r="D20" s="661" t="n">
        <v>14.5</v>
      </c>
      <c r="E20" s="661" t="n">
        <v>16.8</v>
      </c>
      <c r="F20" s="661" t="n">
        <v>18.2</v>
      </c>
    </row>
    <row r="21" customFormat="false" ht="39.75" hidden="false" customHeight="true" outlineLevel="0" collapsed="false">
      <c r="A21" s="990" t="s">
        <v>651</v>
      </c>
      <c r="B21" s="273" t="n">
        <v>2.5</v>
      </c>
      <c r="C21" s="273" t="n">
        <v>2.2</v>
      </c>
      <c r="D21" s="273" t="n">
        <v>2.6</v>
      </c>
      <c r="E21" s="273" t="n">
        <v>3</v>
      </c>
      <c r="F21" s="273" t="n">
        <v>2.8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  <c r="F22" s="271"/>
    </row>
    <row r="23" customFormat="false" ht="27.75" hidden="false" customHeight="true" outlineLevel="0" collapsed="false">
      <c r="A23" s="242" t="s">
        <v>652</v>
      </c>
      <c r="B23" s="271" t="n">
        <v>5</v>
      </c>
      <c r="C23" s="271" t="n">
        <v>4.2</v>
      </c>
      <c r="D23" s="271" t="n">
        <v>5.1</v>
      </c>
      <c r="E23" s="271" t="n">
        <v>7.1</v>
      </c>
      <c r="F23" s="271" t="n">
        <v>5.3</v>
      </c>
    </row>
    <row r="24" customFormat="false" ht="27" hidden="false" customHeight="true" outlineLevel="0" collapsed="false">
      <c r="A24" s="242" t="s">
        <v>653</v>
      </c>
      <c r="B24" s="271" t="n">
        <v>17.8</v>
      </c>
      <c r="C24" s="271" t="n">
        <v>16.9</v>
      </c>
      <c r="D24" s="271" t="n">
        <v>17.4</v>
      </c>
      <c r="E24" s="271" t="n">
        <v>21.4</v>
      </c>
      <c r="F24" s="271" t="n">
        <v>22.6</v>
      </c>
    </row>
    <row r="25" customFormat="false" ht="13.5" hidden="false" customHeight="true" outlineLevel="0" collapsed="false">
      <c r="A25" s="366" t="s">
        <v>654</v>
      </c>
      <c r="B25" s="271" t="n">
        <v>4.7</v>
      </c>
      <c r="C25" s="271" t="n">
        <v>4.5</v>
      </c>
      <c r="D25" s="271" t="n">
        <v>4.8</v>
      </c>
      <c r="E25" s="271" t="n">
        <v>5.5</v>
      </c>
      <c r="F25" s="271" t="n">
        <v>5.1</v>
      </c>
    </row>
    <row r="26" customFormat="false" ht="13.5" hidden="false" customHeight="true" outlineLevel="0" collapsed="false">
      <c r="A26" s="624" t="s">
        <v>655</v>
      </c>
      <c r="B26" s="271" t="n">
        <v>5.8</v>
      </c>
      <c r="C26" s="271" t="n">
        <v>5.4</v>
      </c>
      <c r="D26" s="271" t="n">
        <v>6</v>
      </c>
      <c r="E26" s="271" t="n">
        <v>6.6</v>
      </c>
      <c r="F26" s="271" t="n">
        <v>7.8</v>
      </c>
    </row>
    <row r="27" customFormat="false" ht="13.5" hidden="false" customHeight="true" outlineLevel="0" collapsed="false">
      <c r="A27" s="995" t="s">
        <v>656</v>
      </c>
      <c r="B27" s="273" t="n">
        <v>9.4</v>
      </c>
      <c r="C27" s="273" t="n">
        <v>8.3</v>
      </c>
      <c r="D27" s="273" t="n">
        <v>9.8</v>
      </c>
      <c r="E27" s="273" t="n">
        <v>11.4</v>
      </c>
      <c r="F27" s="273" t="n">
        <v>11.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75" workbookViewId="0">
      <selection pane="topLeft" activeCell="G15" activeCellId="0" sqref="G1:AE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9.71"/>
    <col collapsed="false" customWidth="true" hidden="false" outlineLevel="0" max="2" min="2" style="230" width="15.56"/>
    <col collapsed="false" customWidth="true" hidden="false" outlineLevel="0" max="3" min="3" style="230" width="10.85"/>
    <col collapsed="false" customWidth="true" hidden="false" outlineLevel="0" max="4" min="4" style="230" width="10.13"/>
    <col collapsed="false" customWidth="true" hidden="false" outlineLevel="0" max="5" min="5" style="230" width="10.99"/>
    <col collapsed="false" customWidth="true" hidden="false" outlineLevel="0" max="6" min="6" style="230" width="14.85"/>
    <col collapsed="false" customWidth="false" hidden="false" outlineLevel="0" max="54" min="7" style="13" width="9.14"/>
    <col collapsed="false" customWidth="false" hidden="false" outlineLevel="0" max="257" min="55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F2" s="327" t="s">
        <v>690</v>
      </c>
    </row>
    <row r="3" customFormat="false" ht="93" hidden="false" customHeight="true" outlineLevel="0" collapsed="false">
      <c r="A3" s="234" t="s">
        <v>691</v>
      </c>
      <c r="B3" s="234"/>
      <c r="C3" s="234"/>
      <c r="D3" s="234"/>
      <c r="E3" s="234"/>
      <c r="F3" s="234"/>
    </row>
    <row r="4" customFormat="false" ht="18.75" hidden="false" customHeight="true" outlineLevel="0" collapsed="false">
      <c r="A4" s="785"/>
      <c r="B4" s="785"/>
      <c r="C4" s="785"/>
      <c r="D4" s="190" t="s">
        <v>533</v>
      </c>
      <c r="E4" s="190"/>
      <c r="F4" s="190"/>
    </row>
    <row r="5" customFormat="false" ht="13.5" hidden="false" customHeight="true" outlineLevel="0" collapsed="false">
      <c r="A5" s="981"/>
      <c r="B5" s="1007" t="s">
        <v>183</v>
      </c>
      <c r="C5" s="1014" t="s">
        <v>184</v>
      </c>
      <c r="D5" s="1014"/>
      <c r="E5" s="1014"/>
      <c r="F5" s="1011" t="s">
        <v>185</v>
      </c>
    </row>
    <row r="6" customFormat="false" ht="12.75" hidden="false" customHeight="false" outlineLevel="0" collapsed="false">
      <c r="A6" s="981"/>
      <c r="B6" s="1007"/>
      <c r="C6" s="1014"/>
      <c r="D6" s="1014"/>
      <c r="E6" s="1014"/>
      <c r="F6" s="1011"/>
    </row>
    <row r="7" customFormat="false" ht="12.75" hidden="false" customHeight="true" outlineLevel="0" collapsed="false">
      <c r="A7" s="981"/>
      <c r="B7" s="1007"/>
      <c r="C7" s="237" t="s">
        <v>84</v>
      </c>
      <c r="D7" s="237" t="s">
        <v>85</v>
      </c>
      <c r="E7" s="237" t="s">
        <v>86</v>
      </c>
      <c r="F7" s="1011"/>
    </row>
    <row r="8" customFormat="false" ht="12.75" hidden="false" customHeight="false" outlineLevel="0" collapsed="false">
      <c r="A8" s="982"/>
      <c r="B8" s="1007"/>
      <c r="C8" s="237"/>
      <c r="D8" s="237"/>
      <c r="E8" s="237"/>
      <c r="F8" s="1011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627"/>
    </row>
    <row r="10" customFormat="false" ht="15" hidden="false" customHeight="true" outlineLevel="0" collapsed="false">
      <c r="A10" s="366" t="s">
        <v>642</v>
      </c>
      <c r="B10" s="655" t="n">
        <v>0.8</v>
      </c>
      <c r="C10" s="655" t="n">
        <v>1.4</v>
      </c>
      <c r="D10" s="655" t="n">
        <v>0.1</v>
      </c>
      <c r="E10" s="655" t="n">
        <v>0.6</v>
      </c>
      <c r="F10" s="655" t="n">
        <v>1.2</v>
      </c>
    </row>
    <row r="11" customFormat="false" ht="26.25" hidden="false" customHeight="true" outlineLevel="0" collapsed="false">
      <c r="A11" s="242" t="s">
        <v>643</v>
      </c>
      <c r="B11" s="655" t="n">
        <v>19</v>
      </c>
      <c r="C11" s="655" t="n">
        <v>10.3</v>
      </c>
      <c r="D11" s="655" t="n">
        <v>20.8</v>
      </c>
      <c r="E11" s="655" t="n">
        <v>31.2</v>
      </c>
      <c r="F11" s="655" t="n">
        <v>17.4</v>
      </c>
    </row>
    <row r="12" customFormat="false" ht="14.25" hidden="false" customHeight="true" outlineLevel="0" collapsed="false">
      <c r="A12" s="366" t="s">
        <v>644</v>
      </c>
      <c r="B12" s="655" t="n">
        <v>0.4</v>
      </c>
      <c r="C12" s="655" t="n">
        <v>1</v>
      </c>
      <c r="D12" s="655" t="s">
        <v>57</v>
      </c>
      <c r="E12" s="655" t="s">
        <v>57</v>
      </c>
      <c r="F12" s="655" t="n">
        <v>0.4</v>
      </c>
    </row>
    <row r="13" customFormat="false" ht="27" hidden="false" customHeight="true" outlineLevel="0" collapsed="false">
      <c r="A13" s="242" t="s">
        <v>645</v>
      </c>
      <c r="B13" s="655" t="n">
        <v>17.5</v>
      </c>
      <c r="C13" s="655" t="n">
        <v>17.4</v>
      </c>
      <c r="D13" s="655" t="n">
        <v>20.3</v>
      </c>
      <c r="E13" s="655" t="n">
        <v>12.4</v>
      </c>
      <c r="F13" s="655" t="n">
        <v>9.9</v>
      </c>
    </row>
    <row r="14" customFormat="false" ht="15.75" hidden="false" customHeight="true" outlineLevel="0" collapsed="false">
      <c r="A14" s="984" t="s">
        <v>659</v>
      </c>
      <c r="B14" s="657" t="n">
        <v>27.3</v>
      </c>
      <c r="C14" s="657" t="n">
        <v>19.9</v>
      </c>
      <c r="D14" s="657" t="n">
        <v>30.8</v>
      </c>
      <c r="E14" s="657" t="n">
        <v>40.9</v>
      </c>
      <c r="F14" s="657" t="n">
        <v>38.7</v>
      </c>
    </row>
    <row r="15" customFormat="false" ht="15" hidden="false" customHeight="true" outlineLevel="0" collapsed="false">
      <c r="A15" s="366" t="s">
        <v>647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989" t="s">
        <v>279</v>
      </c>
      <c r="B16" s="655" t="n">
        <v>4.6</v>
      </c>
      <c r="C16" s="655" t="n">
        <v>5.3</v>
      </c>
      <c r="D16" s="655" t="n">
        <v>6.5</v>
      </c>
      <c r="E16" s="655" t="s">
        <v>57</v>
      </c>
      <c r="F16" s="655" t="n">
        <v>0.5</v>
      </c>
    </row>
    <row r="17" customFormat="false" ht="13.5" hidden="false" customHeight="true" outlineLevel="0" collapsed="false">
      <c r="A17" s="989" t="s">
        <v>648</v>
      </c>
      <c r="B17" s="655" t="n">
        <v>4.1</v>
      </c>
      <c r="C17" s="655" t="n">
        <v>5.7</v>
      </c>
      <c r="D17" s="655" t="n">
        <v>3</v>
      </c>
      <c r="E17" s="655" t="n">
        <v>3.3</v>
      </c>
      <c r="F17" s="655" t="n">
        <v>4.6</v>
      </c>
    </row>
    <row r="18" customFormat="false" ht="13.5" hidden="false" customHeight="true" outlineLevel="0" collapsed="false">
      <c r="A18" s="989" t="s">
        <v>280</v>
      </c>
      <c r="B18" s="655" t="n">
        <v>0.6</v>
      </c>
      <c r="C18" s="655" t="n">
        <v>0.6</v>
      </c>
      <c r="D18" s="655" t="n">
        <v>0.3</v>
      </c>
      <c r="E18" s="655" t="n">
        <v>1.1</v>
      </c>
      <c r="F18" s="655" t="n">
        <v>1.5</v>
      </c>
    </row>
    <row r="19" customFormat="false" ht="27.2" hidden="false" customHeight="true" outlineLevel="0" collapsed="false">
      <c r="A19" s="242" t="s">
        <v>649</v>
      </c>
      <c r="B19" s="655" t="n">
        <v>8.9</v>
      </c>
      <c r="C19" s="655" t="n">
        <v>5.9</v>
      </c>
      <c r="D19" s="655" t="n">
        <v>9.4</v>
      </c>
      <c r="E19" s="655" t="n">
        <v>15.3</v>
      </c>
      <c r="F19" s="655" t="n">
        <v>10.6</v>
      </c>
    </row>
    <row r="20" customFormat="false" ht="15" hidden="false" customHeight="true" outlineLevel="0" collapsed="false">
      <c r="A20" s="242" t="s">
        <v>650</v>
      </c>
      <c r="B20" s="661" t="n">
        <v>28.3</v>
      </c>
      <c r="C20" s="661" t="n">
        <v>21.2</v>
      </c>
      <c r="D20" s="661" t="n">
        <v>30.3</v>
      </c>
      <c r="E20" s="661" t="n">
        <v>40</v>
      </c>
      <c r="F20" s="661" t="n">
        <v>27.6</v>
      </c>
    </row>
    <row r="21" customFormat="false" ht="39.75" hidden="false" customHeight="true" outlineLevel="0" collapsed="false">
      <c r="A21" s="990" t="s">
        <v>651</v>
      </c>
      <c r="B21" s="273" t="n">
        <v>3.9</v>
      </c>
      <c r="C21" s="273" t="n">
        <v>2.5</v>
      </c>
      <c r="D21" s="273" t="n">
        <v>4.2</v>
      </c>
      <c r="E21" s="273" t="n">
        <v>6.1</v>
      </c>
      <c r="F21" s="273" t="n">
        <v>3.5</v>
      </c>
    </row>
    <row r="22" customFormat="false" ht="12.75" hidden="false" customHeight="true" outlineLevel="0" collapsed="false">
      <c r="A22" s="991" t="s">
        <v>544</v>
      </c>
      <c r="B22" s="271"/>
      <c r="C22" s="271"/>
      <c r="D22" s="271"/>
      <c r="E22" s="271"/>
      <c r="F22" s="271"/>
    </row>
    <row r="23" customFormat="false" ht="27.75" hidden="false" customHeight="true" outlineLevel="0" collapsed="false">
      <c r="A23" s="242" t="s">
        <v>652</v>
      </c>
      <c r="B23" s="271" t="n">
        <v>18.4</v>
      </c>
      <c r="C23" s="271" t="n">
        <v>10.1</v>
      </c>
      <c r="D23" s="271" t="n">
        <v>19.7</v>
      </c>
      <c r="E23" s="271" t="n">
        <v>30.8</v>
      </c>
      <c r="F23" s="271" t="n">
        <v>16.7</v>
      </c>
    </row>
    <row r="24" customFormat="false" ht="27.6" hidden="false" customHeight="true" outlineLevel="0" collapsed="false">
      <c r="A24" s="242" t="s">
        <v>653</v>
      </c>
      <c r="B24" s="271" t="n">
        <v>14.5</v>
      </c>
      <c r="C24" s="271" t="n">
        <v>14.7</v>
      </c>
      <c r="D24" s="271" t="n">
        <v>17.1</v>
      </c>
      <c r="E24" s="271" t="n">
        <v>9.2</v>
      </c>
      <c r="F24" s="271" t="n">
        <v>7.2</v>
      </c>
    </row>
    <row r="25" customFormat="false" ht="13.5" hidden="false" customHeight="true" outlineLevel="0" collapsed="false">
      <c r="A25" s="366" t="s">
        <v>654</v>
      </c>
      <c r="B25" s="271" t="n">
        <v>10.4</v>
      </c>
      <c r="C25" s="271" t="n">
        <v>6.3</v>
      </c>
      <c r="D25" s="271" t="n">
        <v>11.3</v>
      </c>
      <c r="E25" s="271" t="n">
        <v>18.4</v>
      </c>
      <c r="F25" s="271" t="n">
        <v>12.4</v>
      </c>
    </row>
    <row r="26" customFormat="false" ht="13.5" hidden="false" customHeight="true" outlineLevel="0" collapsed="false">
      <c r="A26" s="624" t="s">
        <v>655</v>
      </c>
      <c r="B26" s="271" t="n">
        <v>34.8</v>
      </c>
      <c r="C26" s="271" t="n">
        <v>25.1</v>
      </c>
      <c r="D26" s="271" t="n">
        <v>37.6</v>
      </c>
      <c r="E26" s="271" t="n">
        <v>53</v>
      </c>
      <c r="F26" s="271" t="n">
        <v>29.7</v>
      </c>
    </row>
    <row r="27" customFormat="false" ht="13.5" hidden="false" customHeight="true" outlineLevel="0" collapsed="false">
      <c r="A27" s="995" t="s">
        <v>656</v>
      </c>
      <c r="B27" s="273" t="n">
        <v>20.9</v>
      </c>
      <c r="C27" s="273" t="n">
        <v>16.3</v>
      </c>
      <c r="D27" s="273" t="n">
        <v>22</v>
      </c>
      <c r="E27" s="273" t="n">
        <v>28.7</v>
      </c>
      <c r="F27" s="273" t="n">
        <v>23.6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G4" activeCellId="0" sqref="G1:A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8.85"/>
    <col collapsed="false" customWidth="true" hidden="false" outlineLevel="0" max="2" min="2" style="230" width="10.28"/>
    <col collapsed="false" customWidth="true" hidden="false" outlineLevel="0" max="3" min="3" style="230" width="13.85"/>
    <col collapsed="false" customWidth="true" hidden="false" outlineLevel="0" max="4" min="4" style="230" width="15.13"/>
    <col collapsed="false" customWidth="true" hidden="false" outlineLevel="0" max="5" min="5" style="230" width="13.85"/>
    <col collapsed="false" customWidth="true" hidden="false" outlineLevel="0" max="6" min="6" style="230" width="15.13"/>
    <col collapsed="false" customWidth="false" hidden="false" outlineLevel="0" max="183" min="7" style="13" width="9.14"/>
    <col collapsed="false" customWidth="false" hidden="false" outlineLevel="0" max="257" min="184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F2" s="953" t="s">
        <v>692</v>
      </c>
    </row>
    <row r="3" customFormat="false" ht="84" hidden="false" customHeight="true" outlineLevel="0" collapsed="false">
      <c r="A3" s="234" t="s">
        <v>693</v>
      </c>
      <c r="B3" s="234"/>
      <c r="C3" s="234"/>
      <c r="D3" s="234"/>
      <c r="E3" s="234"/>
      <c r="F3" s="234"/>
    </row>
    <row r="4" customFormat="false" ht="27.75" hidden="false" customHeight="true" outlineLevel="0" collapsed="false">
      <c r="A4" s="785"/>
      <c r="B4" s="785"/>
      <c r="C4" s="785"/>
      <c r="E4" s="693" t="s">
        <v>694</v>
      </c>
      <c r="F4" s="693"/>
    </row>
    <row r="5" customFormat="false" ht="19.5" hidden="false" customHeight="true" outlineLevel="0" collapsed="false">
      <c r="A5" s="980"/>
      <c r="B5" s="237" t="s">
        <v>266</v>
      </c>
      <c r="C5" s="240" t="s">
        <v>191</v>
      </c>
      <c r="D5" s="240"/>
      <c r="E5" s="240"/>
      <c r="F5" s="240"/>
    </row>
    <row r="6" customFormat="false" ht="12.75" hidden="false" customHeight="true" outlineLevel="0" collapsed="false">
      <c r="A6" s="981"/>
      <c r="B6" s="237"/>
      <c r="C6" s="237" t="s">
        <v>93</v>
      </c>
      <c r="D6" s="240" t="s">
        <v>192</v>
      </c>
      <c r="E6" s="237" t="s">
        <v>193</v>
      </c>
      <c r="F6" s="240" t="s">
        <v>695</v>
      </c>
    </row>
    <row r="7" customFormat="false" ht="12.75" hidden="false" customHeight="false" outlineLevel="0" collapsed="false">
      <c r="A7" s="981"/>
      <c r="B7" s="237"/>
      <c r="C7" s="237"/>
      <c r="D7" s="240"/>
      <c r="E7" s="237"/>
      <c r="F7" s="240"/>
    </row>
    <row r="8" customFormat="false" ht="26.25" hidden="false" customHeight="true" outlineLevel="0" collapsed="false">
      <c r="A8" s="982"/>
      <c r="B8" s="237"/>
      <c r="C8" s="237"/>
      <c r="D8" s="240"/>
      <c r="E8" s="237"/>
      <c r="F8" s="240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627"/>
    </row>
    <row r="10" customFormat="false" ht="13.5" hidden="false" customHeight="true" outlineLevel="0" collapsed="false">
      <c r="A10" s="366" t="s">
        <v>642</v>
      </c>
      <c r="B10" s="655" t="n">
        <v>8.7</v>
      </c>
      <c r="C10" s="655" t="n">
        <v>8.3</v>
      </c>
      <c r="D10" s="655" t="n">
        <v>10.8</v>
      </c>
      <c r="E10" s="655" t="n">
        <v>8</v>
      </c>
      <c r="F10" s="655" t="n">
        <v>10.6</v>
      </c>
    </row>
    <row r="11" customFormat="false" ht="26.25" hidden="false" customHeight="true" outlineLevel="0" collapsed="false">
      <c r="A11" s="242" t="s">
        <v>643</v>
      </c>
      <c r="B11" s="655" t="n">
        <v>4.8</v>
      </c>
      <c r="C11" s="655" t="n">
        <v>3.9</v>
      </c>
      <c r="D11" s="655" t="n">
        <v>5.3</v>
      </c>
      <c r="E11" s="655" t="n">
        <v>4.9</v>
      </c>
      <c r="F11" s="655" t="n">
        <v>5.6</v>
      </c>
    </row>
    <row r="12" customFormat="false" ht="14.25" hidden="false" customHeight="true" outlineLevel="0" collapsed="false">
      <c r="A12" s="366" t="s">
        <v>644</v>
      </c>
      <c r="B12" s="655" t="n">
        <v>1.6</v>
      </c>
      <c r="C12" s="655" t="n">
        <v>1.7</v>
      </c>
      <c r="D12" s="655" t="n">
        <v>1.9</v>
      </c>
      <c r="E12" s="655" t="n">
        <v>1.4</v>
      </c>
      <c r="F12" s="655" t="n">
        <v>2.2</v>
      </c>
    </row>
    <row r="13" customFormat="false" ht="27" hidden="false" customHeight="true" outlineLevel="0" collapsed="false">
      <c r="A13" s="242" t="s">
        <v>645</v>
      </c>
      <c r="B13" s="655" t="n">
        <v>13.8</v>
      </c>
      <c r="C13" s="655" t="n">
        <v>11.8</v>
      </c>
      <c r="D13" s="655" t="n">
        <v>15.6</v>
      </c>
      <c r="E13" s="655" t="n">
        <v>13.7</v>
      </c>
      <c r="F13" s="655" t="n">
        <v>16</v>
      </c>
    </row>
    <row r="14" customFormat="false" ht="13.5" hidden="false" customHeight="true" outlineLevel="0" collapsed="false">
      <c r="A14" s="984" t="s">
        <v>646</v>
      </c>
      <c r="B14" s="1006" t="n">
        <v>19.7</v>
      </c>
      <c r="C14" s="1006" t="n">
        <v>18.1</v>
      </c>
      <c r="D14" s="1006" t="n">
        <v>19.2</v>
      </c>
      <c r="E14" s="1006" t="n">
        <v>20</v>
      </c>
      <c r="F14" s="1006" t="n">
        <v>21.5</v>
      </c>
    </row>
    <row r="15" customFormat="false" ht="13.5" hidden="false" customHeight="true" outlineLevel="0" collapsed="false">
      <c r="A15" s="366" t="s">
        <v>647</v>
      </c>
      <c r="B15" s="655"/>
      <c r="C15" s="655"/>
      <c r="D15" s="655"/>
      <c r="E15" s="655"/>
      <c r="F15" s="655"/>
    </row>
    <row r="16" customFormat="false" ht="13.5" hidden="false" customHeight="true" outlineLevel="0" collapsed="false">
      <c r="A16" s="989" t="s">
        <v>279</v>
      </c>
      <c r="B16" s="655" t="n">
        <v>0.3</v>
      </c>
      <c r="C16" s="655" t="n">
        <v>0.2</v>
      </c>
      <c r="D16" s="655" t="n">
        <v>0.4</v>
      </c>
      <c r="E16" s="655" t="n">
        <v>0.3</v>
      </c>
      <c r="F16" s="655" t="n">
        <v>0.3</v>
      </c>
    </row>
    <row r="17" customFormat="false" ht="13.5" hidden="false" customHeight="true" outlineLevel="0" collapsed="false">
      <c r="A17" s="989" t="s">
        <v>648</v>
      </c>
      <c r="B17" s="655" t="n">
        <v>0.2</v>
      </c>
      <c r="C17" s="655" t="n">
        <v>0.2</v>
      </c>
      <c r="D17" s="655" t="n">
        <v>0.2</v>
      </c>
      <c r="E17" s="655" t="n">
        <v>0.2</v>
      </c>
      <c r="F17" s="655" t="n">
        <v>0.3</v>
      </c>
    </row>
    <row r="18" customFormat="false" ht="13.5" hidden="false" customHeight="true" outlineLevel="0" collapsed="false">
      <c r="A18" s="989" t="s">
        <v>280</v>
      </c>
      <c r="B18" s="655" t="n">
        <v>1.3</v>
      </c>
      <c r="C18" s="655" t="n">
        <v>1.3</v>
      </c>
      <c r="D18" s="655" t="n">
        <v>1.5</v>
      </c>
      <c r="E18" s="655" t="n">
        <v>1.2</v>
      </c>
      <c r="F18" s="655" t="n">
        <v>1.7</v>
      </c>
    </row>
    <row r="19" customFormat="false" ht="27.2" hidden="false" customHeight="true" outlineLevel="0" collapsed="false">
      <c r="A19" s="242" t="s">
        <v>649</v>
      </c>
      <c r="B19" s="655" t="n">
        <v>6</v>
      </c>
      <c r="C19" s="655" t="n">
        <v>4.9</v>
      </c>
      <c r="D19" s="655" t="n">
        <v>6.9</v>
      </c>
      <c r="E19" s="655" t="n">
        <v>6.2</v>
      </c>
      <c r="F19" s="655" t="n">
        <v>6.4</v>
      </c>
    </row>
    <row r="20" customFormat="false" ht="15" hidden="false" customHeight="true" outlineLevel="0" collapsed="false">
      <c r="A20" s="242" t="s">
        <v>650</v>
      </c>
      <c r="B20" s="661" t="n">
        <v>14.8</v>
      </c>
      <c r="C20" s="661" t="n">
        <v>13.1</v>
      </c>
      <c r="D20" s="661" t="n">
        <v>17.6</v>
      </c>
      <c r="E20" s="661" t="n">
        <v>13.7</v>
      </c>
      <c r="F20" s="661" t="n">
        <v>18.8</v>
      </c>
    </row>
    <row r="21" customFormat="false" ht="39.75" hidden="false" customHeight="true" outlineLevel="0" collapsed="false">
      <c r="A21" s="990" t="s">
        <v>651</v>
      </c>
      <c r="B21" s="273" t="n">
        <v>2.5</v>
      </c>
      <c r="C21" s="273" t="n">
        <v>2.3</v>
      </c>
      <c r="D21" s="273" t="n">
        <v>2.6</v>
      </c>
      <c r="E21" s="273" t="n">
        <v>2.5</v>
      </c>
      <c r="F21" s="273" t="n">
        <v>3.1</v>
      </c>
    </row>
    <row r="22" customFormat="false" ht="13.5" hidden="false" customHeight="true" outlineLevel="0" collapsed="false">
      <c r="A22" s="991" t="s">
        <v>544</v>
      </c>
      <c r="B22" s="271"/>
      <c r="C22" s="271"/>
      <c r="D22" s="271"/>
      <c r="E22" s="271"/>
      <c r="F22" s="271"/>
    </row>
    <row r="23" customFormat="false" ht="27.75" hidden="false" customHeight="true" outlineLevel="0" collapsed="false">
      <c r="A23" s="242" t="s">
        <v>696</v>
      </c>
      <c r="B23" s="271" t="n">
        <v>5</v>
      </c>
      <c r="C23" s="271" t="n">
        <v>4.2</v>
      </c>
      <c r="D23" s="271" t="n">
        <v>5.5</v>
      </c>
      <c r="E23" s="271" t="n">
        <v>5.1</v>
      </c>
      <c r="F23" s="271" t="n">
        <v>5.9</v>
      </c>
    </row>
    <row r="24" customFormat="false" ht="27.6" hidden="false" customHeight="true" outlineLevel="0" collapsed="false">
      <c r="A24" s="242" t="s">
        <v>653</v>
      </c>
      <c r="B24" s="271" t="n">
        <v>18.7</v>
      </c>
      <c r="C24" s="271" t="n">
        <v>15.3</v>
      </c>
      <c r="D24" s="271" t="n">
        <v>22.5</v>
      </c>
      <c r="E24" s="271" t="n">
        <v>18.5</v>
      </c>
      <c r="F24" s="271" t="n">
        <v>21.5</v>
      </c>
    </row>
    <row r="25" customFormat="false" ht="13.5" hidden="false" customHeight="true" outlineLevel="0" collapsed="false">
      <c r="A25" s="366" t="s">
        <v>654</v>
      </c>
      <c r="B25" s="271" t="n">
        <v>4.8</v>
      </c>
      <c r="C25" s="271" t="n">
        <v>4.1</v>
      </c>
      <c r="D25" s="271" t="n">
        <v>5.7</v>
      </c>
      <c r="E25" s="271" t="n">
        <v>4.8</v>
      </c>
      <c r="F25" s="271" t="n">
        <v>5.2</v>
      </c>
    </row>
    <row r="26" customFormat="false" ht="13.5" hidden="false" customHeight="true" outlineLevel="0" collapsed="false">
      <c r="A26" s="624" t="s">
        <v>655</v>
      </c>
      <c r="B26" s="271" t="n">
        <v>6.2</v>
      </c>
      <c r="C26" s="271" t="n">
        <v>5.9</v>
      </c>
      <c r="D26" s="271" t="n">
        <v>7.4</v>
      </c>
      <c r="E26" s="271" t="n">
        <v>5.6</v>
      </c>
      <c r="F26" s="271" t="n">
        <v>7.8</v>
      </c>
    </row>
    <row r="27" customFormat="false" ht="13.5" hidden="false" customHeight="true" outlineLevel="0" collapsed="false">
      <c r="A27" s="995" t="s">
        <v>656</v>
      </c>
      <c r="B27" s="273" t="n">
        <v>9.8</v>
      </c>
      <c r="C27" s="273" t="n">
        <v>8</v>
      </c>
      <c r="D27" s="273" t="n">
        <v>11.4</v>
      </c>
      <c r="E27" s="273" t="n">
        <v>9.5</v>
      </c>
      <c r="F27" s="273" t="n">
        <v>12.2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G12" activeCellId="0" sqref="G1:AO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8.99"/>
    <col collapsed="false" customWidth="true" hidden="false" outlineLevel="0" max="2" min="2" style="230" width="10.28"/>
    <col collapsed="false" customWidth="true" hidden="false" outlineLevel="0" max="3" min="3" style="230" width="13.85"/>
    <col collapsed="false" customWidth="true" hidden="false" outlineLevel="0" max="4" min="4" style="230" width="15.13"/>
    <col collapsed="false" customWidth="true" hidden="false" outlineLevel="0" max="5" min="5" style="230" width="13.85"/>
    <col collapsed="false" customWidth="true" hidden="false" outlineLevel="0" max="6" min="6" style="230" width="15.13"/>
    <col collapsed="false" customWidth="false" hidden="false" outlineLevel="0" max="73" min="7" style="13" width="9.14"/>
    <col collapsed="false" customWidth="false" hidden="false" outlineLevel="0" max="257" min="74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F2" s="327" t="s">
        <v>697</v>
      </c>
    </row>
    <row r="3" customFormat="false" ht="99" hidden="false" customHeight="true" outlineLevel="0" collapsed="false">
      <c r="A3" s="234" t="s">
        <v>698</v>
      </c>
      <c r="B3" s="234"/>
      <c r="C3" s="234"/>
      <c r="D3" s="234"/>
      <c r="E3" s="234"/>
      <c r="F3" s="234"/>
    </row>
    <row r="4" customFormat="false" ht="19.5" hidden="false" customHeight="true" outlineLevel="0" collapsed="false">
      <c r="A4" s="785"/>
      <c r="B4" s="785"/>
      <c r="C4" s="785"/>
      <c r="D4" s="693" t="s">
        <v>533</v>
      </c>
      <c r="E4" s="693"/>
      <c r="F4" s="693"/>
    </row>
    <row r="5" customFormat="false" ht="18.75" hidden="false" customHeight="true" outlineLevel="0" collapsed="false">
      <c r="A5" s="980"/>
      <c r="B5" s="237" t="s">
        <v>266</v>
      </c>
      <c r="C5" s="240" t="s">
        <v>191</v>
      </c>
      <c r="D5" s="240"/>
      <c r="E5" s="240"/>
      <c r="F5" s="240"/>
    </row>
    <row r="6" customFormat="false" ht="12.75" hidden="false" customHeight="true" outlineLevel="0" collapsed="false">
      <c r="A6" s="981"/>
      <c r="B6" s="237"/>
      <c r="C6" s="237" t="s">
        <v>93</v>
      </c>
      <c r="D6" s="240" t="s">
        <v>192</v>
      </c>
      <c r="E6" s="237" t="s">
        <v>193</v>
      </c>
      <c r="F6" s="240" t="s">
        <v>695</v>
      </c>
    </row>
    <row r="7" customFormat="false" ht="18" hidden="false" customHeight="true" outlineLevel="0" collapsed="false">
      <c r="A7" s="981"/>
      <c r="B7" s="237"/>
      <c r="C7" s="237"/>
      <c r="D7" s="240"/>
      <c r="E7" s="237"/>
      <c r="F7" s="240"/>
    </row>
    <row r="8" customFormat="false" ht="21.75" hidden="false" customHeight="true" outlineLevel="0" collapsed="false">
      <c r="A8" s="982"/>
      <c r="B8" s="237"/>
      <c r="C8" s="237"/>
      <c r="D8" s="240"/>
      <c r="E8" s="237"/>
      <c r="F8" s="240"/>
    </row>
    <row r="9" customFormat="false" ht="10.5" hidden="false" customHeight="true" outlineLevel="0" collapsed="false">
      <c r="A9" s="366"/>
      <c r="B9" s="627"/>
      <c r="C9" s="627"/>
      <c r="D9" s="627"/>
      <c r="E9" s="627"/>
      <c r="F9" s="627"/>
    </row>
    <row r="10" customFormat="false" ht="13.5" hidden="false" customHeight="true" outlineLevel="0" collapsed="false">
      <c r="A10" s="366" t="s">
        <v>642</v>
      </c>
      <c r="B10" s="655" t="n">
        <v>0.9</v>
      </c>
      <c r="C10" s="655" t="n">
        <v>1.8</v>
      </c>
      <c r="D10" s="655" t="n">
        <v>0.3</v>
      </c>
      <c r="E10" s="655" t="n">
        <v>0.2</v>
      </c>
      <c r="F10" s="655" t="n">
        <v>1.9</v>
      </c>
    </row>
    <row r="11" customFormat="false" ht="26.25" hidden="false" customHeight="true" outlineLevel="0" collapsed="false">
      <c r="A11" s="242" t="s">
        <v>643</v>
      </c>
      <c r="B11" s="655" t="n">
        <v>18.7</v>
      </c>
      <c r="C11" s="655" t="n">
        <v>11.2</v>
      </c>
      <c r="D11" s="655" t="n">
        <v>15.2</v>
      </c>
      <c r="E11" s="655" t="n">
        <v>14</v>
      </c>
      <c r="F11" s="655" t="n">
        <v>41.9</v>
      </c>
    </row>
    <row r="12" customFormat="false" ht="14.25" hidden="false" customHeight="true" outlineLevel="0" collapsed="false">
      <c r="A12" s="366" t="s">
        <v>644</v>
      </c>
      <c r="B12" s="655" t="n">
        <v>0.4</v>
      </c>
      <c r="C12" s="655" t="s">
        <v>57</v>
      </c>
      <c r="D12" s="655" t="n">
        <v>2.5</v>
      </c>
      <c r="E12" s="655" t="s">
        <v>57</v>
      </c>
      <c r="F12" s="655" t="n">
        <v>0.4</v>
      </c>
    </row>
    <row r="13" customFormat="false" ht="27" hidden="false" customHeight="true" outlineLevel="0" collapsed="false">
      <c r="A13" s="242" t="s">
        <v>645</v>
      </c>
      <c r="B13" s="655" t="n">
        <v>15.8</v>
      </c>
      <c r="C13" s="655" t="n">
        <v>16.1</v>
      </c>
      <c r="D13" s="655" t="n">
        <v>19.1</v>
      </c>
      <c r="E13" s="655" t="n">
        <v>15.2</v>
      </c>
      <c r="F13" s="655" t="n">
        <v>15.3</v>
      </c>
    </row>
    <row r="14" customFormat="false" ht="13.5" hidden="false" customHeight="true" outlineLevel="0" collapsed="false">
      <c r="A14" s="268" t="s">
        <v>659</v>
      </c>
      <c r="B14" s="655" t="n">
        <v>29.6</v>
      </c>
      <c r="C14" s="655" t="n">
        <v>22.8</v>
      </c>
      <c r="D14" s="655" t="n">
        <v>41.5</v>
      </c>
      <c r="E14" s="655" t="n">
        <v>22</v>
      </c>
      <c r="F14" s="655" t="n">
        <v>53.7</v>
      </c>
    </row>
    <row r="15" customFormat="false" ht="13.5" hidden="false" customHeight="true" outlineLevel="0" collapsed="false">
      <c r="A15" s="1016" t="s">
        <v>647</v>
      </c>
      <c r="B15" s="987"/>
      <c r="C15" s="987"/>
      <c r="D15" s="987"/>
      <c r="E15" s="987"/>
      <c r="F15" s="987"/>
    </row>
    <row r="16" customFormat="false" ht="13.5" hidden="false" customHeight="true" outlineLevel="0" collapsed="false">
      <c r="A16" s="989" t="s">
        <v>279</v>
      </c>
      <c r="B16" s="655" t="n">
        <v>3.6</v>
      </c>
      <c r="C16" s="655" t="n">
        <v>2.8</v>
      </c>
      <c r="D16" s="655" t="n">
        <v>1.1</v>
      </c>
      <c r="E16" s="655" t="n">
        <v>5.8</v>
      </c>
      <c r="F16" s="655" t="n">
        <v>0.4</v>
      </c>
    </row>
    <row r="17" customFormat="false" ht="13.5" hidden="false" customHeight="true" outlineLevel="0" collapsed="false">
      <c r="A17" s="989" t="s">
        <v>648</v>
      </c>
      <c r="B17" s="655" t="n">
        <v>4.2</v>
      </c>
      <c r="C17" s="655" t="n">
        <v>1.5</v>
      </c>
      <c r="D17" s="655" t="n">
        <v>6.2</v>
      </c>
      <c r="E17" s="655" t="n">
        <v>6.5</v>
      </c>
      <c r="F17" s="655" t="n">
        <v>2.1</v>
      </c>
    </row>
    <row r="18" customFormat="false" ht="13.5" hidden="false" customHeight="true" outlineLevel="0" collapsed="false">
      <c r="A18" s="989" t="s">
        <v>280</v>
      </c>
      <c r="B18" s="655" t="n">
        <v>0.8</v>
      </c>
      <c r="C18" s="655" t="n">
        <v>0.8</v>
      </c>
      <c r="D18" s="655" t="n">
        <v>0.3</v>
      </c>
      <c r="E18" s="655" t="n">
        <v>0.2</v>
      </c>
      <c r="F18" s="655" t="n">
        <v>2.5</v>
      </c>
    </row>
    <row r="19" customFormat="false" ht="27.2" hidden="false" customHeight="true" outlineLevel="0" collapsed="false">
      <c r="A19" s="242" t="s">
        <v>649</v>
      </c>
      <c r="B19" s="655" t="n">
        <v>9.2</v>
      </c>
      <c r="C19" s="655" t="n">
        <v>6.6</v>
      </c>
      <c r="D19" s="655" t="n">
        <v>9</v>
      </c>
      <c r="E19" s="655" t="n">
        <v>7.2</v>
      </c>
      <c r="F19" s="655" t="n">
        <v>18.8</v>
      </c>
    </row>
    <row r="20" customFormat="false" ht="13.5" hidden="false" customHeight="true" outlineLevel="0" collapsed="false">
      <c r="A20" s="242" t="s">
        <v>650</v>
      </c>
      <c r="B20" s="661" t="n">
        <v>28.1</v>
      </c>
      <c r="C20" s="661" t="n">
        <v>29</v>
      </c>
      <c r="D20" s="661" t="n">
        <v>25.6</v>
      </c>
      <c r="E20" s="661" t="n">
        <v>21.7</v>
      </c>
      <c r="F20" s="661" t="n">
        <v>44.2</v>
      </c>
    </row>
    <row r="21" customFormat="false" ht="39.75" hidden="false" customHeight="true" outlineLevel="0" collapsed="false">
      <c r="A21" s="994" t="s">
        <v>651</v>
      </c>
      <c r="B21" s="271" t="n">
        <v>3.8</v>
      </c>
      <c r="C21" s="271" t="n">
        <v>2</v>
      </c>
      <c r="D21" s="271" t="n">
        <v>3.4</v>
      </c>
      <c r="E21" s="271" t="n">
        <v>3.4</v>
      </c>
      <c r="F21" s="271" t="n">
        <v>6.8</v>
      </c>
    </row>
    <row r="22" customFormat="false" ht="13.5" hidden="false" customHeight="true" outlineLevel="0" collapsed="false">
      <c r="A22" s="1017" t="s">
        <v>544</v>
      </c>
      <c r="B22" s="992"/>
      <c r="C22" s="992"/>
      <c r="D22" s="992"/>
      <c r="E22" s="992"/>
      <c r="F22" s="992"/>
    </row>
    <row r="23" customFormat="false" ht="27.75" hidden="false" customHeight="true" outlineLevel="0" collapsed="false">
      <c r="A23" s="242" t="s">
        <v>652</v>
      </c>
      <c r="B23" s="271" t="n">
        <v>18</v>
      </c>
      <c r="C23" s="271" t="n">
        <v>10.7</v>
      </c>
      <c r="D23" s="271" t="n">
        <v>14.9</v>
      </c>
      <c r="E23" s="271" t="n">
        <v>13.7</v>
      </c>
      <c r="F23" s="271" t="n">
        <v>39.2</v>
      </c>
    </row>
    <row r="24" customFormat="false" ht="28.15" hidden="false" customHeight="true" outlineLevel="0" collapsed="false">
      <c r="A24" s="242" t="s">
        <v>653</v>
      </c>
      <c r="B24" s="271" t="n">
        <v>12.9</v>
      </c>
      <c r="C24" s="271" t="n">
        <v>13.2</v>
      </c>
      <c r="D24" s="271" t="n">
        <v>13.6</v>
      </c>
      <c r="E24" s="271" t="n">
        <v>13.1</v>
      </c>
      <c r="F24" s="271" t="n">
        <v>11.5</v>
      </c>
    </row>
    <row r="25" customFormat="false" ht="13.5" hidden="false" customHeight="true" outlineLevel="0" collapsed="false">
      <c r="A25" s="366" t="s">
        <v>654</v>
      </c>
      <c r="B25" s="271" t="n">
        <v>10.8</v>
      </c>
      <c r="C25" s="271" t="n">
        <v>6.7</v>
      </c>
      <c r="D25" s="271" t="n">
        <v>9.6</v>
      </c>
      <c r="E25" s="271" t="n">
        <v>8.8</v>
      </c>
      <c r="F25" s="271" t="n">
        <v>22</v>
      </c>
    </row>
    <row r="26" customFormat="false" ht="13.5" hidden="false" customHeight="true" outlineLevel="0" collapsed="false">
      <c r="A26" s="624" t="s">
        <v>655</v>
      </c>
      <c r="B26" s="271" t="n">
        <v>33.6</v>
      </c>
      <c r="C26" s="271" t="n">
        <v>36.1</v>
      </c>
      <c r="D26" s="271" t="n">
        <v>28.1</v>
      </c>
      <c r="E26" s="271" t="n">
        <v>26.2</v>
      </c>
      <c r="F26" s="271" t="n">
        <v>51.7</v>
      </c>
    </row>
    <row r="27" customFormat="false" ht="13.5" hidden="false" customHeight="true" outlineLevel="0" collapsed="false">
      <c r="A27" s="995" t="s">
        <v>656</v>
      </c>
      <c r="B27" s="273" t="n">
        <v>21.5</v>
      </c>
      <c r="C27" s="273" t="n">
        <v>21.3</v>
      </c>
      <c r="D27" s="273" t="n">
        <v>21.9</v>
      </c>
      <c r="E27" s="273" t="n">
        <v>16</v>
      </c>
      <c r="F27" s="273" t="n">
        <v>35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R1" activeCellId="0" sqref="R1:BR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56"/>
    <col collapsed="false" customWidth="true" hidden="false" outlineLevel="0" max="2" min="2" style="230" width="5.41"/>
    <col collapsed="false" customWidth="true" hidden="false" outlineLevel="0" max="3" min="3" style="230" width="5.71"/>
    <col collapsed="false" customWidth="true" hidden="false" outlineLevel="0" max="4" min="4" style="230" width="4.85"/>
    <col collapsed="false" customWidth="true" hidden="false" outlineLevel="0" max="5" min="5" style="230" width="5.41"/>
    <col collapsed="false" customWidth="true" hidden="false" outlineLevel="0" max="6" min="6" style="230" width="4.28"/>
    <col collapsed="false" customWidth="true" hidden="false" outlineLevel="0" max="7" min="7" style="230" width="4.56"/>
    <col collapsed="false" customWidth="true" hidden="false" outlineLevel="0" max="9" min="8" style="230" width="5.13"/>
    <col collapsed="false" customWidth="true" hidden="false" outlineLevel="0" max="10" min="10" style="230" width="4.99"/>
    <col collapsed="false" customWidth="true" hidden="false" outlineLevel="0" max="11" min="11" style="230" width="4.56"/>
    <col collapsed="false" customWidth="true" hidden="false" outlineLevel="0" max="12" min="12" style="230" width="7.85"/>
    <col collapsed="false" customWidth="true" hidden="false" outlineLevel="0" max="13" min="13" style="230" width="6.85"/>
    <col collapsed="false" customWidth="true" hidden="false" outlineLevel="0" max="14" min="14" style="230" width="6.7"/>
    <col collapsed="false" customWidth="true" hidden="false" outlineLevel="0" max="15" min="15" style="230" width="5.99"/>
    <col collapsed="false" customWidth="true" hidden="false" outlineLevel="0" max="16" min="16" style="230" width="4.28"/>
    <col collapsed="false" customWidth="true" hidden="false" outlineLevel="0" max="17" min="17" style="230" width="5.41"/>
    <col collapsed="false" customWidth="false" hidden="false" outlineLevel="0" max="38" min="18" style="13" width="9.14"/>
    <col collapsed="false" customWidth="false" hidden="false" outlineLevel="0" max="257" min="39" style="230" width="9.14"/>
  </cols>
  <sheetData>
    <row r="1" customFormat="false" ht="13.5" hidden="false" customHeight="true" outlineLevel="0" collapsed="false">
      <c r="A1" s="1003" t="s">
        <v>2</v>
      </c>
      <c r="B1" s="1003"/>
      <c r="I1" s="1018"/>
      <c r="L1" s="349"/>
      <c r="M1" s="349"/>
    </row>
    <row r="2" customFormat="false" ht="12.75" hidden="false" customHeight="false" outlineLevel="0" collapsed="false">
      <c r="P2" s="327" t="s">
        <v>699</v>
      </c>
      <c r="Q2" s="327"/>
    </row>
    <row r="3" customFormat="false" ht="42.75" hidden="false" customHeight="true" outlineLevel="0" collapsed="false">
      <c r="A3" s="1000" t="s">
        <v>700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6.75" hidden="true" customHeight="true" outlineLevel="0" collapsed="false"/>
    <row r="5" customFormat="false" ht="27" hidden="false" customHeight="true" outlineLevel="0" collapsed="false">
      <c r="A5" s="1019"/>
      <c r="B5" s="268"/>
      <c r="C5" s="268"/>
      <c r="D5" s="268"/>
      <c r="E5" s="825"/>
      <c r="F5" s="825"/>
      <c r="G5" s="825"/>
      <c r="H5" s="825"/>
      <c r="I5" s="825"/>
      <c r="J5" s="825"/>
      <c r="K5" s="825"/>
      <c r="L5" s="351"/>
      <c r="M5" s="892" t="s">
        <v>701</v>
      </c>
      <c r="N5" s="892"/>
      <c r="O5" s="892"/>
      <c r="P5" s="892"/>
      <c r="Q5" s="892"/>
    </row>
    <row r="6" customFormat="false" ht="26.25" hidden="false" customHeight="true" outlineLevel="0" collapsed="false">
      <c r="A6" s="1020"/>
      <c r="B6" s="1021" t="s">
        <v>702</v>
      </c>
      <c r="C6" s="1021" t="s">
        <v>703</v>
      </c>
      <c r="D6" s="1021" t="s">
        <v>644</v>
      </c>
      <c r="E6" s="1021" t="s">
        <v>704</v>
      </c>
      <c r="F6" s="1021" t="s">
        <v>646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26.25" hidden="false" customHeight="true" outlineLevel="0" collapsed="false">
      <c r="A7" s="580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06</v>
      </c>
      <c r="N7" s="1024" t="s">
        <v>653</v>
      </c>
      <c r="O7" s="1024" t="s">
        <v>654</v>
      </c>
      <c r="P7" s="1024" t="s">
        <v>655</v>
      </c>
      <c r="Q7" s="1025" t="s">
        <v>707</v>
      </c>
    </row>
    <row r="8" customFormat="false" ht="16.5" hidden="false" customHeight="true" outlineLevel="0" collapsed="false">
      <c r="A8" s="579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4" hidden="false" customHeight="true" outlineLevel="0" collapsed="false">
      <c r="A9" s="579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27" hidden="false" customHeight="true" outlineLevel="0" collapsed="false">
      <c r="A10" s="579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44.25" hidden="false" customHeight="true" outlineLevel="0" collapsed="false">
      <c r="A11" s="1026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11.25" hidden="false" customHeight="true" outlineLevel="0" collapsed="false">
      <c r="A12" s="579"/>
      <c r="B12" s="579"/>
      <c r="C12" s="579"/>
      <c r="D12" s="579"/>
      <c r="E12" s="579"/>
      <c r="F12" s="579"/>
      <c r="G12" s="579"/>
      <c r="H12" s="579"/>
      <c r="I12" s="579"/>
      <c r="J12" s="579"/>
      <c r="K12" s="579"/>
      <c r="L12" s="366"/>
      <c r="M12" s="952"/>
      <c r="N12" s="952"/>
      <c r="O12" s="952"/>
      <c r="P12" s="952"/>
      <c r="Q12" s="952"/>
    </row>
    <row r="13" customFormat="false" ht="12.75" hidden="false" customHeight="false" outlineLevel="0" collapsed="false">
      <c r="A13" s="917" t="s">
        <v>201</v>
      </c>
      <c r="B13" s="498" t="n">
        <v>8.7</v>
      </c>
      <c r="C13" s="498" t="n">
        <v>4.8</v>
      </c>
      <c r="D13" s="498" t="n">
        <v>1.6</v>
      </c>
      <c r="E13" s="498" t="n">
        <v>13.8</v>
      </c>
      <c r="F13" s="1027" t="n">
        <v>19.7</v>
      </c>
      <c r="G13" s="498" t="n">
        <v>0.3</v>
      </c>
      <c r="H13" s="498" t="n">
        <v>0.2</v>
      </c>
      <c r="I13" s="498" t="n">
        <v>1.3</v>
      </c>
      <c r="J13" s="498" t="n">
        <v>6</v>
      </c>
      <c r="K13" s="498" t="n">
        <v>14.8</v>
      </c>
      <c r="L13" s="1028" t="n">
        <v>2.5</v>
      </c>
      <c r="M13" s="962" t="n">
        <v>5</v>
      </c>
      <c r="N13" s="962" t="n">
        <v>18.7</v>
      </c>
      <c r="O13" s="962" t="n">
        <v>4.8</v>
      </c>
      <c r="P13" s="962" t="n">
        <v>6.2</v>
      </c>
      <c r="Q13" s="962" t="n">
        <v>9.8</v>
      </c>
    </row>
    <row r="14" customFormat="false" ht="40.5" hidden="false" customHeight="true" outlineLevel="0" collapsed="false">
      <c r="A14" s="1029" t="s">
        <v>574</v>
      </c>
      <c r="B14" s="698"/>
      <c r="C14" s="698"/>
      <c r="D14" s="698"/>
      <c r="E14" s="698"/>
      <c r="F14" s="1030"/>
      <c r="G14" s="698"/>
      <c r="H14" s="698"/>
      <c r="I14" s="698"/>
      <c r="J14" s="698"/>
      <c r="K14" s="698"/>
      <c r="L14" s="698"/>
      <c r="M14" s="976"/>
      <c r="N14" s="976"/>
      <c r="O14" s="976"/>
      <c r="P14" s="976"/>
      <c r="Q14" s="976"/>
    </row>
    <row r="15" customFormat="false" ht="12.75" hidden="false" customHeight="false" outlineLevel="0" collapsed="false">
      <c r="A15" s="592" t="s">
        <v>205</v>
      </c>
      <c r="B15" s="698" t="n">
        <v>6.1</v>
      </c>
      <c r="C15" s="698" t="n">
        <v>3.8</v>
      </c>
      <c r="D15" s="698" t="n">
        <v>1.8</v>
      </c>
      <c r="E15" s="698" t="n">
        <v>3.8</v>
      </c>
      <c r="F15" s="1030" t="n">
        <v>16</v>
      </c>
      <c r="G15" s="698" t="n">
        <v>0.4</v>
      </c>
      <c r="H15" s="698" t="n">
        <v>0</v>
      </c>
      <c r="I15" s="698" t="n">
        <v>1.4</v>
      </c>
      <c r="J15" s="698" t="n">
        <v>3.5</v>
      </c>
      <c r="K15" s="698" t="n">
        <v>13.5</v>
      </c>
      <c r="L15" s="698" t="n">
        <v>3</v>
      </c>
      <c r="M15" s="976" t="n">
        <v>3.8</v>
      </c>
      <c r="N15" s="976" t="n">
        <v>4.6</v>
      </c>
      <c r="O15" s="976" t="n">
        <v>1.9</v>
      </c>
      <c r="P15" s="976" t="n">
        <v>9.4</v>
      </c>
      <c r="Q15" s="976" t="n">
        <v>5.7</v>
      </c>
    </row>
    <row r="16" customFormat="false" ht="12.75" hidden="false" customHeight="false" outlineLevel="0" collapsed="false">
      <c r="A16" s="592" t="s">
        <v>535</v>
      </c>
      <c r="B16" s="698" t="n">
        <v>8.8</v>
      </c>
      <c r="C16" s="698" t="n">
        <v>2.7</v>
      </c>
      <c r="D16" s="698" t="n">
        <v>1.5</v>
      </c>
      <c r="E16" s="698" t="n">
        <v>12.2</v>
      </c>
      <c r="F16" s="1030" t="n">
        <v>18.1</v>
      </c>
      <c r="G16" s="698" t="n">
        <v>0.3</v>
      </c>
      <c r="H16" s="698" t="n">
        <v>0.3</v>
      </c>
      <c r="I16" s="698" t="n">
        <v>1.3</v>
      </c>
      <c r="J16" s="698" t="n">
        <v>4.1</v>
      </c>
      <c r="K16" s="698" t="n">
        <v>9.6</v>
      </c>
      <c r="L16" s="698" t="n">
        <v>2.9</v>
      </c>
      <c r="M16" s="976" t="n">
        <v>3</v>
      </c>
      <c r="N16" s="976" t="n">
        <v>16.5</v>
      </c>
      <c r="O16" s="976" t="n">
        <v>3.5</v>
      </c>
      <c r="P16" s="976" t="n">
        <v>5.5</v>
      </c>
      <c r="Q16" s="976" t="n">
        <v>4.7</v>
      </c>
    </row>
    <row r="17" customFormat="false" ht="12.75" hidden="false" customHeight="false" outlineLevel="0" collapsed="false">
      <c r="A17" s="592" t="s">
        <v>536</v>
      </c>
      <c r="B17" s="698" t="n">
        <v>7.4</v>
      </c>
      <c r="C17" s="698" t="n">
        <v>3.6</v>
      </c>
      <c r="D17" s="698" t="n">
        <v>1</v>
      </c>
      <c r="E17" s="698" t="n">
        <v>11.1</v>
      </c>
      <c r="F17" s="1030" t="n">
        <v>17.1</v>
      </c>
      <c r="G17" s="698" t="n">
        <v>0.2</v>
      </c>
      <c r="H17" s="698" t="n">
        <v>0.2</v>
      </c>
      <c r="I17" s="698" t="n">
        <v>1</v>
      </c>
      <c r="J17" s="698" t="n">
        <v>4.6</v>
      </c>
      <c r="K17" s="698" t="n">
        <v>11.3</v>
      </c>
      <c r="L17" s="698" t="n">
        <v>1.8</v>
      </c>
      <c r="M17" s="976" t="n">
        <v>3.8</v>
      </c>
      <c r="N17" s="976" t="n">
        <v>14.2</v>
      </c>
      <c r="O17" s="976" t="n">
        <v>3.7</v>
      </c>
      <c r="P17" s="976" t="n">
        <v>5.2</v>
      </c>
      <c r="Q17" s="976" t="n">
        <v>7</v>
      </c>
    </row>
    <row r="18" customFormat="false" ht="12.75" hidden="false" customHeight="false" outlineLevel="0" collapsed="false">
      <c r="A18" s="592" t="s">
        <v>537</v>
      </c>
      <c r="B18" s="698" t="n">
        <v>9.9</v>
      </c>
      <c r="C18" s="698" t="n">
        <v>3.1</v>
      </c>
      <c r="D18" s="698" t="n">
        <v>1.8</v>
      </c>
      <c r="E18" s="698" t="n">
        <v>10.5</v>
      </c>
      <c r="F18" s="1030" t="n">
        <v>21.6</v>
      </c>
      <c r="G18" s="698" t="n">
        <v>0.3</v>
      </c>
      <c r="H18" s="698" t="n">
        <v>0.4</v>
      </c>
      <c r="I18" s="698" t="n">
        <v>1.7</v>
      </c>
      <c r="J18" s="698" t="n">
        <v>5.2</v>
      </c>
      <c r="K18" s="698" t="n">
        <v>13.6</v>
      </c>
      <c r="L18" s="698" t="n">
        <v>3.1</v>
      </c>
      <c r="M18" s="976" t="n">
        <v>3.6</v>
      </c>
      <c r="N18" s="976" t="n">
        <v>14.2</v>
      </c>
      <c r="O18" s="976" t="n">
        <v>4.2</v>
      </c>
      <c r="P18" s="976" t="n">
        <v>6.2</v>
      </c>
      <c r="Q18" s="976" t="n">
        <v>8.4</v>
      </c>
    </row>
    <row r="19" customFormat="false" ht="12.75" hidden="false" customHeight="false" outlineLevel="0" collapsed="false">
      <c r="A19" s="919" t="s">
        <v>538</v>
      </c>
      <c r="B19" s="699" t="n">
        <v>7.8</v>
      </c>
      <c r="C19" s="699" t="n">
        <v>4</v>
      </c>
      <c r="D19" s="699" t="n">
        <v>1.7</v>
      </c>
      <c r="E19" s="699" t="n">
        <v>11.9</v>
      </c>
      <c r="F19" s="1031" t="n">
        <v>17.1</v>
      </c>
      <c r="G19" s="699" t="n">
        <v>0.3</v>
      </c>
      <c r="H19" s="699" t="n">
        <v>0.2</v>
      </c>
      <c r="I19" s="699" t="n">
        <v>1.1</v>
      </c>
      <c r="J19" s="699" t="n">
        <v>4.9</v>
      </c>
      <c r="K19" s="699" t="n">
        <v>13.6</v>
      </c>
      <c r="L19" s="699" t="n">
        <v>2</v>
      </c>
      <c r="M19" s="1032" t="n">
        <v>4.2</v>
      </c>
      <c r="N19" s="1032" t="n">
        <v>16.6</v>
      </c>
      <c r="O19" s="1032" t="n">
        <v>4.1</v>
      </c>
      <c r="P19" s="1032" t="n">
        <v>6.2</v>
      </c>
      <c r="Q19" s="1032" t="n">
        <v>8.2</v>
      </c>
    </row>
    <row r="20" customFormat="false" ht="12.75" hidden="false" customHeight="false" outlineLevel="0" collapsed="false">
      <c r="A20" s="592" t="s">
        <v>539</v>
      </c>
      <c r="B20" s="698" t="n">
        <v>8.1</v>
      </c>
      <c r="C20" s="698" t="n">
        <v>3.5</v>
      </c>
      <c r="D20" s="698" t="n">
        <v>1.6</v>
      </c>
      <c r="E20" s="698" t="n">
        <v>12.8</v>
      </c>
      <c r="F20" s="1030" t="n">
        <v>21.8</v>
      </c>
      <c r="G20" s="698" t="n">
        <v>0.2</v>
      </c>
      <c r="H20" s="698" t="n">
        <v>0.2</v>
      </c>
      <c r="I20" s="698" t="n">
        <v>1.2</v>
      </c>
      <c r="J20" s="698" t="n">
        <v>5.3</v>
      </c>
      <c r="K20" s="698" t="n">
        <v>13.4</v>
      </c>
      <c r="L20" s="698" t="n">
        <v>2.2</v>
      </c>
      <c r="M20" s="976" t="n">
        <v>3.7</v>
      </c>
      <c r="N20" s="976" t="n">
        <v>16.6</v>
      </c>
      <c r="O20" s="976" t="n">
        <v>4</v>
      </c>
      <c r="P20" s="976" t="n">
        <v>5.9</v>
      </c>
      <c r="Q20" s="976" t="n">
        <v>8.8</v>
      </c>
    </row>
    <row r="21" customFormat="false" ht="12.75" hidden="false" customHeight="false" outlineLevel="0" collapsed="false">
      <c r="A21" s="592" t="s">
        <v>540</v>
      </c>
      <c r="B21" s="698" t="n">
        <v>9.4</v>
      </c>
      <c r="C21" s="698" t="n">
        <v>4.3</v>
      </c>
      <c r="D21" s="698" t="n">
        <v>1.6</v>
      </c>
      <c r="E21" s="698" t="n">
        <v>12.2</v>
      </c>
      <c r="F21" s="1030" t="n">
        <v>19.1</v>
      </c>
      <c r="G21" s="698" t="n">
        <v>0.3</v>
      </c>
      <c r="H21" s="698" t="n">
        <v>0.3</v>
      </c>
      <c r="I21" s="698" t="n">
        <v>1.3</v>
      </c>
      <c r="J21" s="698" t="n">
        <v>4.3</v>
      </c>
      <c r="K21" s="698" t="n">
        <v>15.6</v>
      </c>
      <c r="L21" s="698" t="n">
        <v>2.5</v>
      </c>
      <c r="M21" s="976" t="n">
        <v>4.6</v>
      </c>
      <c r="N21" s="976" t="n">
        <v>18.7</v>
      </c>
      <c r="O21" s="976" t="n">
        <v>3.1</v>
      </c>
      <c r="P21" s="976" t="n">
        <v>6.6</v>
      </c>
      <c r="Q21" s="976" t="n">
        <v>10.2</v>
      </c>
    </row>
    <row r="22" customFormat="false" ht="12.75" hidden="false" customHeight="false" outlineLevel="0" collapsed="false">
      <c r="A22" s="592" t="s">
        <v>541</v>
      </c>
      <c r="B22" s="698" t="n">
        <v>9.4</v>
      </c>
      <c r="C22" s="698" t="n">
        <v>6.1</v>
      </c>
      <c r="D22" s="698" t="n">
        <v>1.8</v>
      </c>
      <c r="E22" s="698" t="n">
        <v>12.8</v>
      </c>
      <c r="F22" s="1030" t="n">
        <v>22</v>
      </c>
      <c r="G22" s="698" t="n">
        <v>0.4</v>
      </c>
      <c r="H22" s="698" t="n">
        <v>0.1</v>
      </c>
      <c r="I22" s="698" t="n">
        <v>1.1</v>
      </c>
      <c r="J22" s="698" t="n">
        <v>6.3</v>
      </c>
      <c r="K22" s="698" t="n">
        <v>17.9</v>
      </c>
      <c r="L22" s="698" t="n">
        <v>2.5</v>
      </c>
      <c r="M22" s="976" t="n">
        <v>6.2</v>
      </c>
      <c r="N22" s="976" t="n">
        <v>18.6</v>
      </c>
      <c r="O22" s="976" t="n">
        <v>4.9</v>
      </c>
      <c r="P22" s="976" t="n">
        <v>7.7</v>
      </c>
      <c r="Q22" s="976" t="n">
        <v>11.6</v>
      </c>
    </row>
    <row r="23" customFormat="false" ht="12.75" hidden="false" customHeight="false" outlineLevel="0" collapsed="false">
      <c r="A23" s="592" t="s">
        <v>542</v>
      </c>
      <c r="B23" s="698" t="n">
        <v>8.3</v>
      </c>
      <c r="C23" s="698" t="n">
        <v>3.7</v>
      </c>
      <c r="D23" s="698" t="n">
        <v>1.7</v>
      </c>
      <c r="E23" s="698" t="n">
        <v>13.9</v>
      </c>
      <c r="F23" s="1030" t="n">
        <v>18.8</v>
      </c>
      <c r="G23" s="698" t="n">
        <v>0.2</v>
      </c>
      <c r="H23" s="698" t="n">
        <v>0.2</v>
      </c>
      <c r="I23" s="698" t="n">
        <v>1</v>
      </c>
      <c r="J23" s="698" t="n">
        <v>5.8</v>
      </c>
      <c r="K23" s="698" t="n">
        <v>11.1</v>
      </c>
      <c r="L23" s="698" t="n">
        <v>2.3</v>
      </c>
      <c r="M23" s="976" t="n">
        <v>3.9</v>
      </c>
      <c r="N23" s="976" t="n">
        <v>18.3</v>
      </c>
      <c r="O23" s="976" t="n">
        <v>4.9</v>
      </c>
      <c r="P23" s="976" t="n">
        <v>4</v>
      </c>
      <c r="Q23" s="976" t="n">
        <v>8</v>
      </c>
    </row>
    <row r="24" customFormat="false" ht="12.75" hidden="false" customHeight="false" outlineLevel="0" collapsed="false">
      <c r="A24" s="592" t="s">
        <v>543</v>
      </c>
      <c r="B24" s="698" t="n">
        <v>8.9</v>
      </c>
      <c r="C24" s="698" t="n">
        <v>6</v>
      </c>
      <c r="D24" s="698" t="n">
        <v>1</v>
      </c>
      <c r="E24" s="698" t="n">
        <v>15.7</v>
      </c>
      <c r="F24" s="1030" t="n">
        <v>22.8</v>
      </c>
      <c r="G24" s="698" t="n">
        <v>0.3</v>
      </c>
      <c r="H24" s="698" t="n">
        <v>0.2</v>
      </c>
      <c r="I24" s="698" t="n">
        <v>1.3</v>
      </c>
      <c r="J24" s="698" t="n">
        <v>6.3</v>
      </c>
      <c r="K24" s="698" t="n">
        <v>15.2</v>
      </c>
      <c r="L24" s="698" t="n">
        <v>2.7</v>
      </c>
      <c r="M24" s="976" t="n">
        <v>6.2</v>
      </c>
      <c r="N24" s="976" t="n">
        <v>19.9</v>
      </c>
      <c r="O24" s="976" t="n">
        <v>4.5</v>
      </c>
      <c r="P24" s="976" t="n">
        <v>5.7</v>
      </c>
      <c r="Q24" s="976" t="n">
        <v>11.3</v>
      </c>
    </row>
    <row r="25" customFormat="false" ht="12.75" hidden="false" customHeight="false" outlineLevel="0" collapsed="false">
      <c r="A25" s="1033" t="s">
        <v>215</v>
      </c>
      <c r="B25" s="891" t="n">
        <v>8.8</v>
      </c>
      <c r="C25" s="891" t="n">
        <v>5.7</v>
      </c>
      <c r="D25" s="891" t="n">
        <v>1.8</v>
      </c>
      <c r="E25" s="891" t="n">
        <v>16</v>
      </c>
      <c r="F25" s="1034" t="n">
        <v>18.8</v>
      </c>
      <c r="G25" s="891" t="n">
        <v>0.3</v>
      </c>
      <c r="H25" s="891" t="n">
        <v>0.3</v>
      </c>
      <c r="I25" s="891" t="n">
        <v>1.5</v>
      </c>
      <c r="J25" s="891" t="n">
        <v>7.1</v>
      </c>
      <c r="K25" s="891" t="n">
        <v>16.1</v>
      </c>
      <c r="L25" s="891" t="n">
        <v>2.7</v>
      </c>
      <c r="M25" s="1035" t="n">
        <v>6</v>
      </c>
      <c r="N25" s="1035" t="n">
        <v>21.3</v>
      </c>
      <c r="O25" s="1035" t="n">
        <v>5.9</v>
      </c>
      <c r="P25" s="1035" t="n">
        <v>6.4</v>
      </c>
      <c r="Q25" s="1035" t="n">
        <v>10.9</v>
      </c>
    </row>
    <row r="26" customFormat="false" ht="51.75" hidden="false" customHeight="true" outlineLevel="0" collapsed="false">
      <c r="A26" s="1036" t="s">
        <v>708</v>
      </c>
      <c r="B26" s="698"/>
      <c r="C26" s="698"/>
      <c r="D26" s="698"/>
      <c r="E26" s="698"/>
      <c r="F26" s="1030"/>
      <c r="G26" s="698"/>
      <c r="H26" s="698"/>
      <c r="I26" s="698"/>
      <c r="J26" s="698"/>
      <c r="K26" s="698"/>
      <c r="L26" s="698"/>
      <c r="M26" s="976"/>
      <c r="N26" s="976"/>
      <c r="O26" s="976"/>
      <c r="P26" s="976"/>
      <c r="Q26" s="976"/>
    </row>
    <row r="27" customFormat="false" ht="29.25" hidden="false" customHeight="true" outlineLevel="0" collapsed="false">
      <c r="A27" s="1037" t="s">
        <v>709</v>
      </c>
      <c r="B27" s="698" t="n">
        <v>8.8</v>
      </c>
      <c r="C27" s="698" t="n">
        <v>4.3</v>
      </c>
      <c r="D27" s="698" t="n">
        <v>1.6</v>
      </c>
      <c r="E27" s="698" t="n">
        <v>12.5</v>
      </c>
      <c r="F27" s="1030" t="n">
        <v>20.4</v>
      </c>
      <c r="G27" s="698" t="n">
        <v>0.3</v>
      </c>
      <c r="H27" s="698" t="n">
        <v>0.2</v>
      </c>
      <c r="I27" s="698" t="n">
        <v>1.2</v>
      </c>
      <c r="J27" s="698" t="n">
        <v>5.4</v>
      </c>
      <c r="K27" s="698" t="n">
        <v>14.2</v>
      </c>
      <c r="L27" s="698" t="n">
        <v>2.5</v>
      </c>
      <c r="M27" s="976" t="n">
        <v>4.5</v>
      </c>
      <c r="N27" s="976" t="n">
        <v>17.1</v>
      </c>
      <c r="O27" s="976" t="n">
        <v>4.2</v>
      </c>
      <c r="P27" s="976" t="n">
        <v>6.2</v>
      </c>
      <c r="Q27" s="976" t="n">
        <v>9.2</v>
      </c>
    </row>
    <row r="28" customFormat="false" ht="29.25" hidden="false" customHeight="true" outlineLevel="0" collapsed="false">
      <c r="A28" s="1037" t="s">
        <v>710</v>
      </c>
      <c r="B28" s="698" t="n">
        <v>7.5</v>
      </c>
      <c r="C28" s="698" t="n">
        <v>3.1</v>
      </c>
      <c r="D28" s="698" t="n">
        <v>1.2</v>
      </c>
      <c r="E28" s="698" t="n">
        <v>11.1</v>
      </c>
      <c r="F28" s="1030" t="n">
        <v>16.8</v>
      </c>
      <c r="G28" s="698" t="n">
        <v>0.2</v>
      </c>
      <c r="H28" s="698" t="n">
        <v>0.2</v>
      </c>
      <c r="I28" s="698" t="n">
        <v>1</v>
      </c>
      <c r="J28" s="698" t="n">
        <v>4.3</v>
      </c>
      <c r="K28" s="698" t="n">
        <v>10</v>
      </c>
      <c r="L28" s="698" t="n">
        <v>2.3</v>
      </c>
      <c r="M28" s="976" t="n">
        <v>3.3</v>
      </c>
      <c r="N28" s="976" t="n">
        <v>14.5</v>
      </c>
      <c r="O28" s="976" t="n">
        <v>3.6</v>
      </c>
      <c r="P28" s="976" t="n">
        <v>5.4</v>
      </c>
      <c r="Q28" s="976" t="n">
        <v>5.3</v>
      </c>
    </row>
    <row r="29" customFormat="false" ht="29.25" hidden="false" customHeight="true" outlineLevel="0" collapsed="false">
      <c r="A29" s="1037" t="s">
        <v>711</v>
      </c>
      <c r="B29" s="698" t="n">
        <v>8.7</v>
      </c>
      <c r="C29" s="698" t="n">
        <v>4.1</v>
      </c>
      <c r="D29" s="698" t="n">
        <v>1.6</v>
      </c>
      <c r="E29" s="698" t="n">
        <v>12</v>
      </c>
      <c r="F29" s="1030" t="n">
        <v>20</v>
      </c>
      <c r="G29" s="698" t="n">
        <v>0.3</v>
      </c>
      <c r="H29" s="698" t="n">
        <v>0.2</v>
      </c>
      <c r="I29" s="698" t="n">
        <v>1.2</v>
      </c>
      <c r="J29" s="698" t="n">
        <v>5.2</v>
      </c>
      <c r="K29" s="698" t="n">
        <v>14.3</v>
      </c>
      <c r="L29" s="698" t="n">
        <v>2.4</v>
      </c>
      <c r="M29" s="976" t="n">
        <v>4.4</v>
      </c>
      <c r="N29" s="976" t="n">
        <v>16.6</v>
      </c>
      <c r="O29" s="976" t="n">
        <v>4.1</v>
      </c>
      <c r="P29" s="976" t="n">
        <v>6.4</v>
      </c>
      <c r="Q29" s="976" t="n">
        <v>9</v>
      </c>
    </row>
    <row r="30" customFormat="false" ht="29.25" hidden="false" customHeight="true" outlineLevel="0" collapsed="false">
      <c r="A30" s="1038" t="s">
        <v>233</v>
      </c>
      <c r="B30" s="699" t="n">
        <v>8.6</v>
      </c>
      <c r="C30" s="699" t="n">
        <v>2.9</v>
      </c>
      <c r="D30" s="699" t="n">
        <v>1.8</v>
      </c>
      <c r="E30" s="699" t="n">
        <v>10.9</v>
      </c>
      <c r="F30" s="1031" t="n">
        <v>18.5</v>
      </c>
      <c r="G30" s="699" t="n">
        <v>0.2</v>
      </c>
      <c r="H30" s="699" t="n">
        <v>0.3</v>
      </c>
      <c r="I30" s="699" t="n">
        <v>1.5</v>
      </c>
      <c r="J30" s="699" t="n">
        <v>4.1</v>
      </c>
      <c r="K30" s="699" t="n">
        <v>10.3</v>
      </c>
      <c r="L30" s="699" t="n">
        <v>3</v>
      </c>
      <c r="M30" s="1032" t="n">
        <v>3.3</v>
      </c>
      <c r="N30" s="1032" t="n">
        <v>13.5</v>
      </c>
      <c r="O30" s="1032" t="n">
        <v>3.3</v>
      </c>
      <c r="P30" s="1032" t="n">
        <v>5.8</v>
      </c>
      <c r="Q30" s="1032" t="n">
        <v>5.3</v>
      </c>
    </row>
    <row r="31" customFormat="false" ht="29.25" hidden="false" customHeight="true" outlineLevel="0" collapsed="false">
      <c r="A31" s="1037" t="s">
        <v>234</v>
      </c>
      <c r="B31" s="698" t="n">
        <v>7.9</v>
      </c>
      <c r="C31" s="698" t="n">
        <v>3.1</v>
      </c>
      <c r="D31" s="698" t="n">
        <v>1.3</v>
      </c>
      <c r="E31" s="698" t="n">
        <v>10.8</v>
      </c>
      <c r="F31" s="1030" t="n">
        <v>16.4</v>
      </c>
      <c r="G31" s="698" t="n">
        <v>0.2</v>
      </c>
      <c r="H31" s="698" t="n">
        <v>0.3</v>
      </c>
      <c r="I31" s="698" t="n">
        <v>1.1</v>
      </c>
      <c r="J31" s="698" t="n">
        <v>4.4</v>
      </c>
      <c r="K31" s="698" t="n">
        <v>10.7</v>
      </c>
      <c r="L31" s="698" t="n">
        <v>2.2</v>
      </c>
      <c r="M31" s="976" t="n">
        <v>3.4</v>
      </c>
      <c r="N31" s="976" t="n">
        <v>13.9</v>
      </c>
      <c r="O31" s="976" t="n">
        <v>3.6</v>
      </c>
      <c r="P31" s="976" t="n">
        <v>5.4</v>
      </c>
      <c r="Q31" s="976" t="n">
        <v>6.1</v>
      </c>
    </row>
    <row r="32" customFormat="false" ht="29.25" hidden="false" customHeight="true" outlineLevel="0" collapsed="false">
      <c r="A32" s="1037" t="s">
        <v>235</v>
      </c>
      <c r="B32" s="698" t="n">
        <v>8.5</v>
      </c>
      <c r="C32" s="698" t="n">
        <v>3.5</v>
      </c>
      <c r="D32" s="698" t="n">
        <v>1.6</v>
      </c>
      <c r="E32" s="698" t="n">
        <v>11.2</v>
      </c>
      <c r="F32" s="1030" t="n">
        <v>18.6</v>
      </c>
      <c r="G32" s="698" t="n">
        <v>0.3</v>
      </c>
      <c r="H32" s="698" t="n">
        <v>0.3</v>
      </c>
      <c r="I32" s="698" t="n">
        <v>1.3</v>
      </c>
      <c r="J32" s="698" t="n">
        <v>4.8</v>
      </c>
      <c r="K32" s="698" t="n">
        <v>12.6</v>
      </c>
      <c r="L32" s="698" t="n">
        <v>2.4</v>
      </c>
      <c r="M32" s="976" t="n">
        <v>3.8</v>
      </c>
      <c r="N32" s="976" t="n">
        <v>15.2</v>
      </c>
      <c r="O32" s="976" t="n">
        <v>3.9</v>
      </c>
      <c r="P32" s="976" t="n">
        <v>6</v>
      </c>
      <c r="Q32" s="976" t="n">
        <v>7.5</v>
      </c>
    </row>
    <row r="33" customFormat="false" ht="39.75" hidden="false" customHeight="true" outlineLevel="0" collapsed="false">
      <c r="A33" s="1037" t="s">
        <v>570</v>
      </c>
      <c r="B33" s="698" t="n">
        <v>2.4</v>
      </c>
      <c r="C33" s="698" t="n">
        <v>5.4</v>
      </c>
      <c r="D33" s="698" t="n">
        <v>4.1</v>
      </c>
      <c r="E33" s="698" t="n">
        <v>3.2</v>
      </c>
      <c r="F33" s="1030" t="n">
        <v>20.3</v>
      </c>
      <c r="G33" s="698" t="s">
        <v>57</v>
      </c>
      <c r="H33" s="698" t="s">
        <v>57</v>
      </c>
      <c r="I33" s="698" t="n">
        <v>1.9</v>
      </c>
      <c r="J33" s="698" t="n">
        <v>10.3</v>
      </c>
      <c r="K33" s="698" t="n">
        <v>15.2</v>
      </c>
      <c r="L33" s="698" t="n">
        <v>2.7</v>
      </c>
      <c r="M33" s="698" t="n">
        <v>5.4</v>
      </c>
      <c r="N33" s="698" t="n">
        <v>3.2</v>
      </c>
      <c r="O33" s="698" t="n">
        <v>6.8</v>
      </c>
      <c r="P33" s="698" t="n">
        <v>10.9</v>
      </c>
      <c r="Q33" s="698" t="n">
        <v>7.8</v>
      </c>
    </row>
    <row r="34" customFormat="false" ht="42" hidden="false" customHeight="true" outlineLevel="0" collapsed="false">
      <c r="A34" s="1039" t="s">
        <v>712</v>
      </c>
      <c r="B34" s="785" t="n">
        <v>8.7</v>
      </c>
      <c r="C34" s="785" t="n">
        <v>3.5</v>
      </c>
      <c r="D34" s="934" t="n">
        <v>1.6</v>
      </c>
      <c r="E34" s="785" t="n">
        <v>11.5</v>
      </c>
      <c r="F34" s="267" t="n">
        <v>18.8</v>
      </c>
      <c r="G34" s="785" t="n">
        <v>0.3</v>
      </c>
      <c r="H34" s="785" t="n">
        <v>0.3</v>
      </c>
      <c r="I34" s="785" t="n">
        <v>1.3</v>
      </c>
      <c r="J34" s="785" t="n">
        <v>4.9</v>
      </c>
      <c r="K34" s="934" t="n">
        <v>13</v>
      </c>
      <c r="L34" s="785" t="n">
        <v>2.5</v>
      </c>
      <c r="M34" s="934" t="n">
        <v>3.8</v>
      </c>
      <c r="N34" s="785" t="n">
        <v>15.4</v>
      </c>
      <c r="O34" s="785" t="n">
        <v>3.9</v>
      </c>
      <c r="P34" s="934" t="n">
        <v>6.2</v>
      </c>
      <c r="Q34" s="785" t="n">
        <v>7.8</v>
      </c>
    </row>
    <row r="35" customFormat="false" ht="12.75" hidden="false" customHeight="false" outlineLevel="0" collapsed="false">
      <c r="A35" s="1040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32"/>
      <c r="L52" s="268"/>
    </row>
    <row r="53" customFormat="false" ht="12.75" hidden="false" customHeight="false" outlineLevel="0" collapsed="false">
      <c r="D53" s="232"/>
      <c r="L53" s="268"/>
    </row>
    <row r="54" customFormat="false" ht="12.75" hidden="false" customHeight="false" outlineLevel="0" collapsed="false">
      <c r="D54" s="232"/>
      <c r="L54" s="268"/>
    </row>
    <row r="55" customFormat="false" ht="12.75" hidden="false" customHeight="false" outlineLevel="0" collapsed="false">
      <c r="D55" s="232"/>
      <c r="L55" s="268"/>
    </row>
    <row r="56" customFormat="false" ht="12.75" hidden="false" customHeight="false" outlineLevel="0" collapsed="false">
      <c r="D56" s="232"/>
      <c r="L56" s="268"/>
    </row>
    <row r="57" customFormat="false" ht="12.75" hidden="false" customHeight="false" outlineLevel="0" collapsed="false">
      <c r="D57" s="232"/>
      <c r="L57" s="268"/>
    </row>
    <row r="58" customFormat="false" ht="12.75" hidden="false" customHeight="false" outlineLevel="0" collapsed="false">
      <c r="D58" s="232"/>
      <c r="L58" s="268"/>
    </row>
    <row r="59" customFormat="false" ht="12.75" hidden="false" customHeight="false" outlineLevel="0" collapsed="false">
      <c r="D59" s="232"/>
      <c r="L59" s="268"/>
    </row>
    <row r="60" customFormat="false" ht="12.75" hidden="false" customHeight="false" outlineLevel="0" collapsed="false">
      <c r="L60" s="268"/>
    </row>
    <row r="61" customFormat="false" ht="12.75" hidden="false" customHeight="false" outlineLevel="0" collapsed="false">
      <c r="L61" s="268"/>
    </row>
    <row r="62" customFormat="false" ht="12.75" hidden="false" customHeight="false" outlineLevel="0" collapsed="false">
      <c r="L62" s="268"/>
    </row>
    <row r="63" customFormat="false" ht="12.75" hidden="false" customHeight="false" outlineLevel="0" collapsed="false">
      <c r="L63" s="268"/>
    </row>
    <row r="64" customFormat="false" ht="12.75" hidden="false" customHeight="false" outlineLevel="0" collapsed="false">
      <c r="L64" s="268"/>
    </row>
    <row r="65" customFormat="false" ht="12.75" hidden="false" customHeight="false" outlineLevel="0" collapsed="false">
      <c r="L65" s="268"/>
    </row>
    <row r="66" customFormat="false" ht="12.75" hidden="false" customHeight="false" outlineLevel="0" collapsed="false">
      <c r="L66" s="268"/>
    </row>
    <row r="67" customFormat="false" ht="12.75" hidden="false" customHeight="false" outlineLevel="0" collapsed="false">
      <c r="L67" s="268"/>
    </row>
    <row r="68" customFormat="false" ht="12.75" hidden="false" customHeight="false" outlineLevel="0" collapsed="false">
      <c r="L68" s="268"/>
    </row>
    <row r="69" customFormat="false" ht="12.75" hidden="false" customHeight="false" outlineLevel="0" collapsed="false">
      <c r="L69" s="268"/>
    </row>
    <row r="70" customFormat="false" ht="12.75" hidden="false" customHeight="false" outlineLevel="0" collapsed="false">
      <c r="L70" s="268"/>
    </row>
    <row r="71" customFormat="false" ht="12.75" hidden="false" customHeight="false" outlineLevel="0" collapsed="false">
      <c r="L71" s="268"/>
    </row>
    <row r="72" customFormat="false" ht="12.75" hidden="false" customHeight="false" outlineLevel="0" collapsed="false">
      <c r="L72" s="268"/>
    </row>
    <row r="73" customFormat="false" ht="12.75" hidden="false" customHeight="false" outlineLevel="0" collapsed="false">
      <c r="L73" s="268"/>
    </row>
    <row r="74" customFormat="false" ht="12.75" hidden="false" customHeight="false" outlineLevel="0" collapsed="false">
      <c r="L74" s="268"/>
    </row>
    <row r="75" customFormat="false" ht="12.75" hidden="false" customHeight="false" outlineLevel="0" collapsed="false">
      <c r="L75" s="268"/>
    </row>
    <row r="76" customFormat="false" ht="12.75" hidden="false" customHeight="false" outlineLevel="0" collapsed="false">
      <c r="L76" s="268"/>
    </row>
    <row r="77" customFormat="false" ht="12.75" hidden="false" customHeight="false" outlineLevel="0" collapsed="false">
      <c r="L77" s="268"/>
    </row>
    <row r="78" customFormat="false" ht="12.75" hidden="false" customHeight="false" outlineLevel="0" collapsed="false">
      <c r="L78" s="268"/>
    </row>
    <row r="79" customFormat="false" ht="12.75" hidden="false" customHeight="false" outlineLevel="0" collapsed="false">
      <c r="L79" s="268"/>
    </row>
    <row r="80" customFormat="false" ht="12.75" hidden="false" customHeight="false" outlineLevel="0" collapsed="false">
      <c r="L80" s="268"/>
    </row>
    <row r="81" customFormat="false" ht="12.75" hidden="false" customHeight="false" outlineLevel="0" collapsed="false">
      <c r="L81" s="268"/>
    </row>
    <row r="82" customFormat="false" ht="12.75" hidden="false" customHeight="false" outlineLevel="0" collapsed="false">
      <c r="L82" s="268"/>
    </row>
    <row r="83" customFormat="false" ht="12.75" hidden="false" customHeight="false" outlineLevel="0" collapsed="false">
      <c r="L83" s="268"/>
    </row>
    <row r="84" customFormat="false" ht="12.75" hidden="false" customHeight="false" outlineLevel="0" collapsed="false">
      <c r="L84" s="268"/>
    </row>
    <row r="85" customFormat="false" ht="12.75" hidden="false" customHeight="false" outlineLevel="0" collapsed="false">
      <c r="L85" s="268"/>
    </row>
    <row r="86" customFormat="false" ht="12.75" hidden="false" customHeight="false" outlineLevel="0" collapsed="false">
      <c r="L86" s="268"/>
    </row>
    <row r="87" customFormat="false" ht="12.75" hidden="false" customHeight="false" outlineLevel="0" collapsed="false">
      <c r="L87" s="268"/>
    </row>
    <row r="88" customFormat="false" ht="12.75" hidden="false" customHeight="false" outlineLevel="0" collapsed="false">
      <c r="L88" s="268"/>
    </row>
    <row r="89" customFormat="false" ht="12.75" hidden="false" customHeight="false" outlineLevel="0" collapsed="false">
      <c r="L89" s="268"/>
    </row>
    <row r="90" customFormat="false" ht="12.75" hidden="false" customHeight="false" outlineLevel="0" collapsed="false">
      <c r="L90" s="268"/>
    </row>
    <row r="91" customFormat="false" ht="12.75" hidden="false" customHeight="false" outlineLevel="0" collapsed="false">
      <c r="L91" s="268"/>
    </row>
    <row r="92" customFormat="false" ht="12.75" hidden="false" customHeight="false" outlineLevel="0" collapsed="false">
      <c r="L92" s="268"/>
    </row>
    <row r="93" customFormat="false" ht="12.75" hidden="false" customHeight="false" outlineLevel="0" collapsed="false">
      <c r="L93" s="268"/>
    </row>
    <row r="94" customFormat="false" ht="12.75" hidden="false" customHeight="false" outlineLevel="0" collapsed="false">
      <c r="L94" s="268"/>
    </row>
    <row r="95" customFormat="false" ht="12.75" hidden="false" customHeight="false" outlineLevel="0" collapsed="false">
      <c r="L95" s="268"/>
    </row>
    <row r="96" customFormat="false" ht="12.75" hidden="false" customHeight="false" outlineLevel="0" collapsed="false">
      <c r="L96" s="268"/>
    </row>
    <row r="97" customFormat="false" ht="12.75" hidden="false" customHeight="false" outlineLevel="0" collapsed="false">
      <c r="L97" s="268"/>
    </row>
    <row r="98" customFormat="false" ht="12.75" hidden="false" customHeight="false" outlineLevel="0" collapsed="false">
      <c r="L98" s="268"/>
    </row>
    <row r="99" customFormat="false" ht="12.75" hidden="false" customHeight="false" outlineLevel="0" collapsed="false">
      <c r="L99" s="268"/>
    </row>
    <row r="100" customFormat="false" ht="12.75" hidden="false" customHeight="false" outlineLevel="0" collapsed="false">
      <c r="L100" s="268"/>
    </row>
    <row r="101" customFormat="false" ht="12.75" hidden="false" customHeight="false" outlineLevel="0" collapsed="false">
      <c r="L101" s="268"/>
    </row>
    <row r="102" customFormat="false" ht="12.75" hidden="false" customHeight="false" outlineLevel="0" collapsed="false">
      <c r="L102" s="268"/>
    </row>
    <row r="103" customFormat="false" ht="12.75" hidden="false" customHeight="false" outlineLevel="0" collapsed="false">
      <c r="L103" s="268"/>
    </row>
    <row r="104" customFormat="false" ht="12.75" hidden="false" customHeight="false" outlineLevel="0" collapsed="false">
      <c r="L104" s="268"/>
    </row>
    <row r="105" customFormat="false" ht="12.75" hidden="false" customHeight="false" outlineLevel="0" collapsed="false">
      <c r="L105" s="268"/>
    </row>
    <row r="106" customFormat="false" ht="12.75" hidden="false" customHeight="false" outlineLevel="0" collapsed="false">
      <c r="L106" s="268"/>
    </row>
    <row r="107" customFormat="false" ht="12.75" hidden="false" customHeight="false" outlineLevel="0" collapsed="false">
      <c r="L107" s="268"/>
    </row>
    <row r="108" customFormat="false" ht="12.75" hidden="false" customHeight="false" outlineLevel="0" collapsed="false">
      <c r="L108" s="268"/>
    </row>
    <row r="109" customFormat="false" ht="12.75" hidden="false" customHeight="false" outlineLevel="0" collapsed="false">
      <c r="L109" s="268"/>
    </row>
    <row r="110" customFormat="false" ht="12.75" hidden="false" customHeight="false" outlineLevel="0" collapsed="false">
      <c r="L110" s="268"/>
    </row>
    <row r="111" customFormat="false" ht="12.75" hidden="false" customHeight="false" outlineLevel="0" collapsed="false">
      <c r="L111" s="268"/>
    </row>
    <row r="112" customFormat="false" ht="12.75" hidden="false" customHeight="false" outlineLevel="0" collapsed="false">
      <c r="L112" s="268"/>
    </row>
    <row r="113" customFormat="false" ht="12.75" hidden="false" customHeight="false" outlineLevel="0" collapsed="false">
      <c r="L113" s="268"/>
    </row>
    <row r="114" customFormat="false" ht="12.75" hidden="false" customHeight="false" outlineLevel="0" collapsed="false">
      <c r="L114" s="268"/>
    </row>
    <row r="115" customFormat="false" ht="12.75" hidden="false" customHeight="false" outlineLevel="0" collapsed="false">
      <c r="L115" s="268"/>
    </row>
    <row r="116" customFormat="false" ht="12.75" hidden="false" customHeight="false" outlineLevel="0" collapsed="false">
      <c r="L116" s="268"/>
    </row>
    <row r="117" customFormat="false" ht="12.75" hidden="false" customHeight="false" outlineLevel="0" collapsed="false">
      <c r="L117" s="268"/>
    </row>
    <row r="118" customFormat="false" ht="12.75" hidden="false" customHeight="false" outlineLevel="0" collapsed="false">
      <c r="L118" s="268"/>
    </row>
    <row r="119" customFormat="false" ht="12.75" hidden="false" customHeight="false" outlineLevel="0" collapsed="false">
      <c r="L119" s="268"/>
    </row>
    <row r="120" customFormat="false" ht="12.75" hidden="false" customHeight="false" outlineLevel="0" collapsed="false">
      <c r="L120" s="268"/>
    </row>
    <row r="121" customFormat="false" ht="12.75" hidden="false" customHeight="false" outlineLevel="0" collapsed="false">
      <c r="L121" s="268"/>
    </row>
    <row r="122" customFormat="false" ht="12.75" hidden="false" customHeight="false" outlineLevel="0" collapsed="false">
      <c r="L122" s="268"/>
    </row>
    <row r="123" customFormat="false" ht="12.75" hidden="false" customHeight="false" outlineLevel="0" collapsed="false">
      <c r="L123" s="268"/>
    </row>
    <row r="124" customFormat="false" ht="12.75" hidden="false" customHeight="false" outlineLevel="0" collapsed="false">
      <c r="L124" s="268"/>
    </row>
    <row r="125" customFormat="false" ht="12.75" hidden="false" customHeight="false" outlineLevel="0" collapsed="false">
      <c r="L125" s="268"/>
    </row>
    <row r="126" customFormat="false" ht="12.75" hidden="false" customHeight="false" outlineLevel="0" collapsed="false">
      <c r="L126" s="268"/>
    </row>
    <row r="127" customFormat="false" ht="12.75" hidden="false" customHeight="false" outlineLevel="0" collapsed="false">
      <c r="L127" s="268"/>
    </row>
    <row r="128" customFormat="false" ht="12.75" hidden="false" customHeight="false" outlineLevel="0" collapsed="false">
      <c r="L128" s="268"/>
    </row>
    <row r="129" customFormat="false" ht="12.75" hidden="false" customHeight="false" outlineLevel="0" collapsed="false">
      <c r="L129" s="268"/>
    </row>
    <row r="130" customFormat="false" ht="12.75" hidden="false" customHeight="false" outlineLevel="0" collapsed="false">
      <c r="L130" s="268"/>
    </row>
    <row r="131" customFormat="false" ht="12.75" hidden="false" customHeight="false" outlineLevel="0" collapsed="false">
      <c r="L131" s="268"/>
    </row>
    <row r="132" customFormat="false" ht="12.75" hidden="false" customHeight="false" outlineLevel="0" collapsed="false">
      <c r="L132" s="268"/>
    </row>
    <row r="133" customFormat="false" ht="12.75" hidden="false" customHeight="false" outlineLevel="0" collapsed="false">
      <c r="L133" s="268"/>
    </row>
    <row r="134" customFormat="false" ht="12.75" hidden="false" customHeight="false" outlineLevel="0" collapsed="false">
      <c r="L134" s="268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S18" activeCellId="0" sqref="S1:B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41"/>
    <col collapsed="false" customWidth="true" hidden="false" outlineLevel="0" max="2" min="2" style="230" width="5.41"/>
    <col collapsed="false" customWidth="true" hidden="false" outlineLevel="0" max="3" min="3" style="230" width="5.71"/>
    <col collapsed="false" customWidth="true" hidden="false" outlineLevel="0" max="4" min="4" style="230" width="5.85"/>
    <col collapsed="false" customWidth="true" hidden="false" outlineLevel="0" max="5" min="5" style="230" width="5.41"/>
    <col collapsed="false" customWidth="true" hidden="false" outlineLevel="0" max="6" min="6" style="230" width="4.41"/>
    <col collapsed="false" customWidth="true" hidden="false" outlineLevel="0" max="7" min="7" style="230" width="4.99"/>
    <col collapsed="false" customWidth="true" hidden="false" outlineLevel="0" max="9" min="8" style="230" width="5.13"/>
    <col collapsed="false" customWidth="true" hidden="false" outlineLevel="0" max="10" min="10" style="230" width="5.99"/>
    <col collapsed="false" customWidth="true" hidden="false" outlineLevel="0" max="11" min="11" style="230" width="5.28"/>
    <col collapsed="false" customWidth="true" hidden="false" outlineLevel="0" max="12" min="12" style="230" width="7.85"/>
    <col collapsed="false" customWidth="true" hidden="false" outlineLevel="0" max="14" min="13" style="230" width="6.85"/>
    <col collapsed="false" customWidth="true" hidden="false" outlineLevel="0" max="15" min="15" style="230" width="5.99"/>
    <col collapsed="false" customWidth="true" hidden="false" outlineLevel="0" max="16" min="16" style="230" width="4.85"/>
    <col collapsed="false" customWidth="true" hidden="false" outlineLevel="0" max="17" min="17" style="230" width="5.41"/>
    <col collapsed="false" customWidth="true" hidden="false" outlineLevel="0" max="18" min="18" style="230" width="3.28"/>
    <col collapsed="false" customWidth="false" hidden="false" outlineLevel="0" max="44" min="19" style="13" width="9.14"/>
    <col collapsed="false" customWidth="false" hidden="false" outlineLevel="0" max="257" min="45" style="230" width="9.14"/>
  </cols>
  <sheetData>
    <row r="1" customFormat="false" ht="13.5" hidden="false" customHeight="true" outlineLevel="0" collapsed="false">
      <c r="A1" s="1003" t="s">
        <v>2</v>
      </c>
      <c r="B1" s="1003"/>
      <c r="I1" s="1018"/>
      <c r="L1" s="349"/>
      <c r="M1" s="349"/>
    </row>
    <row r="2" customFormat="false" ht="12.75" hidden="false" customHeight="false" outlineLevel="0" collapsed="false">
      <c r="P2" s="953" t="s">
        <v>713</v>
      </c>
      <c r="Q2" s="953"/>
    </row>
    <row r="3" customFormat="false" ht="61.5" hidden="false" customHeight="true" outlineLevel="0" collapsed="false">
      <c r="A3" s="1000" t="s">
        <v>714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12.75" hidden="true" customHeight="false" outlineLevel="0" collapsed="false"/>
    <row r="5" customFormat="false" ht="12.75" hidden="false" customHeight="true" outlineLevel="0" collapsed="false">
      <c r="A5" s="1019"/>
      <c r="B5" s="268"/>
      <c r="C5" s="268"/>
      <c r="D5" s="268"/>
      <c r="E5" s="825"/>
      <c r="F5" s="825"/>
      <c r="G5" s="825"/>
      <c r="H5" s="825"/>
      <c r="I5" s="825"/>
      <c r="J5" s="825"/>
      <c r="K5" s="407" t="s">
        <v>533</v>
      </c>
      <c r="L5" s="407"/>
      <c r="M5" s="407"/>
      <c r="N5" s="407"/>
      <c r="O5" s="407"/>
      <c r="P5" s="407"/>
      <c r="Q5" s="407"/>
    </row>
    <row r="6" customFormat="false" ht="17.25" hidden="false" customHeight="true" outlineLevel="0" collapsed="false">
      <c r="A6" s="1020"/>
      <c r="B6" s="1021" t="s">
        <v>702</v>
      </c>
      <c r="C6" s="1021" t="s">
        <v>715</v>
      </c>
      <c r="D6" s="1021" t="s">
        <v>644</v>
      </c>
      <c r="E6" s="1021" t="s">
        <v>716</v>
      </c>
      <c r="F6" s="1021" t="s">
        <v>659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26.25" hidden="false" customHeight="true" outlineLevel="0" collapsed="false">
      <c r="A7" s="580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17</v>
      </c>
      <c r="N7" s="1024" t="s">
        <v>653</v>
      </c>
      <c r="O7" s="1024" t="s">
        <v>654</v>
      </c>
      <c r="P7" s="1024" t="s">
        <v>655</v>
      </c>
      <c r="Q7" s="1025" t="s">
        <v>656</v>
      </c>
      <c r="R7" s="952"/>
    </row>
    <row r="8" customFormat="false" ht="16.5" hidden="false" customHeight="true" outlineLevel="0" collapsed="false">
      <c r="A8" s="579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  <c r="R8" s="952"/>
    </row>
    <row r="9" customFormat="false" ht="24" hidden="false" customHeight="true" outlineLevel="0" collapsed="false">
      <c r="A9" s="579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  <c r="R9" s="952"/>
    </row>
    <row r="10" customFormat="false" ht="27" hidden="false" customHeight="true" outlineLevel="0" collapsed="false">
      <c r="A10" s="579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  <c r="R10" s="952"/>
    </row>
    <row r="11" customFormat="false" ht="44.25" hidden="false" customHeight="true" outlineLevel="0" collapsed="false">
      <c r="A11" s="1026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  <c r="R11" s="952"/>
    </row>
    <row r="12" customFormat="false" ht="6.75" hidden="false" customHeight="true" outlineLevel="0" collapsed="false">
      <c r="A12" s="579"/>
      <c r="B12" s="579"/>
      <c r="C12" s="579"/>
      <c r="D12" s="579"/>
      <c r="E12" s="579"/>
      <c r="F12" s="579"/>
      <c r="G12" s="579"/>
      <c r="H12" s="579"/>
      <c r="I12" s="579"/>
      <c r="J12" s="579"/>
      <c r="K12" s="579"/>
      <c r="L12" s="366"/>
      <c r="M12" s="952"/>
      <c r="N12" s="952"/>
      <c r="O12" s="952"/>
      <c r="P12" s="952"/>
      <c r="Q12" s="952"/>
      <c r="R12" s="952"/>
    </row>
    <row r="13" customFormat="false" ht="12.75" hidden="false" customHeight="false" outlineLevel="0" collapsed="false">
      <c r="A13" s="917" t="s">
        <v>201</v>
      </c>
      <c r="B13" s="498" t="n">
        <v>0.9</v>
      </c>
      <c r="C13" s="498" t="n">
        <v>18.7</v>
      </c>
      <c r="D13" s="498" t="n">
        <v>0.4</v>
      </c>
      <c r="E13" s="498" t="n">
        <v>15.8</v>
      </c>
      <c r="F13" s="498" t="n">
        <v>29.6</v>
      </c>
      <c r="G13" s="498" t="n">
        <v>3.6</v>
      </c>
      <c r="H13" s="498" t="n">
        <v>4.2</v>
      </c>
      <c r="I13" s="498" t="n">
        <v>0.8</v>
      </c>
      <c r="J13" s="498" t="n">
        <v>9.2</v>
      </c>
      <c r="K13" s="498" t="n">
        <v>28.1</v>
      </c>
      <c r="L13" s="1028" t="n">
        <v>3.8</v>
      </c>
      <c r="M13" s="962" t="n">
        <v>18</v>
      </c>
      <c r="N13" s="962" t="n">
        <v>12.9</v>
      </c>
      <c r="O13" s="962" t="n">
        <v>10.8</v>
      </c>
      <c r="P13" s="962" t="n">
        <v>33.6</v>
      </c>
      <c r="Q13" s="962" t="n">
        <v>21.5</v>
      </c>
      <c r="R13" s="13"/>
    </row>
    <row r="14" customFormat="false" ht="36.75" hidden="false" customHeight="true" outlineLevel="0" collapsed="false">
      <c r="A14" s="1029" t="s">
        <v>574</v>
      </c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976"/>
      <c r="N14" s="976"/>
      <c r="O14" s="976"/>
      <c r="P14" s="976"/>
      <c r="Q14" s="976"/>
      <c r="R14" s="13"/>
    </row>
    <row r="15" customFormat="false" ht="12.75" hidden="false" customHeight="false" outlineLevel="0" collapsed="false">
      <c r="A15" s="592" t="s">
        <v>205</v>
      </c>
      <c r="B15" s="698" t="s">
        <v>57</v>
      </c>
      <c r="C15" s="698" t="n">
        <v>17.9</v>
      </c>
      <c r="D15" s="698" t="s">
        <v>57</v>
      </c>
      <c r="E15" s="698" t="n">
        <v>12.2</v>
      </c>
      <c r="F15" s="698" t="n">
        <v>22.9</v>
      </c>
      <c r="G15" s="698" t="s">
        <v>57</v>
      </c>
      <c r="H15" s="698" t="s">
        <v>57</v>
      </c>
      <c r="I15" s="698" t="n">
        <v>1.1</v>
      </c>
      <c r="J15" s="698" t="n">
        <v>21.3</v>
      </c>
      <c r="K15" s="698" t="n">
        <v>46.2</v>
      </c>
      <c r="L15" s="698" t="n">
        <v>1.1</v>
      </c>
      <c r="M15" s="976" t="n">
        <v>17.7</v>
      </c>
      <c r="N15" s="976" t="n">
        <v>10.3</v>
      </c>
      <c r="O15" s="976" t="n">
        <v>3.4</v>
      </c>
      <c r="P15" s="976" t="n">
        <v>37</v>
      </c>
      <c r="Q15" s="976" t="n">
        <v>60.4</v>
      </c>
      <c r="R15" s="13"/>
    </row>
    <row r="16" customFormat="false" ht="12.75" hidden="false" customHeight="false" outlineLevel="0" collapsed="false">
      <c r="A16" s="592" t="s">
        <v>535</v>
      </c>
      <c r="B16" s="698" t="s">
        <v>57</v>
      </c>
      <c r="C16" s="698" t="n">
        <v>18.9</v>
      </c>
      <c r="D16" s="698" t="s">
        <v>57</v>
      </c>
      <c r="E16" s="698" t="n">
        <v>22.3</v>
      </c>
      <c r="F16" s="698" t="n">
        <v>20.3</v>
      </c>
      <c r="G16" s="698" t="n">
        <v>10.8</v>
      </c>
      <c r="H16" s="698" t="n">
        <v>18</v>
      </c>
      <c r="I16" s="698" t="s">
        <v>57</v>
      </c>
      <c r="J16" s="698" t="n">
        <v>11.8</v>
      </c>
      <c r="K16" s="698" t="n">
        <v>16.7</v>
      </c>
      <c r="L16" s="698" t="n">
        <v>1.7</v>
      </c>
      <c r="M16" s="976" t="n">
        <v>18.8</v>
      </c>
      <c r="N16" s="976" t="n">
        <v>20.3</v>
      </c>
      <c r="O16" s="976" t="n">
        <v>13.9</v>
      </c>
      <c r="P16" s="976" t="n">
        <v>15.2</v>
      </c>
      <c r="Q16" s="976" t="n">
        <v>16.4</v>
      </c>
      <c r="R16" s="13"/>
    </row>
    <row r="17" customFormat="false" ht="12.75" hidden="false" customHeight="false" outlineLevel="0" collapsed="false">
      <c r="A17" s="592" t="s">
        <v>536</v>
      </c>
      <c r="B17" s="698" t="n">
        <v>0.8</v>
      </c>
      <c r="C17" s="698" t="n">
        <v>8.2</v>
      </c>
      <c r="D17" s="698" t="s">
        <v>57</v>
      </c>
      <c r="E17" s="698" t="n">
        <v>16.1</v>
      </c>
      <c r="F17" s="698" t="n">
        <v>42.9</v>
      </c>
      <c r="G17" s="698" t="s">
        <v>57</v>
      </c>
      <c r="H17" s="698" t="n">
        <v>6.8</v>
      </c>
      <c r="I17" s="698" t="n">
        <v>0.3</v>
      </c>
      <c r="J17" s="698" t="n">
        <v>4</v>
      </c>
      <c r="K17" s="698" t="n">
        <v>25.6</v>
      </c>
      <c r="L17" s="698" t="n">
        <v>3.2</v>
      </c>
      <c r="M17" s="976" t="n">
        <v>8.1</v>
      </c>
      <c r="N17" s="976" t="n">
        <v>12.6</v>
      </c>
      <c r="O17" s="976" t="n">
        <v>4.9</v>
      </c>
      <c r="P17" s="976" t="n">
        <v>29.1</v>
      </c>
      <c r="Q17" s="976" t="n">
        <v>20</v>
      </c>
      <c r="R17" s="13"/>
    </row>
    <row r="18" customFormat="false" ht="12.75" hidden="false" customHeight="false" outlineLevel="0" collapsed="false">
      <c r="A18" s="592" t="s">
        <v>537</v>
      </c>
      <c r="B18" s="698" t="n">
        <v>0.8</v>
      </c>
      <c r="C18" s="698" t="n">
        <v>13.7</v>
      </c>
      <c r="D18" s="698" t="s">
        <v>57</v>
      </c>
      <c r="E18" s="698" t="n">
        <v>19.6</v>
      </c>
      <c r="F18" s="698" t="n">
        <v>32.6</v>
      </c>
      <c r="G18" s="698" t="n">
        <v>1.9</v>
      </c>
      <c r="H18" s="698" t="s">
        <v>57</v>
      </c>
      <c r="I18" s="698" t="n">
        <v>0.9</v>
      </c>
      <c r="J18" s="698" t="n">
        <v>9.2</v>
      </c>
      <c r="K18" s="698" t="n">
        <v>28.3</v>
      </c>
      <c r="L18" s="698" t="n">
        <v>3.1</v>
      </c>
      <c r="M18" s="976" t="n">
        <v>12.1</v>
      </c>
      <c r="N18" s="976" t="n">
        <v>15.4</v>
      </c>
      <c r="O18" s="976" t="n">
        <v>9.2</v>
      </c>
      <c r="P18" s="976" t="n">
        <v>32.4</v>
      </c>
      <c r="Q18" s="976" t="n">
        <v>22.9</v>
      </c>
      <c r="R18" s="13"/>
    </row>
    <row r="19" customFormat="false" ht="12.75" hidden="false" customHeight="false" outlineLevel="0" collapsed="false">
      <c r="A19" s="919" t="s">
        <v>538</v>
      </c>
      <c r="B19" s="699" t="s">
        <v>57</v>
      </c>
      <c r="C19" s="699" t="n">
        <v>8.9</v>
      </c>
      <c r="D19" s="699" t="s">
        <v>57</v>
      </c>
      <c r="E19" s="699" t="n">
        <v>18.2</v>
      </c>
      <c r="F19" s="699" t="n">
        <v>23.7</v>
      </c>
      <c r="G19" s="699" t="n">
        <v>12.3</v>
      </c>
      <c r="H19" s="699" t="n">
        <v>6.6</v>
      </c>
      <c r="I19" s="699" t="n">
        <v>0.2</v>
      </c>
      <c r="J19" s="699" t="n">
        <v>6.6</v>
      </c>
      <c r="K19" s="699" t="n">
        <v>18.2</v>
      </c>
      <c r="L19" s="699" t="n">
        <v>3.8</v>
      </c>
      <c r="M19" s="1032" t="n">
        <v>8.8</v>
      </c>
      <c r="N19" s="1032" t="n">
        <v>17.4</v>
      </c>
      <c r="O19" s="1032" t="n">
        <v>7.6</v>
      </c>
      <c r="P19" s="1032" t="n">
        <v>17</v>
      </c>
      <c r="Q19" s="1032" t="n">
        <v>17.4</v>
      </c>
      <c r="R19" s="13"/>
    </row>
    <row r="20" customFormat="false" ht="12.75" hidden="false" customHeight="false" outlineLevel="0" collapsed="false">
      <c r="A20" s="592" t="s">
        <v>539</v>
      </c>
      <c r="B20" s="698" t="s">
        <v>57</v>
      </c>
      <c r="C20" s="698" t="n">
        <v>14.8</v>
      </c>
      <c r="D20" s="698" t="s">
        <v>57</v>
      </c>
      <c r="E20" s="698" t="n">
        <v>2.2</v>
      </c>
      <c r="F20" s="698" t="n">
        <v>17.1</v>
      </c>
      <c r="G20" s="698" t="s">
        <v>57</v>
      </c>
      <c r="H20" s="698" t="n">
        <v>4</v>
      </c>
      <c r="I20" s="698" t="s">
        <v>57</v>
      </c>
      <c r="J20" s="698" t="n">
        <v>12.2</v>
      </c>
      <c r="K20" s="698" t="n">
        <v>27.2</v>
      </c>
      <c r="L20" s="698" t="n">
        <v>3.5</v>
      </c>
      <c r="M20" s="976" t="n">
        <v>14.2</v>
      </c>
      <c r="N20" s="976" t="n">
        <v>1.7</v>
      </c>
      <c r="O20" s="976" t="n">
        <v>14.8</v>
      </c>
      <c r="P20" s="976" t="n">
        <v>33.4</v>
      </c>
      <c r="Q20" s="976" t="n">
        <v>19.6</v>
      </c>
      <c r="R20" s="13"/>
    </row>
    <row r="21" customFormat="false" ht="12.75" hidden="false" customHeight="false" outlineLevel="0" collapsed="false">
      <c r="A21" s="592" t="s">
        <v>540</v>
      </c>
      <c r="B21" s="698" t="n">
        <v>0.4</v>
      </c>
      <c r="C21" s="698" t="n">
        <v>29.9</v>
      </c>
      <c r="D21" s="698" t="s">
        <v>57</v>
      </c>
      <c r="E21" s="698" t="n">
        <v>33.9</v>
      </c>
      <c r="F21" s="698" t="n">
        <v>45.3</v>
      </c>
      <c r="G21" s="698" t="n">
        <v>3.5</v>
      </c>
      <c r="H21" s="698" t="n">
        <v>3.8</v>
      </c>
      <c r="I21" s="698" t="n">
        <v>0.5</v>
      </c>
      <c r="J21" s="698" t="n">
        <v>15.1</v>
      </c>
      <c r="K21" s="698" t="n">
        <v>38.7</v>
      </c>
      <c r="L21" s="698" t="n">
        <v>4.8</v>
      </c>
      <c r="M21" s="976" t="n">
        <v>28</v>
      </c>
      <c r="N21" s="976" t="n">
        <v>23.6</v>
      </c>
      <c r="O21" s="976" t="n">
        <v>20.1</v>
      </c>
      <c r="P21" s="976" t="n">
        <v>50.6</v>
      </c>
      <c r="Q21" s="976" t="n">
        <v>26.7</v>
      </c>
      <c r="R21" s="13"/>
    </row>
    <row r="22" customFormat="false" ht="12.75" hidden="false" customHeight="false" outlineLevel="0" collapsed="false">
      <c r="A22" s="592" t="s">
        <v>541</v>
      </c>
      <c r="B22" s="698" t="n">
        <v>0.8</v>
      </c>
      <c r="C22" s="698" t="n">
        <v>44.3</v>
      </c>
      <c r="D22" s="698" t="n">
        <v>2.4</v>
      </c>
      <c r="E22" s="698" t="n">
        <v>14.8</v>
      </c>
      <c r="F22" s="698" t="n">
        <v>45.3</v>
      </c>
      <c r="G22" s="698" t="n">
        <v>0.1</v>
      </c>
      <c r="H22" s="698" t="n">
        <v>4.3</v>
      </c>
      <c r="I22" s="698" t="n">
        <v>0.5</v>
      </c>
      <c r="J22" s="698" t="n">
        <v>17.6</v>
      </c>
      <c r="K22" s="698" t="n">
        <v>41.4</v>
      </c>
      <c r="L22" s="698" t="n">
        <v>9.1</v>
      </c>
      <c r="M22" s="976" t="n">
        <v>43.4</v>
      </c>
      <c r="N22" s="976" t="n">
        <v>10.2</v>
      </c>
      <c r="O22" s="976" t="n">
        <v>23</v>
      </c>
      <c r="P22" s="976" t="n">
        <v>45.5</v>
      </c>
      <c r="Q22" s="976" t="n">
        <v>33.3</v>
      </c>
      <c r="R22" s="13"/>
    </row>
    <row r="23" customFormat="false" ht="12.75" hidden="false" customHeight="false" outlineLevel="0" collapsed="false">
      <c r="A23" s="592" t="s">
        <v>542</v>
      </c>
      <c r="B23" s="698" t="n">
        <v>0.6</v>
      </c>
      <c r="C23" s="698" t="n">
        <v>22.4</v>
      </c>
      <c r="D23" s="698" t="n">
        <v>1.4</v>
      </c>
      <c r="E23" s="698" t="n">
        <v>21.5</v>
      </c>
      <c r="F23" s="698" t="n">
        <v>22.3</v>
      </c>
      <c r="G23" s="698" t="n">
        <v>1.3</v>
      </c>
      <c r="H23" s="698" t="n">
        <v>12.2</v>
      </c>
      <c r="I23" s="698" t="n">
        <v>0.5</v>
      </c>
      <c r="J23" s="698" t="n">
        <v>5.3</v>
      </c>
      <c r="K23" s="698" t="n">
        <v>28.7</v>
      </c>
      <c r="L23" s="698" t="n">
        <v>1.5</v>
      </c>
      <c r="M23" s="976" t="n">
        <v>22</v>
      </c>
      <c r="N23" s="976" t="n">
        <v>16.7</v>
      </c>
      <c r="O23" s="976" t="n">
        <v>6.1</v>
      </c>
      <c r="P23" s="976" t="n">
        <v>36.1</v>
      </c>
      <c r="Q23" s="976" t="n">
        <v>21.8</v>
      </c>
      <c r="R23" s="13"/>
    </row>
    <row r="24" customFormat="false" ht="12.75" hidden="false" customHeight="false" outlineLevel="0" collapsed="false">
      <c r="A24" s="592" t="s">
        <v>543</v>
      </c>
      <c r="B24" s="698" t="n">
        <v>0.2</v>
      </c>
      <c r="C24" s="698" t="n">
        <v>12.6</v>
      </c>
      <c r="D24" s="698" t="s">
        <v>57</v>
      </c>
      <c r="E24" s="698" t="n">
        <v>4</v>
      </c>
      <c r="F24" s="698" t="n">
        <v>19.7</v>
      </c>
      <c r="G24" s="698" t="n">
        <v>0.2</v>
      </c>
      <c r="H24" s="698" t="n">
        <v>0.6</v>
      </c>
      <c r="I24" s="698" t="n">
        <v>0.1</v>
      </c>
      <c r="J24" s="698" t="n">
        <v>9.5</v>
      </c>
      <c r="K24" s="698" t="n">
        <v>22.5</v>
      </c>
      <c r="L24" s="698" t="n">
        <v>2.2</v>
      </c>
      <c r="M24" s="976" t="n">
        <v>12.3</v>
      </c>
      <c r="N24" s="976" t="n">
        <v>3.2</v>
      </c>
      <c r="O24" s="976" t="n">
        <v>13.3</v>
      </c>
      <c r="P24" s="976" t="n">
        <v>26.8</v>
      </c>
      <c r="Q24" s="976" t="n">
        <v>16.6</v>
      </c>
      <c r="R24" s="13"/>
    </row>
    <row r="25" customFormat="false" ht="12.75" hidden="false" customHeight="false" outlineLevel="0" collapsed="false">
      <c r="A25" s="592" t="s">
        <v>215</v>
      </c>
      <c r="B25" s="891" t="n">
        <v>1.8</v>
      </c>
      <c r="C25" s="891" t="n">
        <v>13.3</v>
      </c>
      <c r="D25" s="891" t="s">
        <v>57</v>
      </c>
      <c r="E25" s="891" t="n">
        <v>17</v>
      </c>
      <c r="F25" s="891" t="n">
        <v>28.7</v>
      </c>
      <c r="G25" s="891" t="n">
        <v>4.8</v>
      </c>
      <c r="H25" s="891" t="n">
        <v>3.2</v>
      </c>
      <c r="I25" s="891" t="n">
        <v>1.4</v>
      </c>
      <c r="J25" s="891" t="n">
        <v>6.9</v>
      </c>
      <c r="K25" s="891" t="n">
        <v>25.7</v>
      </c>
      <c r="L25" s="891" t="n">
        <v>3.2</v>
      </c>
      <c r="M25" s="1035" t="n">
        <v>12.8</v>
      </c>
      <c r="N25" s="1035" t="n">
        <v>14.1</v>
      </c>
      <c r="O25" s="1035" t="n">
        <v>7.5</v>
      </c>
      <c r="P25" s="1035" t="n">
        <v>33.2</v>
      </c>
      <c r="Q25" s="1035" t="n">
        <v>18.8</v>
      </c>
      <c r="R25" s="13"/>
    </row>
    <row r="26" customFormat="false" ht="51.75" hidden="false" customHeight="true" outlineLevel="0" collapsed="false">
      <c r="A26" s="1036" t="s">
        <v>718</v>
      </c>
      <c r="B26" s="698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976"/>
      <c r="N26" s="976"/>
      <c r="O26" s="976"/>
      <c r="P26" s="976"/>
      <c r="Q26" s="976"/>
      <c r="R26" s="13"/>
    </row>
    <row r="27" customFormat="false" ht="36" hidden="false" customHeight="true" outlineLevel="0" collapsed="false">
      <c r="A27" s="1037" t="s">
        <v>709</v>
      </c>
      <c r="B27" s="698" t="n">
        <v>0.4</v>
      </c>
      <c r="C27" s="698" t="n">
        <v>24.1</v>
      </c>
      <c r="D27" s="698" t="n">
        <v>0.7</v>
      </c>
      <c r="E27" s="698" t="n">
        <v>15.8</v>
      </c>
      <c r="F27" s="698" t="n">
        <v>31.2</v>
      </c>
      <c r="G27" s="698" t="n">
        <v>3</v>
      </c>
      <c r="H27" s="698" t="n">
        <v>5.2</v>
      </c>
      <c r="I27" s="698" t="n">
        <v>0.4</v>
      </c>
      <c r="J27" s="698" t="n">
        <v>10.9</v>
      </c>
      <c r="K27" s="698" t="n">
        <v>30.7</v>
      </c>
      <c r="L27" s="698" t="n">
        <v>4.3</v>
      </c>
      <c r="M27" s="976" t="n">
        <v>23.1</v>
      </c>
      <c r="N27" s="976" t="n">
        <v>12.7</v>
      </c>
      <c r="O27" s="976" t="n">
        <v>13.2</v>
      </c>
      <c r="P27" s="976" t="n">
        <v>35.2</v>
      </c>
      <c r="Q27" s="976" t="n">
        <v>23.9</v>
      </c>
      <c r="R27" s="13"/>
    </row>
    <row r="28" customFormat="false" ht="29.25" hidden="false" customHeight="true" outlineLevel="0" collapsed="false">
      <c r="A28" s="1037" t="s">
        <v>710</v>
      </c>
      <c r="B28" s="698" t="s">
        <v>57</v>
      </c>
      <c r="C28" s="698" t="n">
        <v>11.8</v>
      </c>
      <c r="D28" s="698" t="s">
        <v>57</v>
      </c>
      <c r="E28" s="698" t="n">
        <v>12.5</v>
      </c>
      <c r="F28" s="698" t="n">
        <v>21.8</v>
      </c>
      <c r="G28" s="698" t="n">
        <v>5.7</v>
      </c>
      <c r="H28" s="698" t="n">
        <v>16.7</v>
      </c>
      <c r="I28" s="698" t="n">
        <v>0.1</v>
      </c>
      <c r="J28" s="698" t="n">
        <v>8.1</v>
      </c>
      <c r="K28" s="698" t="n">
        <v>19</v>
      </c>
      <c r="L28" s="698" t="n">
        <v>1.7</v>
      </c>
      <c r="M28" s="976" t="n">
        <v>12.1</v>
      </c>
      <c r="N28" s="976" t="n">
        <v>11.7</v>
      </c>
      <c r="O28" s="976" t="n">
        <v>8.5</v>
      </c>
      <c r="P28" s="976" t="n">
        <v>19.3</v>
      </c>
      <c r="Q28" s="976" t="n">
        <v>16.8</v>
      </c>
      <c r="R28" s="13"/>
    </row>
    <row r="29" customFormat="false" ht="29.25" hidden="false" customHeight="true" outlineLevel="0" collapsed="false">
      <c r="A29" s="1037" t="s">
        <v>711</v>
      </c>
      <c r="B29" s="698" t="n">
        <v>0.4</v>
      </c>
      <c r="C29" s="698" t="n">
        <v>25</v>
      </c>
      <c r="D29" s="698" t="n">
        <v>0.6</v>
      </c>
      <c r="E29" s="698" t="n">
        <v>16.4</v>
      </c>
      <c r="F29" s="698" t="n">
        <v>32.8</v>
      </c>
      <c r="G29" s="698" t="n">
        <v>3.4</v>
      </c>
      <c r="H29" s="698" t="n">
        <v>4.9</v>
      </c>
      <c r="I29" s="698" t="n">
        <v>0.4</v>
      </c>
      <c r="J29" s="698" t="n">
        <v>12.1</v>
      </c>
      <c r="K29" s="698" t="n">
        <v>31</v>
      </c>
      <c r="L29" s="698" t="n">
        <v>4.8</v>
      </c>
      <c r="M29" s="976" t="n">
        <v>23.9</v>
      </c>
      <c r="N29" s="976" t="n">
        <v>13.1</v>
      </c>
      <c r="O29" s="976" t="n">
        <v>14.5</v>
      </c>
      <c r="P29" s="976" t="n">
        <v>34.7</v>
      </c>
      <c r="Q29" s="976" t="n">
        <v>24.8</v>
      </c>
      <c r="R29" s="13"/>
    </row>
    <row r="30" customFormat="false" ht="29.25" hidden="false" customHeight="true" outlineLevel="0" collapsed="false">
      <c r="A30" s="1038" t="s">
        <v>233</v>
      </c>
      <c r="B30" s="699" t="s">
        <v>57</v>
      </c>
      <c r="C30" s="699" t="n">
        <v>14.7</v>
      </c>
      <c r="D30" s="699" t="s">
        <v>57</v>
      </c>
      <c r="E30" s="699" t="n">
        <v>1.1</v>
      </c>
      <c r="F30" s="699" t="n">
        <v>15.7</v>
      </c>
      <c r="G30" s="699" t="s">
        <v>57</v>
      </c>
      <c r="H30" s="699" t="n">
        <v>17.7</v>
      </c>
      <c r="I30" s="699" t="n">
        <v>0.1</v>
      </c>
      <c r="J30" s="699" t="n">
        <v>13.1</v>
      </c>
      <c r="K30" s="699" t="n">
        <v>19.5</v>
      </c>
      <c r="L30" s="699" t="n">
        <v>1.6</v>
      </c>
      <c r="M30" s="1032" t="n">
        <v>15</v>
      </c>
      <c r="N30" s="1032" t="n">
        <v>0.9</v>
      </c>
      <c r="O30" s="1032" t="n">
        <v>13.1</v>
      </c>
      <c r="P30" s="1032" t="n">
        <v>18.1</v>
      </c>
      <c r="Q30" s="1032" t="n">
        <v>20.1</v>
      </c>
      <c r="R30" s="13"/>
    </row>
    <row r="31" customFormat="false" ht="29.25" hidden="false" customHeight="true" outlineLevel="0" collapsed="false">
      <c r="A31" s="1037" t="s">
        <v>234</v>
      </c>
      <c r="B31" s="698" t="n">
        <v>0.4</v>
      </c>
      <c r="C31" s="698" t="n">
        <v>11.2</v>
      </c>
      <c r="D31" s="698" t="s">
        <v>57</v>
      </c>
      <c r="E31" s="698" t="n">
        <v>17.1</v>
      </c>
      <c r="F31" s="698" t="n">
        <v>32.5</v>
      </c>
      <c r="G31" s="698" t="n">
        <v>4.2</v>
      </c>
      <c r="H31" s="698" t="n">
        <v>9.4</v>
      </c>
      <c r="I31" s="698" t="n">
        <v>0.3</v>
      </c>
      <c r="J31" s="698" t="n">
        <v>9</v>
      </c>
      <c r="K31" s="698" t="n">
        <v>26.3</v>
      </c>
      <c r="L31" s="698" t="n">
        <v>2.2</v>
      </c>
      <c r="M31" s="976" t="n">
        <v>11</v>
      </c>
      <c r="N31" s="976" t="n">
        <v>14.8</v>
      </c>
      <c r="O31" s="976" t="n">
        <v>8.3</v>
      </c>
      <c r="P31" s="976" t="n">
        <v>27</v>
      </c>
      <c r="Q31" s="976" t="n">
        <v>23.9</v>
      </c>
      <c r="R31" s="13"/>
    </row>
    <row r="32" customFormat="false" ht="29.25" hidden="false" customHeight="true" outlineLevel="0" collapsed="false">
      <c r="A32" s="1037" t="s">
        <v>235</v>
      </c>
      <c r="B32" s="698" t="n">
        <v>0.4</v>
      </c>
      <c r="C32" s="698" t="n">
        <v>11.4</v>
      </c>
      <c r="D32" s="698" t="s">
        <v>57</v>
      </c>
      <c r="E32" s="698" t="n">
        <v>18.8</v>
      </c>
      <c r="F32" s="698" t="n">
        <v>29.8</v>
      </c>
      <c r="G32" s="698" t="n">
        <v>6.6</v>
      </c>
      <c r="H32" s="698" t="n">
        <v>5.5</v>
      </c>
      <c r="I32" s="698" t="n">
        <v>0.5</v>
      </c>
      <c r="J32" s="698" t="n">
        <v>7.8</v>
      </c>
      <c r="K32" s="698" t="n">
        <v>23.2</v>
      </c>
      <c r="L32" s="698" t="n">
        <v>3</v>
      </c>
      <c r="M32" s="976" t="n">
        <v>11</v>
      </c>
      <c r="N32" s="976" t="n">
        <v>16.4</v>
      </c>
      <c r="O32" s="976" t="n">
        <v>8.4</v>
      </c>
      <c r="P32" s="976" t="n">
        <v>24.2</v>
      </c>
      <c r="Q32" s="976" t="n">
        <v>20.3</v>
      </c>
      <c r="R32" s="13"/>
    </row>
    <row r="33" customFormat="false" ht="36.75" hidden="false" customHeight="true" outlineLevel="0" collapsed="false">
      <c r="A33" s="1037" t="s">
        <v>570</v>
      </c>
      <c r="B33" s="698" t="s">
        <v>57</v>
      </c>
      <c r="C33" s="698" t="s">
        <v>57</v>
      </c>
      <c r="D33" s="698" t="s">
        <v>57</v>
      </c>
      <c r="E33" s="698" t="s">
        <v>57</v>
      </c>
      <c r="F33" s="698" t="s">
        <v>57</v>
      </c>
      <c r="G33" s="698" t="s">
        <v>57</v>
      </c>
      <c r="H33" s="698" t="s">
        <v>57</v>
      </c>
      <c r="I33" s="698" t="s">
        <v>57</v>
      </c>
      <c r="J33" s="698" t="s">
        <v>57</v>
      </c>
      <c r="K33" s="698" t="s">
        <v>57</v>
      </c>
      <c r="L33" s="698" t="s">
        <v>57</v>
      </c>
      <c r="M33" s="698" t="s">
        <v>57</v>
      </c>
      <c r="N33" s="698" t="s">
        <v>57</v>
      </c>
      <c r="O33" s="698" t="s">
        <v>57</v>
      </c>
      <c r="P33" s="698" t="s">
        <v>57</v>
      </c>
      <c r="Q33" s="698" t="s">
        <v>57</v>
      </c>
      <c r="R33" s="13"/>
    </row>
    <row r="34" customFormat="false" ht="38.25" hidden="false" customHeight="false" outlineLevel="0" collapsed="false">
      <c r="A34" s="1039" t="s">
        <v>712</v>
      </c>
      <c r="B34" s="891" t="n">
        <v>0.4</v>
      </c>
      <c r="C34" s="891" t="n">
        <v>12.4</v>
      </c>
      <c r="D34" s="891" t="s">
        <v>57</v>
      </c>
      <c r="E34" s="891" t="n">
        <v>20.4</v>
      </c>
      <c r="F34" s="891" t="n">
        <v>32.4</v>
      </c>
      <c r="G34" s="891" t="n">
        <v>7.1</v>
      </c>
      <c r="H34" s="891" t="n">
        <v>5.7</v>
      </c>
      <c r="I34" s="891" t="n">
        <v>0.5</v>
      </c>
      <c r="J34" s="891" t="n">
        <v>8.3</v>
      </c>
      <c r="K34" s="891" t="n">
        <v>24.7</v>
      </c>
      <c r="L34" s="891" t="n">
        <v>3.2</v>
      </c>
      <c r="M34" s="891" t="n">
        <v>11.9</v>
      </c>
      <c r="N34" s="891" t="n">
        <v>17.9</v>
      </c>
      <c r="O34" s="891" t="n">
        <v>9</v>
      </c>
      <c r="P34" s="891" t="n">
        <v>25.7</v>
      </c>
      <c r="Q34" s="891" t="n">
        <v>21.5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32"/>
      <c r="L52" s="268"/>
    </row>
    <row r="53" customFormat="false" ht="12.75" hidden="false" customHeight="false" outlineLevel="0" collapsed="false">
      <c r="D53" s="232"/>
      <c r="L53" s="268"/>
    </row>
    <row r="54" customFormat="false" ht="12.75" hidden="false" customHeight="false" outlineLevel="0" collapsed="false">
      <c r="D54" s="232"/>
      <c r="L54" s="268"/>
    </row>
    <row r="55" customFormat="false" ht="12.75" hidden="false" customHeight="false" outlineLevel="0" collapsed="false">
      <c r="D55" s="232"/>
      <c r="L55" s="268"/>
    </row>
    <row r="56" customFormat="false" ht="12.75" hidden="false" customHeight="false" outlineLevel="0" collapsed="false">
      <c r="D56" s="232"/>
      <c r="L56" s="268"/>
    </row>
    <row r="57" customFormat="false" ht="12.75" hidden="false" customHeight="false" outlineLevel="0" collapsed="false">
      <c r="D57" s="232"/>
      <c r="L57" s="268"/>
    </row>
    <row r="58" customFormat="false" ht="12.75" hidden="false" customHeight="false" outlineLevel="0" collapsed="false">
      <c r="D58" s="232"/>
      <c r="L58" s="268"/>
    </row>
    <row r="59" customFormat="false" ht="12.75" hidden="false" customHeight="false" outlineLevel="0" collapsed="false">
      <c r="D59" s="232"/>
      <c r="L59" s="268"/>
    </row>
    <row r="60" customFormat="false" ht="12.75" hidden="false" customHeight="false" outlineLevel="0" collapsed="false">
      <c r="L60" s="268"/>
    </row>
    <row r="61" customFormat="false" ht="12.75" hidden="false" customHeight="false" outlineLevel="0" collapsed="false">
      <c r="L61" s="268"/>
    </row>
    <row r="62" customFormat="false" ht="12.75" hidden="false" customHeight="false" outlineLevel="0" collapsed="false">
      <c r="L62" s="268"/>
    </row>
    <row r="63" customFormat="false" ht="12.75" hidden="false" customHeight="false" outlineLevel="0" collapsed="false">
      <c r="L63" s="268"/>
    </row>
    <row r="64" customFormat="false" ht="12.75" hidden="false" customHeight="false" outlineLevel="0" collapsed="false">
      <c r="L64" s="268"/>
    </row>
    <row r="65" customFormat="false" ht="12.75" hidden="false" customHeight="false" outlineLevel="0" collapsed="false">
      <c r="L65" s="268"/>
    </row>
    <row r="66" customFormat="false" ht="12.75" hidden="false" customHeight="false" outlineLevel="0" collapsed="false">
      <c r="L66" s="268"/>
    </row>
    <row r="67" customFormat="false" ht="12.75" hidden="false" customHeight="false" outlineLevel="0" collapsed="false">
      <c r="L67" s="268"/>
    </row>
    <row r="68" customFormat="false" ht="12.75" hidden="false" customHeight="false" outlineLevel="0" collapsed="false">
      <c r="L68" s="268"/>
    </row>
    <row r="69" customFormat="false" ht="12.75" hidden="false" customHeight="false" outlineLevel="0" collapsed="false">
      <c r="L69" s="268"/>
    </row>
    <row r="70" customFormat="false" ht="12.75" hidden="false" customHeight="false" outlineLevel="0" collapsed="false">
      <c r="L70" s="268"/>
    </row>
    <row r="71" customFormat="false" ht="12.75" hidden="false" customHeight="false" outlineLevel="0" collapsed="false">
      <c r="L71" s="268"/>
    </row>
    <row r="72" customFormat="false" ht="12.75" hidden="false" customHeight="false" outlineLevel="0" collapsed="false">
      <c r="L72" s="268"/>
    </row>
    <row r="73" customFormat="false" ht="12.75" hidden="false" customHeight="false" outlineLevel="0" collapsed="false">
      <c r="L73" s="268"/>
    </row>
    <row r="74" customFormat="false" ht="12.75" hidden="false" customHeight="false" outlineLevel="0" collapsed="false">
      <c r="L74" s="268"/>
    </row>
    <row r="75" customFormat="false" ht="12.75" hidden="false" customHeight="false" outlineLevel="0" collapsed="false">
      <c r="L75" s="268"/>
    </row>
    <row r="76" customFormat="false" ht="12.75" hidden="false" customHeight="false" outlineLevel="0" collapsed="false">
      <c r="L76" s="268"/>
    </row>
    <row r="77" customFormat="false" ht="12.75" hidden="false" customHeight="false" outlineLevel="0" collapsed="false">
      <c r="L77" s="268"/>
    </row>
    <row r="78" customFormat="false" ht="12.75" hidden="false" customHeight="false" outlineLevel="0" collapsed="false">
      <c r="L78" s="268"/>
    </row>
    <row r="79" customFormat="false" ht="12.75" hidden="false" customHeight="false" outlineLevel="0" collapsed="false">
      <c r="L79" s="268"/>
    </row>
    <row r="80" customFormat="false" ht="12.75" hidden="false" customHeight="false" outlineLevel="0" collapsed="false">
      <c r="L80" s="268"/>
    </row>
    <row r="81" customFormat="false" ht="12.75" hidden="false" customHeight="false" outlineLevel="0" collapsed="false">
      <c r="L81" s="268"/>
    </row>
    <row r="82" customFormat="false" ht="12.75" hidden="false" customHeight="false" outlineLevel="0" collapsed="false">
      <c r="L82" s="268"/>
    </row>
    <row r="83" customFormat="false" ht="12.75" hidden="false" customHeight="false" outlineLevel="0" collapsed="false">
      <c r="L83" s="268"/>
    </row>
    <row r="84" customFormat="false" ht="12.75" hidden="false" customHeight="false" outlineLevel="0" collapsed="false">
      <c r="L84" s="268"/>
    </row>
    <row r="85" customFormat="false" ht="12.75" hidden="false" customHeight="false" outlineLevel="0" collapsed="false">
      <c r="L85" s="268"/>
    </row>
    <row r="86" customFormat="false" ht="12.75" hidden="false" customHeight="false" outlineLevel="0" collapsed="false">
      <c r="L86" s="268"/>
    </row>
    <row r="87" customFormat="false" ht="12.75" hidden="false" customHeight="false" outlineLevel="0" collapsed="false">
      <c r="L87" s="268"/>
    </row>
    <row r="88" customFormat="false" ht="12.75" hidden="false" customHeight="false" outlineLevel="0" collapsed="false">
      <c r="L88" s="268"/>
    </row>
    <row r="89" customFormat="false" ht="12.75" hidden="false" customHeight="false" outlineLevel="0" collapsed="false">
      <c r="L89" s="268"/>
    </row>
    <row r="90" customFormat="false" ht="12.75" hidden="false" customHeight="false" outlineLevel="0" collapsed="false">
      <c r="L90" s="268"/>
    </row>
    <row r="91" customFormat="false" ht="12.75" hidden="false" customHeight="false" outlineLevel="0" collapsed="false">
      <c r="L91" s="268"/>
    </row>
    <row r="92" customFormat="false" ht="12.75" hidden="false" customHeight="false" outlineLevel="0" collapsed="false">
      <c r="L92" s="268"/>
    </row>
    <row r="93" customFormat="false" ht="12.75" hidden="false" customHeight="false" outlineLevel="0" collapsed="false">
      <c r="L93" s="268"/>
    </row>
    <row r="94" customFormat="false" ht="12.75" hidden="false" customHeight="false" outlineLevel="0" collapsed="false">
      <c r="L94" s="268"/>
    </row>
    <row r="95" customFormat="false" ht="12.75" hidden="false" customHeight="false" outlineLevel="0" collapsed="false">
      <c r="L95" s="268"/>
    </row>
    <row r="96" customFormat="false" ht="12.75" hidden="false" customHeight="false" outlineLevel="0" collapsed="false">
      <c r="L96" s="268"/>
    </row>
    <row r="97" customFormat="false" ht="12.75" hidden="false" customHeight="false" outlineLevel="0" collapsed="false">
      <c r="L97" s="268"/>
    </row>
    <row r="98" customFormat="false" ht="12.75" hidden="false" customHeight="false" outlineLevel="0" collapsed="false">
      <c r="L98" s="268"/>
    </row>
    <row r="99" customFormat="false" ht="12.75" hidden="false" customHeight="false" outlineLevel="0" collapsed="false">
      <c r="L99" s="268"/>
    </row>
    <row r="100" customFormat="false" ht="12.75" hidden="false" customHeight="false" outlineLevel="0" collapsed="false">
      <c r="L100" s="268"/>
    </row>
    <row r="101" customFormat="false" ht="12.75" hidden="false" customHeight="false" outlineLevel="0" collapsed="false">
      <c r="L101" s="268"/>
    </row>
    <row r="102" customFormat="false" ht="12.75" hidden="false" customHeight="false" outlineLevel="0" collapsed="false">
      <c r="L102" s="268"/>
    </row>
    <row r="103" customFormat="false" ht="12.75" hidden="false" customHeight="false" outlineLevel="0" collapsed="false">
      <c r="L103" s="268"/>
    </row>
    <row r="104" customFormat="false" ht="12.75" hidden="false" customHeight="false" outlineLevel="0" collapsed="false">
      <c r="L104" s="268"/>
    </row>
    <row r="105" customFormat="false" ht="12.75" hidden="false" customHeight="false" outlineLevel="0" collapsed="false">
      <c r="L105" s="268"/>
    </row>
    <row r="106" customFormat="false" ht="12.75" hidden="false" customHeight="false" outlineLevel="0" collapsed="false">
      <c r="L106" s="268"/>
    </row>
    <row r="107" customFormat="false" ht="12.75" hidden="false" customHeight="false" outlineLevel="0" collapsed="false">
      <c r="L107" s="268"/>
    </row>
    <row r="108" customFormat="false" ht="12.75" hidden="false" customHeight="false" outlineLevel="0" collapsed="false">
      <c r="L108" s="268"/>
    </row>
    <row r="109" customFormat="false" ht="12.75" hidden="false" customHeight="false" outlineLevel="0" collapsed="false">
      <c r="L109" s="268"/>
    </row>
    <row r="110" customFormat="false" ht="12.75" hidden="false" customHeight="false" outlineLevel="0" collapsed="false">
      <c r="L110" s="268"/>
    </row>
    <row r="111" customFormat="false" ht="12.75" hidden="false" customHeight="false" outlineLevel="0" collapsed="false">
      <c r="L111" s="268"/>
    </row>
    <row r="112" customFormat="false" ht="12.75" hidden="false" customHeight="false" outlineLevel="0" collapsed="false">
      <c r="L112" s="268"/>
    </row>
    <row r="113" customFormat="false" ht="12.75" hidden="false" customHeight="false" outlineLevel="0" collapsed="false">
      <c r="L113" s="268"/>
    </row>
    <row r="114" customFormat="false" ht="12.75" hidden="false" customHeight="false" outlineLevel="0" collapsed="false">
      <c r="L114" s="268"/>
    </row>
    <row r="115" customFormat="false" ht="12.75" hidden="false" customHeight="false" outlineLevel="0" collapsed="false">
      <c r="L115" s="268"/>
    </row>
    <row r="116" customFormat="false" ht="12.75" hidden="false" customHeight="false" outlineLevel="0" collapsed="false">
      <c r="L116" s="268"/>
    </row>
    <row r="117" customFormat="false" ht="12.75" hidden="false" customHeight="false" outlineLevel="0" collapsed="false">
      <c r="L117" s="268"/>
    </row>
    <row r="118" customFormat="false" ht="12.75" hidden="false" customHeight="false" outlineLevel="0" collapsed="false">
      <c r="L118" s="268"/>
    </row>
    <row r="119" customFormat="false" ht="12.75" hidden="false" customHeight="false" outlineLevel="0" collapsed="false">
      <c r="L119" s="268"/>
    </row>
    <row r="120" customFormat="false" ht="12.75" hidden="false" customHeight="false" outlineLevel="0" collapsed="false">
      <c r="L120" s="268"/>
    </row>
    <row r="121" customFormat="false" ht="12.75" hidden="false" customHeight="false" outlineLevel="0" collapsed="false">
      <c r="L121" s="268"/>
    </row>
    <row r="122" customFormat="false" ht="12.75" hidden="false" customHeight="false" outlineLevel="0" collapsed="false">
      <c r="L122" s="268"/>
    </row>
    <row r="123" customFormat="false" ht="12.75" hidden="false" customHeight="false" outlineLevel="0" collapsed="false">
      <c r="L123" s="268"/>
    </row>
    <row r="124" customFormat="false" ht="12.75" hidden="false" customHeight="false" outlineLevel="0" collapsed="false">
      <c r="L124" s="268"/>
    </row>
    <row r="125" customFormat="false" ht="12.75" hidden="false" customHeight="false" outlineLevel="0" collapsed="false">
      <c r="L125" s="268"/>
    </row>
    <row r="126" customFormat="false" ht="12.75" hidden="false" customHeight="false" outlineLevel="0" collapsed="false">
      <c r="L126" s="268"/>
    </row>
    <row r="127" customFormat="false" ht="12.75" hidden="false" customHeight="false" outlineLevel="0" collapsed="false">
      <c r="L127" s="268"/>
    </row>
    <row r="128" customFormat="false" ht="12.75" hidden="false" customHeight="false" outlineLevel="0" collapsed="false">
      <c r="L128" s="268"/>
    </row>
    <row r="129" customFormat="false" ht="12.75" hidden="false" customHeight="false" outlineLevel="0" collapsed="false">
      <c r="L129" s="268"/>
    </row>
    <row r="130" customFormat="false" ht="12.75" hidden="false" customHeight="false" outlineLevel="0" collapsed="false">
      <c r="L130" s="268"/>
    </row>
    <row r="131" customFormat="false" ht="12.75" hidden="false" customHeight="false" outlineLevel="0" collapsed="false">
      <c r="L131" s="268"/>
    </row>
    <row r="132" customFormat="false" ht="12.75" hidden="false" customHeight="false" outlineLevel="0" collapsed="false">
      <c r="L132" s="268"/>
    </row>
    <row r="133" customFormat="false" ht="12.75" hidden="false" customHeight="false" outlineLevel="0" collapsed="false">
      <c r="L133" s="268"/>
    </row>
    <row r="134" customFormat="false" ht="12.75" hidden="false" customHeight="false" outlineLevel="0" collapsed="false">
      <c r="L134" s="268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0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73" activeCellId="0" sqref="C73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4" min="3" style="230" width="12.7"/>
    <col collapsed="false" customWidth="true" hidden="false" outlineLevel="0" max="5" min="5" style="230" width="13.56"/>
    <col collapsed="false" customWidth="false" hidden="false" outlineLevel="0" max="40" min="6" style="231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E2" s="233" t="s">
        <v>155</v>
      </c>
    </row>
    <row r="3" customFormat="false" ht="18.75" hidden="false" customHeight="true" outlineLevel="0" collapsed="false">
      <c r="A3" s="234" t="s">
        <v>156</v>
      </c>
      <c r="B3" s="234"/>
      <c r="C3" s="234"/>
      <c r="D3" s="234"/>
      <c r="E3" s="234"/>
    </row>
    <row r="4" customFormat="false" ht="20.25" hidden="false" customHeight="true" outlineLevel="0" collapsed="false">
      <c r="A4" s="234"/>
      <c r="B4" s="234"/>
      <c r="C4" s="234"/>
      <c r="D4" s="234"/>
      <c r="E4" s="234"/>
    </row>
    <row r="5" customFormat="false" ht="24" hidden="false" customHeight="true" outlineLevel="0" collapsed="false">
      <c r="A5" s="235"/>
      <c r="C5" s="190" t="s">
        <v>157</v>
      </c>
      <c r="D5" s="190"/>
      <c r="E5" s="190"/>
    </row>
    <row r="6" customFormat="false" ht="18.7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customFormat="false" ht="12.75" hidden="false" customHeight="true" outlineLevel="0" collapsed="false">
      <c r="A8" s="239"/>
      <c r="B8" s="237"/>
      <c r="C8" s="237"/>
      <c r="D8" s="237"/>
      <c r="E8" s="240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</row>
    <row r="10" customFormat="false" ht="6" hidden="false" customHeight="true" outlineLevel="0" collapsed="false">
      <c r="A10" s="242"/>
      <c r="B10" s="243"/>
      <c r="C10" s="244"/>
      <c r="D10" s="245"/>
      <c r="E10" s="245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33"/>
      <c r="CL10" s="233"/>
      <c r="CM10" s="233"/>
      <c r="CN10" s="233"/>
      <c r="CO10" s="233"/>
      <c r="CP10" s="233"/>
      <c r="CQ10" s="233"/>
    </row>
    <row r="11" s="249" customFormat="true" ht="12.75" hidden="false" customHeight="true" outlineLevel="0" collapsed="false">
      <c r="A11" s="145" t="s">
        <v>106</v>
      </c>
      <c r="B11" s="247" t="n">
        <v>4398.12</v>
      </c>
      <c r="C11" s="247" t="n">
        <v>4684.97</v>
      </c>
      <c r="D11" s="247" t="n">
        <v>3714.08</v>
      </c>
      <c r="E11" s="247" t="n">
        <v>2194.29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8"/>
      <c r="CL11" s="248"/>
      <c r="CM11" s="248"/>
      <c r="CN11" s="248"/>
      <c r="CO11" s="248"/>
      <c r="CP11" s="248"/>
      <c r="CQ11" s="248"/>
    </row>
    <row r="12" customFormat="false" ht="12.75" hidden="false" customHeight="true" outlineLevel="0" collapsed="false">
      <c r="A12" s="145" t="s">
        <v>107</v>
      </c>
      <c r="B12" s="247" t="n">
        <v>201.8</v>
      </c>
      <c r="C12" s="247" t="n">
        <v>245.7</v>
      </c>
      <c r="D12" s="247" t="n">
        <v>81.78</v>
      </c>
      <c r="E12" s="247" t="n">
        <v>22.75</v>
      </c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33"/>
      <c r="CL12" s="233"/>
      <c r="CM12" s="233"/>
      <c r="CN12" s="233"/>
      <c r="CO12" s="233"/>
      <c r="CP12" s="233"/>
      <c r="CQ12" s="233"/>
    </row>
    <row r="13" s="249" customFormat="true" ht="12.75" hidden="false" customHeight="true" outlineLevel="0" collapsed="false">
      <c r="A13" s="145" t="s">
        <v>108</v>
      </c>
      <c r="B13" s="247" t="n">
        <v>111.8</v>
      </c>
      <c r="C13" s="247" t="n">
        <v>117.57</v>
      </c>
      <c r="D13" s="247" t="n">
        <v>104.54</v>
      </c>
      <c r="E13" s="247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8"/>
      <c r="CL13" s="248"/>
      <c r="CM13" s="248"/>
      <c r="CN13" s="248"/>
      <c r="CO13" s="248"/>
      <c r="CP13" s="248"/>
      <c r="CQ13" s="248"/>
    </row>
    <row r="14" customFormat="false" ht="12.75" hidden="false" customHeight="true" outlineLevel="0" collapsed="false">
      <c r="A14" s="145" t="s">
        <v>109</v>
      </c>
      <c r="B14" s="247" t="n">
        <v>425.5</v>
      </c>
      <c r="C14" s="247" t="n">
        <v>441.18</v>
      </c>
      <c r="D14" s="247" t="n">
        <v>413.03</v>
      </c>
      <c r="E14" s="247" t="n">
        <v>47.5</v>
      </c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33"/>
      <c r="CL14" s="233"/>
      <c r="CM14" s="233"/>
      <c r="CN14" s="233"/>
      <c r="CO14" s="233"/>
      <c r="CP14" s="233"/>
      <c r="CQ14" s="233"/>
    </row>
    <row r="15" customFormat="false" ht="12.75" hidden="false" customHeight="true" outlineLevel="0" collapsed="false">
      <c r="A15" s="148" t="s">
        <v>110</v>
      </c>
      <c r="B15" s="247" t="n">
        <v>411.55</v>
      </c>
      <c r="C15" s="247" t="n">
        <v>422.68</v>
      </c>
      <c r="D15" s="247" t="n">
        <v>411.94</v>
      </c>
      <c r="E15" s="247" t="n">
        <v>47.5</v>
      </c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true" outlineLevel="0" collapsed="false">
      <c r="A16" s="148" t="s">
        <v>111</v>
      </c>
      <c r="B16" s="247" t="n">
        <v>13.95</v>
      </c>
      <c r="C16" s="247" t="n">
        <v>18.5</v>
      </c>
      <c r="D16" s="247" t="n">
        <v>1.09</v>
      </c>
      <c r="E16" s="247" t="s">
        <v>57</v>
      </c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33"/>
      <c r="CL16" s="233"/>
      <c r="CM16" s="233"/>
      <c r="CN16" s="233"/>
      <c r="CO16" s="233"/>
      <c r="CP16" s="233"/>
      <c r="CQ16" s="233"/>
    </row>
    <row r="17" customFormat="false" ht="27" hidden="false" customHeight="false" outlineLevel="0" collapsed="false">
      <c r="A17" s="145" t="s">
        <v>112</v>
      </c>
      <c r="B17" s="247" t="n">
        <v>1372.36</v>
      </c>
      <c r="C17" s="247" t="n">
        <v>1544.61</v>
      </c>
      <c r="D17" s="247" t="n">
        <v>957.04</v>
      </c>
      <c r="E17" s="247" t="n">
        <v>96.47</v>
      </c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true" outlineLevel="0" collapsed="false">
      <c r="A18" s="148" t="s">
        <v>110</v>
      </c>
      <c r="B18" s="247" t="n">
        <v>1199.87</v>
      </c>
      <c r="C18" s="247" t="n">
        <v>1370.54</v>
      </c>
      <c r="D18" s="247" t="n">
        <v>772.81</v>
      </c>
      <c r="E18" s="247" t="n">
        <v>96.47</v>
      </c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true" outlineLevel="0" collapsed="false">
      <c r="A19" s="148" t="s">
        <v>111</v>
      </c>
      <c r="B19" s="247" t="n">
        <v>172.49</v>
      </c>
      <c r="C19" s="247" t="n">
        <v>174.07</v>
      </c>
      <c r="D19" s="247" t="n">
        <v>184.23</v>
      </c>
      <c r="E19" s="247" t="s">
        <v>57</v>
      </c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33"/>
      <c r="CL19" s="233"/>
      <c r="CM19" s="233"/>
      <c r="CN19" s="233"/>
      <c r="CO19" s="233"/>
      <c r="CP19" s="233"/>
      <c r="CQ19" s="233"/>
    </row>
    <row r="20" s="249" customFormat="true" ht="25.5" hidden="false" customHeight="false" outlineLevel="0" collapsed="false">
      <c r="A20" s="149" t="s">
        <v>113</v>
      </c>
      <c r="B20" s="250" t="n">
        <v>1020.66</v>
      </c>
      <c r="C20" s="250" t="n">
        <v>1144.78</v>
      </c>
      <c r="D20" s="250" t="n">
        <v>721.8</v>
      </c>
      <c r="E20" s="250" t="n">
        <v>96.46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8"/>
      <c r="CL20" s="248"/>
      <c r="CM20" s="248"/>
      <c r="CN20" s="248"/>
      <c r="CO20" s="248"/>
      <c r="CP20" s="248"/>
      <c r="CQ20" s="248"/>
    </row>
    <row r="21" customFormat="false" ht="29.25" hidden="false" customHeight="true" outlineLevel="0" collapsed="false">
      <c r="A21" s="145" t="s">
        <v>114</v>
      </c>
      <c r="B21" s="247" t="n">
        <v>126.92</v>
      </c>
      <c r="C21" s="247" t="n">
        <v>147.28</v>
      </c>
      <c r="D21" s="247" t="n">
        <v>71.2</v>
      </c>
      <c r="E21" s="247" t="n">
        <v>44.33</v>
      </c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33"/>
      <c r="CL21" s="233"/>
      <c r="CM21" s="233"/>
      <c r="CN21" s="233"/>
      <c r="CO21" s="233"/>
      <c r="CP21" s="233"/>
      <c r="CQ21" s="233"/>
    </row>
    <row r="22" customFormat="false" ht="12.75" hidden="false" customHeight="true" outlineLevel="0" collapsed="false">
      <c r="A22" s="148" t="s">
        <v>110</v>
      </c>
      <c r="B22" s="247" t="n">
        <v>122.35</v>
      </c>
      <c r="C22" s="247" t="n">
        <v>147.28</v>
      </c>
      <c r="D22" s="247" t="n">
        <v>51.88</v>
      </c>
      <c r="E22" s="247" t="n">
        <v>44.33</v>
      </c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true" outlineLevel="0" collapsed="false">
      <c r="A23" s="148" t="s">
        <v>111</v>
      </c>
      <c r="B23" s="247" t="n">
        <v>4.57</v>
      </c>
      <c r="C23" s="247" t="s">
        <v>57</v>
      </c>
      <c r="D23" s="247" t="n">
        <v>19.32</v>
      </c>
      <c r="E23" s="247" t="s">
        <v>57</v>
      </c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true" outlineLevel="0" collapsed="false">
      <c r="A24" s="145" t="s">
        <v>115</v>
      </c>
      <c r="B24" s="247" t="n">
        <v>149.8</v>
      </c>
      <c r="C24" s="247" t="n">
        <v>121.58</v>
      </c>
      <c r="D24" s="247" t="n">
        <v>215.59</v>
      </c>
      <c r="E24" s="247" t="n">
        <v>382.01</v>
      </c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true" outlineLevel="0" collapsed="false">
      <c r="A25" s="148" t="s">
        <v>110</v>
      </c>
      <c r="B25" s="247" t="n">
        <v>98.18</v>
      </c>
      <c r="C25" s="247" t="n">
        <v>109.35</v>
      </c>
      <c r="D25" s="247" t="n">
        <v>66.82</v>
      </c>
      <c r="E25" s="247" t="n">
        <v>61.18</v>
      </c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true" outlineLevel="0" collapsed="false">
      <c r="A26" s="148" t="s">
        <v>111</v>
      </c>
      <c r="B26" s="247" t="n">
        <v>51.62</v>
      </c>
      <c r="C26" s="247" t="n">
        <v>12.23</v>
      </c>
      <c r="D26" s="247" t="n">
        <v>148.77</v>
      </c>
      <c r="E26" s="247" t="n">
        <v>320.83</v>
      </c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33"/>
      <c r="CL26" s="233"/>
      <c r="CM26" s="233"/>
      <c r="CN26" s="233"/>
      <c r="CO26" s="233"/>
      <c r="CP26" s="233"/>
      <c r="CQ26" s="233"/>
    </row>
    <row r="27" customFormat="false" ht="12.75" hidden="false" customHeight="true" outlineLevel="0" collapsed="false">
      <c r="A27" s="145" t="s">
        <v>116</v>
      </c>
      <c r="B27" s="247" t="n">
        <v>625.22</v>
      </c>
      <c r="C27" s="247" t="n">
        <v>824.72</v>
      </c>
      <c r="D27" s="247" t="n">
        <v>50.72</v>
      </c>
      <c r="E27" s="247" t="n">
        <v>113.33</v>
      </c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33"/>
      <c r="CL27" s="233"/>
      <c r="CM27" s="233"/>
      <c r="CN27" s="233"/>
      <c r="CO27" s="233"/>
      <c r="CP27" s="233"/>
      <c r="CQ27" s="233"/>
    </row>
    <row r="28" customFormat="false" ht="12.75" hidden="false" customHeight="true" outlineLevel="0" collapsed="false">
      <c r="A28" s="148" t="s">
        <v>110</v>
      </c>
      <c r="B28" s="247" t="n">
        <v>7.45</v>
      </c>
      <c r="C28" s="247" t="n">
        <v>3.53</v>
      </c>
      <c r="D28" s="247" t="n">
        <v>20.42</v>
      </c>
      <c r="E28" s="247" t="s">
        <v>57</v>
      </c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33"/>
      <c r="CL28" s="233"/>
      <c r="CM28" s="233"/>
      <c r="CN28" s="233"/>
      <c r="CO28" s="233"/>
      <c r="CP28" s="233"/>
      <c r="CQ28" s="233"/>
    </row>
    <row r="29" customFormat="false" ht="12.75" hidden="false" customHeight="true" outlineLevel="0" collapsed="false">
      <c r="A29" s="152" t="s">
        <v>111</v>
      </c>
      <c r="B29" s="250" t="n">
        <v>617.77</v>
      </c>
      <c r="C29" s="250" t="n">
        <v>821.19</v>
      </c>
      <c r="D29" s="250" t="n">
        <v>30.3</v>
      </c>
      <c r="E29" s="250" t="n">
        <v>113.33</v>
      </c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33"/>
      <c r="CL29" s="233"/>
      <c r="CM29" s="233"/>
      <c r="CN29" s="233"/>
      <c r="CO29" s="233"/>
      <c r="CP29" s="233"/>
      <c r="CQ29" s="233"/>
    </row>
    <row r="30" s="249" customFormat="true" ht="12.75" hidden="false" customHeight="true" outlineLevel="0" collapsed="false">
      <c r="A30" s="145" t="s">
        <v>117</v>
      </c>
      <c r="B30" s="247" t="n">
        <v>212.69</v>
      </c>
      <c r="C30" s="247" t="n">
        <v>232.82</v>
      </c>
      <c r="D30" s="247" t="n">
        <v>167.57</v>
      </c>
      <c r="E30" s="247" t="n">
        <v>28.33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8"/>
      <c r="CL30" s="248"/>
      <c r="CM30" s="248"/>
      <c r="CN30" s="248"/>
      <c r="CO30" s="248"/>
      <c r="CP30" s="248"/>
      <c r="CQ30" s="248"/>
    </row>
    <row r="31" customFormat="false" ht="12.75" hidden="false" customHeight="true" outlineLevel="0" collapsed="false">
      <c r="A31" s="148" t="s">
        <v>110</v>
      </c>
      <c r="B31" s="247" t="n">
        <v>19</v>
      </c>
      <c r="C31" s="247" t="n">
        <v>25.67</v>
      </c>
      <c r="D31" s="247" t="s">
        <v>57</v>
      </c>
      <c r="E31" s="247" t="s">
        <v>57</v>
      </c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33"/>
      <c r="CL31" s="233"/>
      <c r="CM31" s="233"/>
      <c r="CN31" s="233"/>
      <c r="CO31" s="233"/>
      <c r="CP31" s="233"/>
      <c r="CQ31" s="233"/>
    </row>
    <row r="32" customFormat="false" ht="12.75" hidden="false" customHeight="true" outlineLevel="0" collapsed="false">
      <c r="A32" s="148" t="s">
        <v>111</v>
      </c>
      <c r="B32" s="247" t="n">
        <v>193.69</v>
      </c>
      <c r="C32" s="247" t="n">
        <v>207.15</v>
      </c>
      <c r="D32" s="247" t="n">
        <v>167.57</v>
      </c>
      <c r="E32" s="247" t="n">
        <v>28.33</v>
      </c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33"/>
      <c r="CL32" s="233"/>
      <c r="CM32" s="233"/>
      <c r="CN32" s="233"/>
      <c r="CO32" s="233"/>
      <c r="CP32" s="233"/>
      <c r="CQ32" s="233"/>
    </row>
    <row r="33" customFormat="false" ht="12.75" hidden="false" customHeight="true" outlineLevel="0" collapsed="false">
      <c r="A33" s="145" t="s">
        <v>118</v>
      </c>
      <c r="B33" s="247" t="n">
        <v>169.51</v>
      </c>
      <c r="C33" s="247" t="n">
        <v>209.01</v>
      </c>
      <c r="D33" s="247" t="n">
        <v>61.99</v>
      </c>
      <c r="E33" s="247" t="n">
        <v>3.67</v>
      </c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33"/>
      <c r="CL33" s="233"/>
      <c r="CM33" s="233"/>
      <c r="CN33" s="233"/>
      <c r="CO33" s="233"/>
      <c r="CP33" s="233"/>
      <c r="CQ33" s="233"/>
    </row>
    <row r="34" customFormat="false" ht="12.75" hidden="false" customHeight="true" outlineLevel="0" collapsed="false">
      <c r="A34" s="148" t="s">
        <v>110</v>
      </c>
      <c r="B34" s="247" t="n">
        <v>135.31</v>
      </c>
      <c r="C34" s="247" t="n">
        <v>166.94</v>
      </c>
      <c r="D34" s="247" t="n">
        <v>49.12</v>
      </c>
      <c r="E34" s="247" t="n">
        <v>3.67</v>
      </c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33"/>
      <c r="CL34" s="233"/>
      <c r="CM34" s="233"/>
      <c r="CN34" s="233"/>
      <c r="CO34" s="233"/>
      <c r="CP34" s="233"/>
      <c r="CQ34" s="233"/>
    </row>
    <row r="35" customFormat="false" ht="12.75" hidden="false" customHeight="true" outlineLevel="0" collapsed="false">
      <c r="A35" s="148" t="s">
        <v>111</v>
      </c>
      <c r="B35" s="251" t="n">
        <v>34.2</v>
      </c>
      <c r="C35" s="251" t="n">
        <v>42.07</v>
      </c>
      <c r="D35" s="251" t="n">
        <v>12.87</v>
      </c>
      <c r="E35" s="251" t="s">
        <v>57</v>
      </c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true" outlineLevel="0" collapsed="false">
      <c r="A36" s="145" t="s">
        <v>119</v>
      </c>
      <c r="B36" s="251" t="n">
        <v>267.33</v>
      </c>
      <c r="C36" s="251" t="n">
        <v>279.89</v>
      </c>
      <c r="D36" s="251" t="n">
        <v>223.85</v>
      </c>
      <c r="E36" s="251" t="n">
        <v>310.83</v>
      </c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true" outlineLevel="0" collapsed="false">
      <c r="A37" s="145" t="s">
        <v>120</v>
      </c>
      <c r="B37" s="251" t="n">
        <v>85.58</v>
      </c>
      <c r="C37" s="251" t="n">
        <v>58.61</v>
      </c>
      <c r="D37" s="251" t="n">
        <v>178.22</v>
      </c>
      <c r="E37" s="251" t="s">
        <v>57</v>
      </c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33"/>
      <c r="CL37" s="233"/>
      <c r="CM37" s="233"/>
      <c r="CN37" s="233"/>
      <c r="CO37" s="233"/>
      <c r="CP37" s="233"/>
      <c r="CQ37" s="233"/>
    </row>
    <row r="38" customFormat="false" ht="12.75" hidden="false" customHeight="true" outlineLevel="0" collapsed="false">
      <c r="A38" s="155" t="s">
        <v>121</v>
      </c>
      <c r="B38" s="251"/>
      <c r="C38" s="251"/>
      <c r="D38" s="251"/>
      <c r="E38" s="251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33"/>
      <c r="CL38" s="233"/>
      <c r="CM38" s="233"/>
      <c r="CN38" s="233"/>
      <c r="CO38" s="233"/>
      <c r="CP38" s="233"/>
      <c r="CQ38" s="233"/>
    </row>
    <row r="39" customFormat="false" ht="12.75" hidden="false" customHeight="true" outlineLevel="0" collapsed="false">
      <c r="A39" s="156" t="s">
        <v>122</v>
      </c>
      <c r="B39" s="251" t="n">
        <v>41.1</v>
      </c>
      <c r="C39" s="251" t="n">
        <v>39.54</v>
      </c>
      <c r="D39" s="251" t="n">
        <v>49.95</v>
      </c>
      <c r="E39" s="251" t="s">
        <v>57</v>
      </c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33"/>
      <c r="CL39" s="233"/>
      <c r="CM39" s="233"/>
      <c r="CN39" s="233"/>
      <c r="CO39" s="233"/>
      <c r="CP39" s="233"/>
      <c r="CQ39" s="233"/>
    </row>
    <row r="40" customFormat="false" ht="25.5" hidden="false" customHeight="true" outlineLevel="0" collapsed="false">
      <c r="A40" s="156" t="s">
        <v>123</v>
      </c>
      <c r="B40" s="251" t="n">
        <v>12.99</v>
      </c>
      <c r="C40" s="251" t="n">
        <v>17.54</v>
      </c>
      <c r="D40" s="251" t="s">
        <v>57</v>
      </c>
      <c r="E40" s="251" t="s">
        <v>57</v>
      </c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true" outlineLevel="0" collapsed="false">
      <c r="A41" s="145" t="s">
        <v>124</v>
      </c>
      <c r="B41" s="251" t="n">
        <v>202.31</v>
      </c>
      <c r="C41" s="251" t="n">
        <v>204.39</v>
      </c>
      <c r="D41" s="251" t="n">
        <v>138.09</v>
      </c>
      <c r="E41" s="251" t="n">
        <v>798.83</v>
      </c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true" outlineLevel="0" collapsed="false">
      <c r="A42" s="148" t="s">
        <v>110</v>
      </c>
      <c r="B42" s="251" t="n">
        <v>151.25</v>
      </c>
      <c r="C42" s="251" t="n">
        <v>145.62</v>
      </c>
      <c r="D42" s="251" t="n">
        <v>106.18</v>
      </c>
      <c r="E42" s="251" t="n">
        <v>798.83</v>
      </c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33"/>
      <c r="CL42" s="233"/>
      <c r="CM42" s="233"/>
      <c r="CN42" s="233"/>
      <c r="CO42" s="233"/>
      <c r="CP42" s="233"/>
      <c r="CQ42" s="233"/>
    </row>
    <row r="43" customFormat="false" ht="12.75" hidden="false" customHeight="true" outlineLevel="0" collapsed="false">
      <c r="A43" s="148" t="s">
        <v>111</v>
      </c>
      <c r="B43" s="251" t="n">
        <v>51.06</v>
      </c>
      <c r="C43" s="251" t="n">
        <v>58.77</v>
      </c>
      <c r="D43" s="251" t="n">
        <v>31.91</v>
      </c>
      <c r="E43" s="251" t="s">
        <v>57</v>
      </c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33"/>
      <c r="CL43" s="233"/>
      <c r="CM43" s="233"/>
      <c r="CN43" s="233"/>
      <c r="CO43" s="233"/>
      <c r="CP43" s="233"/>
      <c r="CQ43" s="233"/>
    </row>
    <row r="44" s="256" customFormat="true" ht="13.5" hidden="false" customHeight="true" outlineLevel="0" collapsed="false">
      <c r="A44" s="158" t="s">
        <v>125</v>
      </c>
      <c r="B44" s="252" t="n">
        <v>8348.94</v>
      </c>
      <c r="C44" s="252" t="n">
        <v>9112.33</v>
      </c>
      <c r="D44" s="252" t="n">
        <v>6377.7</v>
      </c>
      <c r="E44" s="252" t="n">
        <v>4042.34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5"/>
      <c r="CL44" s="255"/>
      <c r="CM44" s="255"/>
      <c r="CN44" s="255"/>
      <c r="CO44" s="255"/>
      <c r="CP44" s="255"/>
      <c r="CQ44" s="255"/>
    </row>
    <row r="45" customFormat="false" ht="12.75" hidden="false" customHeight="true" outlineLevel="0" collapsed="false">
      <c r="A45" s="165" t="s">
        <v>126</v>
      </c>
      <c r="B45" s="251"/>
      <c r="C45" s="251"/>
      <c r="D45" s="251"/>
      <c r="E45" s="251"/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  <c r="CK45" s="233"/>
      <c r="CL45" s="233"/>
      <c r="CM45" s="233"/>
      <c r="CN45" s="233"/>
      <c r="CO45" s="233"/>
      <c r="CP45" s="233"/>
      <c r="CQ45" s="233"/>
    </row>
    <row r="46" customFormat="false" ht="12.75" hidden="false" customHeight="true" outlineLevel="0" collapsed="false">
      <c r="A46" s="148" t="s">
        <v>127</v>
      </c>
      <c r="B46" s="251" t="n">
        <v>4711.72</v>
      </c>
      <c r="C46" s="251" t="n">
        <v>5048.24</v>
      </c>
      <c r="D46" s="251" t="n">
        <v>3900.4</v>
      </c>
      <c r="E46" s="251" t="n">
        <v>2217.04</v>
      </c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33"/>
      <c r="CE46" s="233"/>
      <c r="CF46" s="257"/>
      <c r="CG46" s="233"/>
      <c r="CH46" s="257"/>
      <c r="CI46" s="233"/>
      <c r="CJ46" s="257"/>
      <c r="CK46" s="233"/>
      <c r="CL46" s="233"/>
      <c r="CM46" s="233"/>
      <c r="CN46" s="233"/>
      <c r="CO46" s="233"/>
      <c r="CP46" s="233"/>
      <c r="CQ46" s="233"/>
    </row>
    <row r="47" customFormat="false" ht="12.75" hidden="false" customHeight="true" outlineLevel="0" collapsed="false">
      <c r="A47" s="148" t="s">
        <v>128</v>
      </c>
      <c r="B47" s="251" t="n">
        <v>2144.96</v>
      </c>
      <c r="C47" s="251" t="n">
        <v>2391.61</v>
      </c>
      <c r="D47" s="251" t="n">
        <v>1479.17</v>
      </c>
      <c r="E47" s="251" t="n">
        <v>1051.98</v>
      </c>
      <c r="AO47" s="233"/>
      <c r="AP47" s="257"/>
      <c r="AQ47" s="233"/>
      <c r="AR47" s="257"/>
      <c r="AS47" s="233"/>
      <c r="AT47" s="257"/>
      <c r="AU47" s="233"/>
      <c r="AV47" s="257"/>
      <c r="AW47" s="233"/>
      <c r="AX47" s="257"/>
      <c r="AY47" s="233"/>
      <c r="AZ47" s="257"/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33"/>
      <c r="CE47" s="233"/>
      <c r="CF47" s="257"/>
      <c r="CG47" s="233"/>
      <c r="CH47" s="257"/>
      <c r="CI47" s="233"/>
      <c r="CJ47" s="257"/>
    </row>
    <row r="48" customFormat="false" ht="12.75" hidden="false" customHeight="true" outlineLevel="0" collapsed="false">
      <c r="A48" s="148" t="s">
        <v>111</v>
      </c>
      <c r="B48" s="251" t="n">
        <v>1492.26</v>
      </c>
      <c r="C48" s="251" t="n">
        <v>1672.48</v>
      </c>
      <c r="D48" s="251" t="n">
        <v>998.13</v>
      </c>
      <c r="E48" s="251" t="n">
        <v>773.32</v>
      </c>
    </row>
    <row r="49" customFormat="false" ht="25.5" hidden="false" customHeight="false" outlineLevel="0" collapsed="false">
      <c r="A49" s="169" t="s">
        <v>129</v>
      </c>
      <c r="B49" s="258" t="n">
        <v>4752.82</v>
      </c>
      <c r="C49" s="258" t="n">
        <v>5087.78</v>
      </c>
      <c r="D49" s="258" t="n">
        <v>3950.35</v>
      </c>
      <c r="E49" s="258" t="n">
        <v>2217.04</v>
      </c>
    </row>
    <row r="50" customFormat="false" ht="12.75" hidden="false" customHeight="false" outlineLevel="0" collapsed="false">
      <c r="A50" s="140" t="s">
        <v>130</v>
      </c>
      <c r="B50" s="251" t="n">
        <v>81.49</v>
      </c>
      <c r="C50" s="251" t="n">
        <v>59.4</v>
      </c>
      <c r="D50" s="251" t="n">
        <v>154.45</v>
      </c>
      <c r="E50" s="251" t="n">
        <v>41.67</v>
      </c>
    </row>
    <row r="51" customFormat="false" ht="12.75" hidden="false" customHeight="false" outlineLevel="0" collapsed="false">
      <c r="A51" s="140" t="s">
        <v>131</v>
      </c>
      <c r="B51" s="251" t="n">
        <v>124.56</v>
      </c>
      <c r="C51" s="251" t="n">
        <v>142.43</v>
      </c>
      <c r="D51" s="251" t="n">
        <v>80.72</v>
      </c>
      <c r="E51" s="251" t="s">
        <v>57</v>
      </c>
    </row>
    <row r="52" customFormat="false" ht="12.75" hidden="false" customHeight="false" outlineLevel="0" collapsed="false">
      <c r="A52" s="140" t="s">
        <v>132</v>
      </c>
      <c r="B52" s="251" t="s">
        <v>57</v>
      </c>
      <c r="C52" s="251" t="s">
        <v>57</v>
      </c>
      <c r="D52" s="251" t="s">
        <v>57</v>
      </c>
      <c r="E52" s="251" t="s">
        <v>57</v>
      </c>
    </row>
    <row r="53" customFormat="false" ht="25.5" hidden="false" customHeight="false" outlineLevel="0" collapsed="false">
      <c r="A53" s="140" t="s">
        <v>133</v>
      </c>
      <c r="B53" s="251" t="s">
        <v>57</v>
      </c>
      <c r="C53" s="251" t="s">
        <v>57</v>
      </c>
      <c r="D53" s="251" t="s">
        <v>57</v>
      </c>
      <c r="E53" s="251" t="s">
        <v>57</v>
      </c>
    </row>
    <row r="54" customFormat="false" ht="25.5" hidden="false" customHeight="false" outlineLevel="0" collapsed="false">
      <c r="A54" s="140" t="s">
        <v>134</v>
      </c>
      <c r="B54" s="251" t="n">
        <v>11.87</v>
      </c>
      <c r="C54" s="251" t="n">
        <v>2.97</v>
      </c>
      <c r="D54" s="251" t="n">
        <v>40.85</v>
      </c>
      <c r="E54" s="251" t="s">
        <v>57</v>
      </c>
    </row>
    <row r="55" customFormat="false" ht="12.75" hidden="false" customHeight="false" outlineLevel="0" collapsed="false">
      <c r="A55" s="140" t="s">
        <v>135</v>
      </c>
      <c r="B55" s="251" t="s">
        <v>57</v>
      </c>
      <c r="C55" s="251" t="s">
        <v>57</v>
      </c>
      <c r="D55" s="251" t="s">
        <v>57</v>
      </c>
      <c r="E55" s="251" t="s">
        <v>57</v>
      </c>
    </row>
    <row r="56" customFormat="false" ht="12.75" hidden="false" customHeight="false" outlineLevel="0" collapsed="false">
      <c r="A56" s="140" t="s">
        <v>136</v>
      </c>
      <c r="B56" s="251" t="s">
        <v>57</v>
      </c>
      <c r="C56" s="251" t="s">
        <v>57</v>
      </c>
      <c r="D56" s="251" t="s">
        <v>57</v>
      </c>
      <c r="E56" s="251" t="s">
        <v>57</v>
      </c>
    </row>
    <row r="57" customFormat="false" ht="12.75" hidden="false" customHeight="false" outlineLevel="0" collapsed="false">
      <c r="A57" s="140" t="s">
        <v>137</v>
      </c>
      <c r="B57" s="251" t="n">
        <v>0.55</v>
      </c>
      <c r="C57" s="251" t="s">
        <v>57</v>
      </c>
      <c r="D57" s="251" t="n">
        <v>2.32</v>
      </c>
      <c r="E57" s="251" t="s">
        <v>57</v>
      </c>
    </row>
    <row r="58" s="256" customFormat="true" ht="13.5" hidden="false" customHeight="true" outlineLevel="0" collapsed="false">
      <c r="A58" s="158" t="s">
        <v>138</v>
      </c>
      <c r="B58" s="259" t="n">
        <v>218.47</v>
      </c>
      <c r="C58" s="259" t="n">
        <v>204.8</v>
      </c>
      <c r="D58" s="259" t="n">
        <v>278.34</v>
      </c>
      <c r="E58" s="252" t="n">
        <v>41.67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P58" s="260"/>
      <c r="AR58" s="260"/>
      <c r="AT58" s="260"/>
      <c r="AV58" s="260"/>
      <c r="AX58" s="260"/>
      <c r="AZ58" s="260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F58" s="260"/>
      <c r="CH58" s="260"/>
      <c r="CJ58" s="260"/>
    </row>
    <row r="59" s="256" customFormat="true" ht="14.25" hidden="false" customHeight="true" outlineLevel="0" collapsed="false">
      <c r="A59" s="228" t="s">
        <v>139</v>
      </c>
      <c r="B59" s="259" t="n">
        <v>8567.41</v>
      </c>
      <c r="C59" s="259" t="n">
        <v>9317.13</v>
      </c>
      <c r="D59" s="259" t="n">
        <v>6656.04</v>
      </c>
      <c r="E59" s="252" t="n">
        <v>4084.01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P59" s="260"/>
      <c r="AR59" s="260"/>
      <c r="AT59" s="260"/>
      <c r="AV59" s="260"/>
      <c r="AX59" s="260"/>
      <c r="AZ59" s="260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F59" s="260"/>
      <c r="CH59" s="260"/>
      <c r="CJ59" s="260"/>
    </row>
    <row r="60" customFormat="false" ht="12.75" hidden="false" customHeight="false" outlineLevel="0" collapsed="false">
      <c r="A60" s="261" t="s">
        <v>23</v>
      </c>
      <c r="B60" s="262" t="n">
        <v>42</v>
      </c>
      <c r="C60" s="262" t="n">
        <v>31</v>
      </c>
      <c r="D60" s="263" t="n">
        <v>10</v>
      </c>
      <c r="E60" s="263" t="n">
        <v>1</v>
      </c>
    </row>
    <row r="61" customFormat="false" ht="25.5" hidden="false" customHeight="false" outlineLevel="0" collapsed="false">
      <c r="A61" s="261" t="s">
        <v>140</v>
      </c>
      <c r="B61" s="264" t="n">
        <v>2.47</v>
      </c>
      <c r="C61" s="264" t="n">
        <v>2.4</v>
      </c>
      <c r="D61" s="265" t="n">
        <v>2.63</v>
      </c>
      <c r="E61" s="265" t="n">
        <v>3.1</v>
      </c>
    </row>
    <row r="62" customFormat="false" ht="12.75" hidden="false" customHeight="false" outlineLevel="0" collapsed="false">
      <c r="A62" s="266" t="s">
        <v>141</v>
      </c>
      <c r="B62" s="267" t="n">
        <v>23</v>
      </c>
      <c r="C62" s="267" t="n">
        <v>14</v>
      </c>
      <c r="D62" s="267" t="n">
        <v>8</v>
      </c>
      <c r="E62" s="267" t="n">
        <v>1</v>
      </c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7" activeCellId="0" sqref="R1:BO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3.85"/>
    <col collapsed="false" customWidth="true" hidden="false" outlineLevel="0" max="2" min="2" style="230" width="4.85"/>
    <col collapsed="false" customWidth="true" hidden="false" outlineLevel="0" max="3" min="3" style="230" width="5.71"/>
    <col collapsed="false" customWidth="true" hidden="false" outlineLevel="0" max="4" min="4" style="230" width="4.41"/>
    <col collapsed="false" customWidth="true" hidden="false" outlineLevel="0" max="5" min="5" style="230" width="5.41"/>
    <col collapsed="false" customWidth="true" hidden="false" outlineLevel="0" max="6" min="6" style="230" width="4.28"/>
    <col collapsed="false" customWidth="true" hidden="false" outlineLevel="0" max="7" min="7" style="230" width="4.56"/>
    <col collapsed="false" customWidth="true" hidden="false" outlineLevel="0" max="8" min="8" style="230" width="4.85"/>
    <col collapsed="false" customWidth="true" hidden="false" outlineLevel="0" max="9" min="9" style="230" width="4.99"/>
    <col collapsed="false" customWidth="true" hidden="false" outlineLevel="0" max="10" min="10" style="230" width="5.41"/>
    <col collapsed="false" customWidth="true" hidden="false" outlineLevel="0" max="11" min="11" style="230" width="4.7"/>
    <col collapsed="false" customWidth="true" hidden="false" outlineLevel="0" max="12" min="12" style="230" width="7.14"/>
    <col collapsed="false" customWidth="true" hidden="false" outlineLevel="0" max="13" min="13" style="230" width="6.99"/>
    <col collapsed="false" customWidth="true" hidden="false" outlineLevel="0" max="14" min="14" style="230" width="6.13"/>
    <col collapsed="false" customWidth="true" hidden="false" outlineLevel="0" max="15" min="15" style="230" width="5.28"/>
    <col collapsed="false" customWidth="true" hidden="false" outlineLevel="0" max="16" min="16" style="230" width="4.7"/>
    <col collapsed="false" customWidth="true" hidden="false" outlineLevel="0" max="17" min="17" style="230" width="5.85"/>
    <col collapsed="false" customWidth="false" hidden="false" outlineLevel="0" max="21" min="18" style="13" width="9.14"/>
    <col collapsed="false" customWidth="true" hidden="false" outlineLevel="0" max="22" min="22" style="13" width="13.56"/>
    <col collapsed="false" customWidth="true" hidden="false" outlineLevel="0" max="23" min="23" style="13" width="25.7"/>
    <col collapsed="false" customWidth="false" hidden="false" outlineLevel="0" max="34" min="24" style="13" width="9.14"/>
    <col collapsed="false" customWidth="true" hidden="false" outlineLevel="0" max="35" min="35" style="13" width="14.41"/>
    <col collapsed="false" customWidth="true" hidden="false" outlineLevel="0" max="36" min="36" style="13" width="18.41"/>
    <col collapsed="false" customWidth="true" hidden="false" outlineLevel="0" max="37" min="37" style="13" width="20.41"/>
    <col collapsed="false" customWidth="true" hidden="false" outlineLevel="0" max="38" min="38" style="13" width="15.28"/>
    <col collapsed="false" customWidth="true" hidden="false" outlineLevel="0" max="40" min="39" style="13" width="14.7"/>
    <col collapsed="false" customWidth="true" hidden="false" outlineLevel="0" max="41" min="41" style="13" width="15.7"/>
    <col collapsed="false" customWidth="true" hidden="false" outlineLevel="0" max="42" min="42" style="13" width="13.85"/>
    <col collapsed="false" customWidth="true" hidden="false" outlineLevel="0" max="43" min="43" style="13" width="15.7"/>
    <col collapsed="false" customWidth="true" hidden="false" outlineLevel="0" max="44" min="44" style="13" width="17.7"/>
    <col collapsed="false" customWidth="false" hidden="false" outlineLevel="0" max="85" min="45" style="13" width="9.14"/>
    <col collapsed="false" customWidth="false" hidden="false" outlineLevel="0" max="257" min="86" style="230" width="9.14"/>
  </cols>
  <sheetData>
    <row r="1" customFormat="false" ht="15.75" hidden="false" customHeight="true" outlineLevel="0" collapsed="false">
      <c r="A1" s="1003" t="s">
        <v>2</v>
      </c>
      <c r="B1" s="1003"/>
      <c r="C1" s="1003"/>
      <c r="L1" s="349"/>
      <c r="M1" s="349"/>
      <c r="N1" s="349"/>
      <c r="O1" s="349"/>
    </row>
    <row r="2" customFormat="false" ht="12.75" hidden="false" customHeight="false" outlineLevel="0" collapsed="false">
      <c r="P2" s="953" t="s">
        <v>719</v>
      </c>
      <c r="Q2" s="953"/>
    </row>
    <row r="3" customFormat="false" ht="72" hidden="false" customHeight="true" outlineLevel="0" collapsed="false">
      <c r="A3" s="1000" t="s">
        <v>720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8.25" hidden="false" customHeight="true" outlineLevel="0" collapsed="false"/>
    <row r="5" customFormat="false" ht="28.5" hidden="false" customHeight="true" outlineLevel="0" collapsed="false">
      <c r="A5" s="1019"/>
      <c r="B5" s="268"/>
      <c r="C5" s="268"/>
      <c r="D5" s="351"/>
      <c r="E5" s="268"/>
      <c r="F5" s="268"/>
      <c r="G5" s="825"/>
      <c r="H5" s="825"/>
      <c r="I5" s="825"/>
      <c r="J5" s="825"/>
      <c r="K5" s="825"/>
      <c r="L5" s="351"/>
      <c r="M5" s="892" t="s">
        <v>721</v>
      </c>
      <c r="N5" s="892"/>
      <c r="O5" s="892"/>
      <c r="P5" s="892"/>
      <c r="Q5" s="892"/>
    </row>
    <row r="6" customFormat="false" ht="28.5" hidden="false" customHeight="true" outlineLevel="0" collapsed="false">
      <c r="A6" s="1041"/>
      <c r="B6" s="1021" t="s">
        <v>702</v>
      </c>
      <c r="C6" s="1021" t="s">
        <v>722</v>
      </c>
      <c r="D6" s="1021" t="s">
        <v>644</v>
      </c>
      <c r="E6" s="1021" t="s">
        <v>723</v>
      </c>
      <c r="F6" s="1021" t="s">
        <v>646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32.25" hidden="false" customHeight="true" outlineLevel="0" collapsed="false">
      <c r="A7" s="1042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24</v>
      </c>
      <c r="N7" s="1024" t="s">
        <v>653</v>
      </c>
      <c r="O7" s="1024" t="s">
        <v>654</v>
      </c>
      <c r="P7" s="1024" t="s">
        <v>655</v>
      </c>
      <c r="Q7" s="1025" t="s">
        <v>656</v>
      </c>
    </row>
    <row r="8" customFormat="false" ht="21" hidden="false" customHeight="true" outlineLevel="0" collapsed="false">
      <c r="A8" s="1042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6.25" hidden="false" customHeight="true" outlineLevel="0" collapsed="false">
      <c r="A9" s="1042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38.25" hidden="false" customHeight="true" outlineLevel="0" collapsed="false">
      <c r="A10" s="1042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36.75" hidden="false" customHeight="true" outlineLevel="0" collapsed="false">
      <c r="A11" s="1043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12" hidden="false" customHeight="tru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268"/>
      <c r="M12" s="952"/>
      <c r="N12" s="952"/>
      <c r="O12" s="952"/>
      <c r="P12" s="952"/>
      <c r="Q12" s="952"/>
    </row>
    <row r="13" customFormat="false" ht="17.25" hidden="false" customHeight="true" outlineLevel="0" collapsed="false">
      <c r="A13" s="917" t="s">
        <v>201</v>
      </c>
      <c r="B13" s="1044" t="n">
        <v>8.7</v>
      </c>
      <c r="C13" s="1044" t="n">
        <v>4.8</v>
      </c>
      <c r="D13" s="1044" t="n">
        <v>1.6</v>
      </c>
      <c r="E13" s="1044" t="n">
        <v>13.8</v>
      </c>
      <c r="F13" s="1045" t="n">
        <v>19.7</v>
      </c>
      <c r="G13" s="1044" t="n">
        <v>0.3</v>
      </c>
      <c r="H13" s="1044" t="n">
        <v>0.2</v>
      </c>
      <c r="I13" s="1044" t="n">
        <v>1.3</v>
      </c>
      <c r="J13" s="1044" t="n">
        <v>6</v>
      </c>
      <c r="K13" s="1044" t="n">
        <v>14.8</v>
      </c>
      <c r="L13" s="1044" t="n">
        <v>2.5</v>
      </c>
      <c r="M13" s="962" t="n">
        <v>5</v>
      </c>
      <c r="N13" s="962" t="n">
        <v>18.7</v>
      </c>
      <c r="O13" s="962" t="n">
        <v>4.8</v>
      </c>
      <c r="P13" s="962" t="n">
        <v>6.2</v>
      </c>
      <c r="Q13" s="962" t="n">
        <v>9.8</v>
      </c>
    </row>
    <row r="14" customFormat="false" ht="70.5" hidden="false" customHeight="true" outlineLevel="0" collapsed="false">
      <c r="A14" s="1046" t="s">
        <v>258</v>
      </c>
      <c r="B14" s="698"/>
      <c r="C14" s="698"/>
      <c r="D14" s="698"/>
      <c r="E14" s="698"/>
      <c r="F14" s="1030"/>
      <c r="G14" s="698"/>
      <c r="H14" s="698"/>
      <c r="I14" s="698"/>
      <c r="J14" s="698"/>
      <c r="K14" s="698"/>
      <c r="L14" s="698"/>
      <c r="M14" s="1047"/>
      <c r="N14" s="1047"/>
      <c r="O14" s="1047"/>
      <c r="P14" s="1047"/>
      <c r="Q14" s="1047"/>
    </row>
    <row r="15" customFormat="false" ht="15.75" hidden="false" customHeight="true" outlineLevel="0" collapsed="false">
      <c r="A15" s="592" t="s">
        <v>243</v>
      </c>
      <c r="B15" s="698" t="n">
        <v>8.4</v>
      </c>
      <c r="C15" s="698" t="n">
        <v>3.2</v>
      </c>
      <c r="D15" s="698" t="n">
        <v>1.3</v>
      </c>
      <c r="E15" s="698" t="n">
        <v>11</v>
      </c>
      <c r="F15" s="1030" t="n">
        <v>16.9</v>
      </c>
      <c r="G15" s="698" t="n">
        <v>0.2</v>
      </c>
      <c r="H15" s="698" t="n">
        <v>0.3</v>
      </c>
      <c r="I15" s="698" t="n">
        <v>1.2</v>
      </c>
      <c r="J15" s="698" t="n">
        <v>4.5</v>
      </c>
      <c r="K15" s="698" t="n">
        <v>11</v>
      </c>
      <c r="L15" s="698" t="n">
        <v>2.3</v>
      </c>
      <c r="M15" s="976" t="n">
        <v>3.5</v>
      </c>
      <c r="N15" s="976" t="n">
        <v>14.4</v>
      </c>
      <c r="O15" s="976" t="n">
        <v>3.7</v>
      </c>
      <c r="P15" s="976" t="n">
        <v>5.5</v>
      </c>
      <c r="Q15" s="976" t="n">
        <v>6.3</v>
      </c>
    </row>
    <row r="16" customFormat="false" ht="15.75" hidden="false" customHeight="true" outlineLevel="0" collapsed="false">
      <c r="A16" s="592" t="s">
        <v>244</v>
      </c>
      <c r="B16" s="698" t="n">
        <v>9.5</v>
      </c>
      <c r="C16" s="698" t="n">
        <v>3.3</v>
      </c>
      <c r="D16" s="698" t="n">
        <v>1.8</v>
      </c>
      <c r="E16" s="698" t="n">
        <v>12</v>
      </c>
      <c r="F16" s="1030" t="n">
        <v>20.1</v>
      </c>
      <c r="G16" s="698" t="n">
        <v>0.3</v>
      </c>
      <c r="H16" s="698" t="n">
        <v>0.3</v>
      </c>
      <c r="I16" s="698" t="n">
        <v>1.5</v>
      </c>
      <c r="J16" s="698" t="n">
        <v>4.9</v>
      </c>
      <c r="K16" s="698" t="n">
        <v>13.9</v>
      </c>
      <c r="L16" s="698" t="n">
        <v>3.1</v>
      </c>
      <c r="M16" s="976" t="n">
        <v>3.6</v>
      </c>
      <c r="N16" s="976" t="n">
        <v>16.2</v>
      </c>
      <c r="O16" s="976" t="n">
        <v>4</v>
      </c>
      <c r="P16" s="976" t="n">
        <v>5.9</v>
      </c>
      <c r="Q16" s="976" t="n">
        <v>8.9</v>
      </c>
    </row>
    <row r="17" customFormat="false" ht="15.75" hidden="false" customHeight="true" outlineLevel="0" collapsed="false">
      <c r="A17" s="592" t="s">
        <v>245</v>
      </c>
      <c r="B17" s="698" t="n">
        <v>7.5</v>
      </c>
      <c r="C17" s="698" t="n">
        <v>3.7</v>
      </c>
      <c r="D17" s="698" t="n">
        <v>1.6</v>
      </c>
      <c r="E17" s="698" t="n">
        <v>11.1</v>
      </c>
      <c r="F17" s="1030" t="n">
        <v>21.3</v>
      </c>
      <c r="G17" s="698" t="n">
        <v>0.2</v>
      </c>
      <c r="H17" s="698" t="n">
        <v>0.2</v>
      </c>
      <c r="I17" s="698" t="n">
        <v>1.2</v>
      </c>
      <c r="J17" s="698" t="n">
        <v>5.1</v>
      </c>
      <c r="K17" s="698" t="n">
        <v>13.7</v>
      </c>
      <c r="L17" s="698" t="n">
        <v>1.8</v>
      </c>
      <c r="M17" s="976" t="n">
        <v>3.9</v>
      </c>
      <c r="N17" s="976" t="n">
        <v>15</v>
      </c>
      <c r="O17" s="976" t="n">
        <v>4.1</v>
      </c>
      <c r="P17" s="976" t="n">
        <v>6.6</v>
      </c>
      <c r="Q17" s="976" t="n">
        <v>8.1</v>
      </c>
    </row>
    <row r="18" customFormat="false" ht="15.75" hidden="false" customHeight="true" outlineLevel="0" collapsed="false">
      <c r="A18" s="592" t="s">
        <v>246</v>
      </c>
      <c r="B18" s="698" t="n">
        <v>9.5</v>
      </c>
      <c r="C18" s="698" t="n">
        <v>4.3</v>
      </c>
      <c r="D18" s="698" t="n">
        <v>1.8</v>
      </c>
      <c r="E18" s="698" t="n">
        <v>14</v>
      </c>
      <c r="F18" s="1030" t="n">
        <v>19.1</v>
      </c>
      <c r="G18" s="698" t="n">
        <v>0.3</v>
      </c>
      <c r="H18" s="698" t="n">
        <v>0.3</v>
      </c>
      <c r="I18" s="698" t="n">
        <v>1.5</v>
      </c>
      <c r="J18" s="698" t="n">
        <v>4.7</v>
      </c>
      <c r="K18" s="698" t="n">
        <v>15</v>
      </c>
      <c r="L18" s="698" t="n">
        <v>2.5</v>
      </c>
      <c r="M18" s="976" t="n">
        <v>4.7</v>
      </c>
      <c r="N18" s="976" t="n">
        <v>20.5</v>
      </c>
      <c r="O18" s="976" t="n">
        <v>3.5</v>
      </c>
      <c r="P18" s="976" t="n">
        <v>6.1</v>
      </c>
      <c r="Q18" s="976" t="n">
        <v>10.1</v>
      </c>
    </row>
    <row r="19" customFormat="false" ht="15.75" hidden="false" customHeight="true" outlineLevel="0" collapsed="false">
      <c r="A19" s="919" t="s">
        <v>247</v>
      </c>
      <c r="B19" s="699" t="n">
        <v>9.2</v>
      </c>
      <c r="C19" s="699" t="n">
        <v>6</v>
      </c>
      <c r="D19" s="699" t="n">
        <v>1.8</v>
      </c>
      <c r="E19" s="699" t="n">
        <v>12.7</v>
      </c>
      <c r="F19" s="1031" t="n">
        <v>21.7</v>
      </c>
      <c r="G19" s="699" t="n">
        <v>0.3</v>
      </c>
      <c r="H19" s="699" t="n">
        <v>0.2</v>
      </c>
      <c r="I19" s="699" t="n">
        <v>1</v>
      </c>
      <c r="J19" s="699" t="n">
        <v>6.5</v>
      </c>
      <c r="K19" s="699" t="n">
        <v>17.6</v>
      </c>
      <c r="L19" s="699" t="n">
        <v>2.8</v>
      </c>
      <c r="M19" s="1032" t="n">
        <v>6.2</v>
      </c>
      <c r="N19" s="1032" t="n">
        <v>18.2</v>
      </c>
      <c r="O19" s="1032" t="n">
        <v>4.8</v>
      </c>
      <c r="P19" s="1032" t="n">
        <v>7.5</v>
      </c>
      <c r="Q19" s="1032" t="n">
        <v>11.8</v>
      </c>
    </row>
    <row r="20" customFormat="false" ht="15.75" hidden="false" customHeight="true" outlineLevel="0" collapsed="false">
      <c r="A20" s="592" t="s">
        <v>248</v>
      </c>
      <c r="B20" s="698" t="n">
        <v>9</v>
      </c>
      <c r="C20" s="698" t="n">
        <v>5.2</v>
      </c>
      <c r="D20" s="698" t="n">
        <v>1.3</v>
      </c>
      <c r="E20" s="698" t="n">
        <v>15</v>
      </c>
      <c r="F20" s="1030" t="n">
        <v>21.9</v>
      </c>
      <c r="G20" s="698" t="n">
        <v>0.2</v>
      </c>
      <c r="H20" s="698" t="n">
        <v>0.1</v>
      </c>
      <c r="I20" s="698" t="n">
        <v>1.3</v>
      </c>
      <c r="J20" s="698" t="n">
        <v>6.2</v>
      </c>
      <c r="K20" s="698" t="n">
        <v>13.3</v>
      </c>
      <c r="L20" s="698" t="n">
        <v>2.6</v>
      </c>
      <c r="M20" s="976" t="n">
        <v>5.4</v>
      </c>
      <c r="N20" s="976" t="n">
        <v>19.2</v>
      </c>
      <c r="O20" s="976" t="n">
        <v>5.2</v>
      </c>
      <c r="P20" s="976" t="n">
        <v>4.6</v>
      </c>
      <c r="Q20" s="976" t="n">
        <v>9.7</v>
      </c>
    </row>
    <row r="21" customFormat="false" ht="15.75" hidden="false" customHeight="true" outlineLevel="0" collapsed="false">
      <c r="A21" s="592" t="s">
        <v>249</v>
      </c>
      <c r="B21" s="698" t="n">
        <v>8</v>
      </c>
      <c r="C21" s="698" t="n">
        <v>4.5</v>
      </c>
      <c r="D21" s="698" t="n">
        <v>1.7</v>
      </c>
      <c r="E21" s="698" t="n">
        <v>13.9</v>
      </c>
      <c r="F21" s="1030" t="n">
        <v>18.6</v>
      </c>
      <c r="G21" s="698" t="n">
        <v>0.2</v>
      </c>
      <c r="H21" s="698" t="n">
        <v>0.4</v>
      </c>
      <c r="I21" s="698" t="n">
        <v>1.2</v>
      </c>
      <c r="J21" s="698" t="n">
        <v>5.2</v>
      </c>
      <c r="K21" s="698" t="n">
        <v>13.7</v>
      </c>
      <c r="L21" s="698" t="n">
        <v>2.1</v>
      </c>
      <c r="M21" s="976" t="n">
        <v>4.9</v>
      </c>
      <c r="N21" s="976" t="n">
        <v>17.7</v>
      </c>
      <c r="O21" s="976" t="n">
        <v>4.2</v>
      </c>
      <c r="P21" s="976" t="n">
        <v>6.4</v>
      </c>
      <c r="Q21" s="976" t="n">
        <v>8.3</v>
      </c>
    </row>
    <row r="22" customFormat="false" ht="15.75" hidden="false" customHeight="true" outlineLevel="0" collapsed="false">
      <c r="A22" s="592" t="s">
        <v>250</v>
      </c>
      <c r="B22" s="698" t="n">
        <v>8.9</v>
      </c>
      <c r="C22" s="698" t="n">
        <v>4.8</v>
      </c>
      <c r="D22" s="698" t="n">
        <v>1.4</v>
      </c>
      <c r="E22" s="698" t="n">
        <v>14.8</v>
      </c>
      <c r="F22" s="1030" t="n">
        <v>19.9</v>
      </c>
      <c r="G22" s="698" t="n">
        <v>0.3</v>
      </c>
      <c r="H22" s="698" t="n">
        <v>0.2</v>
      </c>
      <c r="I22" s="698" t="n">
        <v>1.4</v>
      </c>
      <c r="J22" s="698" t="n">
        <v>5.4</v>
      </c>
      <c r="K22" s="698" t="n">
        <v>15.5</v>
      </c>
      <c r="L22" s="698" t="n">
        <v>2.3</v>
      </c>
      <c r="M22" s="976" t="n">
        <v>5.1</v>
      </c>
      <c r="N22" s="976" t="n">
        <v>19.5</v>
      </c>
      <c r="O22" s="976" t="n">
        <v>4.7</v>
      </c>
      <c r="P22" s="976" t="n">
        <v>6.3</v>
      </c>
      <c r="Q22" s="976" t="n">
        <v>9.9</v>
      </c>
    </row>
    <row r="23" customFormat="false" ht="15.75" hidden="false" customHeight="true" outlineLevel="0" collapsed="false">
      <c r="A23" s="592" t="s">
        <v>251</v>
      </c>
      <c r="B23" s="698" t="n">
        <v>9.6</v>
      </c>
      <c r="C23" s="698" t="n">
        <v>6.5</v>
      </c>
      <c r="D23" s="698" t="n">
        <v>2.1</v>
      </c>
      <c r="E23" s="698" t="n">
        <v>17</v>
      </c>
      <c r="F23" s="1030" t="n">
        <v>18.6</v>
      </c>
      <c r="G23" s="698" t="n">
        <v>0.3</v>
      </c>
      <c r="H23" s="698" t="n">
        <v>0.3</v>
      </c>
      <c r="I23" s="698" t="n">
        <v>2</v>
      </c>
      <c r="J23" s="698" t="n">
        <v>7.2</v>
      </c>
      <c r="K23" s="698" t="n">
        <v>17</v>
      </c>
      <c r="L23" s="698" t="n">
        <v>3</v>
      </c>
      <c r="M23" s="976" t="n">
        <v>6.8</v>
      </c>
      <c r="N23" s="976" t="n">
        <v>23.9</v>
      </c>
      <c r="O23" s="976" t="n">
        <v>5.9</v>
      </c>
      <c r="P23" s="976" t="n">
        <v>6.4</v>
      </c>
      <c r="Q23" s="976" t="n">
        <v>11.9</v>
      </c>
    </row>
    <row r="24" customFormat="false" ht="15.75" hidden="false" customHeight="true" outlineLevel="0" collapsed="false">
      <c r="A24" s="1033" t="s">
        <v>252</v>
      </c>
      <c r="B24" s="891" t="n">
        <v>8.2</v>
      </c>
      <c r="C24" s="891" t="n">
        <v>6.5</v>
      </c>
      <c r="D24" s="891" t="n">
        <v>1.8</v>
      </c>
      <c r="E24" s="891" t="n">
        <v>17.8</v>
      </c>
      <c r="F24" s="1034" t="n">
        <v>18.2</v>
      </c>
      <c r="G24" s="891" t="n">
        <v>0.3</v>
      </c>
      <c r="H24" s="891" t="n">
        <v>0.2</v>
      </c>
      <c r="I24" s="891" t="n">
        <v>1.3</v>
      </c>
      <c r="J24" s="891" t="n">
        <v>10.3</v>
      </c>
      <c r="K24" s="891" t="n">
        <v>17.1</v>
      </c>
      <c r="L24" s="891" t="n">
        <v>3.2</v>
      </c>
      <c r="M24" s="1035" t="n">
        <v>6.7</v>
      </c>
      <c r="N24" s="1035" t="n">
        <v>23.4</v>
      </c>
      <c r="O24" s="1035" t="n">
        <v>8.4</v>
      </c>
      <c r="P24" s="1035" t="n">
        <v>6</v>
      </c>
      <c r="Q24" s="1035" t="n">
        <v>13</v>
      </c>
    </row>
    <row r="25" customFormat="false" ht="12.75" hidden="false" customHeight="false" outlineLevel="0" collapsed="false">
      <c r="B25" s="262"/>
      <c r="C25" s="262"/>
      <c r="D25" s="232"/>
      <c r="E25" s="262"/>
      <c r="F25" s="262"/>
      <c r="G25" s="262"/>
      <c r="H25" s="262"/>
      <c r="I25" s="262"/>
      <c r="J25" s="262"/>
      <c r="K25" s="263"/>
      <c r="L25" s="263"/>
      <c r="M25" s="952"/>
      <c r="N25" s="952"/>
      <c r="O25" s="952"/>
      <c r="P25" s="952"/>
      <c r="Q25" s="952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2"/>
      <c r="N26" s="952"/>
      <c r="O26" s="952"/>
      <c r="P26" s="952"/>
      <c r="Q26" s="952"/>
    </row>
    <row r="27" customFormat="false" ht="12.75" hidden="false" customHeight="false" outlineLevel="0" collapsed="false">
      <c r="B27" s="262"/>
      <c r="C27" s="262"/>
      <c r="D27" s="232"/>
      <c r="E27" s="262"/>
      <c r="F27" s="262"/>
      <c r="G27" s="262"/>
      <c r="H27" s="262"/>
      <c r="I27" s="262"/>
      <c r="J27" s="262"/>
      <c r="K27" s="262"/>
      <c r="L27" s="262"/>
      <c r="M27" s="952"/>
      <c r="N27" s="952"/>
      <c r="O27" s="952"/>
      <c r="P27" s="952"/>
      <c r="Q27" s="952"/>
    </row>
    <row r="28" customFormat="false" ht="12.75" hidden="false" customHeight="false" outlineLevel="0" collapsed="false">
      <c r="B28" s="262"/>
      <c r="C28" s="262"/>
      <c r="D28" s="232"/>
      <c r="E28" s="262"/>
      <c r="F28" s="262"/>
      <c r="G28" s="262"/>
      <c r="H28" s="262"/>
      <c r="I28" s="262"/>
      <c r="J28" s="262"/>
      <c r="K28" s="262"/>
      <c r="L28" s="262"/>
      <c r="M28" s="952"/>
      <c r="N28" s="952"/>
      <c r="O28" s="952"/>
      <c r="P28" s="952"/>
      <c r="Q28" s="952"/>
    </row>
    <row r="29" customFormat="false" ht="12.75" hidden="false" customHeight="false" outlineLevel="0" collapsed="false">
      <c r="B29" s="262"/>
      <c r="C29" s="262"/>
      <c r="D29" s="232"/>
      <c r="E29" s="262"/>
      <c r="F29" s="262"/>
      <c r="G29" s="262"/>
      <c r="H29" s="262"/>
      <c r="I29" s="262"/>
      <c r="J29" s="262"/>
      <c r="K29" s="262"/>
      <c r="L29" s="262"/>
      <c r="M29" s="952"/>
      <c r="N29" s="952"/>
      <c r="O29" s="952"/>
      <c r="P29" s="952"/>
      <c r="Q29" s="952"/>
    </row>
    <row r="30" customFormat="false" ht="12.75" hidden="false" customHeight="false" outlineLevel="0" collapsed="false">
      <c r="B30" s="262"/>
      <c r="C30" s="262"/>
      <c r="D30" s="232"/>
      <c r="E30" s="262"/>
      <c r="F30" s="262"/>
      <c r="G30" s="262"/>
      <c r="H30" s="262"/>
      <c r="I30" s="262"/>
      <c r="J30" s="262"/>
      <c r="K30" s="262"/>
      <c r="L30" s="263"/>
    </row>
    <row r="31" customFormat="false" ht="12.75" hidden="false" customHeight="false" outlineLevel="0" collapsed="false">
      <c r="B31" s="262"/>
      <c r="C31" s="262"/>
      <c r="D31" s="232"/>
      <c r="E31" s="262"/>
      <c r="F31" s="262"/>
      <c r="G31" s="262"/>
      <c r="H31" s="262"/>
      <c r="I31" s="262"/>
      <c r="J31" s="262"/>
      <c r="K31" s="262"/>
      <c r="L31" s="263"/>
    </row>
    <row r="32" customFormat="false" ht="12.75" hidden="false" customHeight="false" outlineLevel="0" collapsed="false">
      <c r="B32" s="262"/>
      <c r="C32" s="262"/>
      <c r="D32" s="232"/>
      <c r="E32" s="262"/>
      <c r="F32" s="262"/>
      <c r="G32" s="262"/>
      <c r="H32" s="262"/>
      <c r="I32" s="262"/>
      <c r="J32" s="262"/>
      <c r="K32" s="262"/>
      <c r="L32" s="263"/>
    </row>
    <row r="33" customFormat="false" ht="12.75" hidden="false" customHeight="false" outlineLevel="0" collapsed="false">
      <c r="D33" s="232"/>
      <c r="L33" s="268"/>
    </row>
    <row r="34" customFormat="false" ht="12.75" hidden="false" customHeight="false" outlineLevel="0" collapsed="false">
      <c r="D34" s="232"/>
      <c r="L34" s="268"/>
    </row>
    <row r="35" customFormat="false" ht="12.75" hidden="false" customHeight="false" outlineLevel="0" collapsed="false">
      <c r="D35" s="232"/>
      <c r="L35" s="268"/>
    </row>
    <row r="36" customFormat="false" ht="12.75" hidden="false" customHeight="false" outlineLevel="0" collapsed="false">
      <c r="D36" s="232"/>
      <c r="L36" s="26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32"/>
      <c r="L43" s="268"/>
    </row>
    <row r="44" customFormat="false" ht="12.75" hidden="false" customHeight="false" outlineLevel="0" collapsed="false">
      <c r="D44" s="232"/>
      <c r="L44" s="268"/>
    </row>
    <row r="45" customFormat="false" ht="12.75" hidden="false" customHeight="false" outlineLevel="0" collapsed="false">
      <c r="D45" s="232"/>
      <c r="L45" s="268"/>
    </row>
    <row r="46" customFormat="false" ht="12.75" hidden="false" customHeight="false" outlineLevel="0" collapsed="false">
      <c r="D46" s="232"/>
      <c r="L46" s="268"/>
    </row>
    <row r="47" customFormat="false" ht="12.75" hidden="false" customHeight="false" outlineLevel="0" collapsed="false">
      <c r="D47" s="232"/>
      <c r="L47" s="268"/>
    </row>
    <row r="48" customFormat="false" ht="12.75" hidden="false" customHeight="false" outlineLevel="0" collapsed="false">
      <c r="D48" s="232"/>
      <c r="L48" s="268"/>
    </row>
    <row r="49" customFormat="false" ht="12.75" hidden="false" customHeight="false" outlineLevel="0" collapsed="false">
      <c r="D49" s="232"/>
      <c r="L49" s="268"/>
    </row>
    <row r="50" customFormat="false" ht="12.75" hidden="false" customHeight="false" outlineLevel="0" collapsed="false">
      <c r="D50" s="232"/>
      <c r="L50" s="268"/>
    </row>
    <row r="51" customFormat="false" ht="12.75" hidden="false" customHeight="false" outlineLevel="0" collapsed="false">
      <c r="D51" s="232"/>
      <c r="L51" s="268"/>
    </row>
    <row r="52" customFormat="false" ht="12.75" hidden="false" customHeight="false" outlineLevel="0" collapsed="false">
      <c r="D52" s="232"/>
      <c r="L52" s="268"/>
    </row>
    <row r="53" customFormat="false" ht="12.75" hidden="false" customHeight="false" outlineLevel="0" collapsed="false">
      <c r="D53" s="232"/>
      <c r="L53" s="268"/>
    </row>
    <row r="54" customFormat="false" ht="12.75" hidden="false" customHeight="false" outlineLevel="0" collapsed="false">
      <c r="D54" s="232"/>
      <c r="L54" s="268"/>
    </row>
    <row r="55" customFormat="false" ht="12.75" hidden="false" customHeight="false" outlineLevel="0" collapsed="false">
      <c r="D55" s="232"/>
      <c r="L55" s="268"/>
    </row>
    <row r="56" customFormat="false" ht="12.75" hidden="false" customHeight="false" outlineLevel="0" collapsed="false">
      <c r="D56" s="232"/>
      <c r="L56" s="268"/>
    </row>
    <row r="57" customFormat="false" ht="12.75" hidden="false" customHeight="false" outlineLevel="0" collapsed="false">
      <c r="D57" s="232"/>
      <c r="L57" s="268"/>
    </row>
    <row r="58" customFormat="false" ht="12.75" hidden="false" customHeight="false" outlineLevel="0" collapsed="false">
      <c r="D58" s="232"/>
      <c r="L58" s="268"/>
    </row>
    <row r="59" customFormat="false" ht="12.75" hidden="false" customHeight="false" outlineLevel="0" collapsed="false">
      <c r="D59" s="232"/>
      <c r="L59" s="268"/>
    </row>
    <row r="60" customFormat="false" ht="12.75" hidden="false" customHeight="false" outlineLevel="0" collapsed="false">
      <c r="D60" s="232"/>
      <c r="L60" s="268"/>
    </row>
    <row r="61" customFormat="false" ht="12.75" hidden="false" customHeight="false" outlineLevel="0" collapsed="false">
      <c r="D61" s="232"/>
      <c r="L61" s="268"/>
    </row>
    <row r="62" customFormat="false" ht="12.75" hidden="false" customHeight="false" outlineLevel="0" collapsed="false">
      <c r="L62" s="268"/>
    </row>
    <row r="63" customFormat="false" ht="12.75" hidden="false" customHeight="false" outlineLevel="0" collapsed="false">
      <c r="L63" s="268"/>
    </row>
    <row r="64" customFormat="false" ht="12.75" hidden="false" customHeight="false" outlineLevel="0" collapsed="false">
      <c r="L64" s="268"/>
    </row>
    <row r="65" customFormat="false" ht="12.75" hidden="false" customHeight="false" outlineLevel="0" collapsed="false">
      <c r="L65" s="268"/>
    </row>
    <row r="66" customFormat="false" ht="12.75" hidden="false" customHeight="false" outlineLevel="0" collapsed="false">
      <c r="L66" s="268"/>
    </row>
    <row r="67" customFormat="false" ht="12.75" hidden="false" customHeight="false" outlineLevel="0" collapsed="false">
      <c r="L67" s="268"/>
    </row>
    <row r="68" customFormat="false" ht="12.75" hidden="false" customHeight="false" outlineLevel="0" collapsed="false">
      <c r="L68" s="268"/>
    </row>
    <row r="69" customFormat="false" ht="12.75" hidden="false" customHeight="false" outlineLevel="0" collapsed="false">
      <c r="L69" s="268"/>
    </row>
    <row r="70" customFormat="false" ht="12.75" hidden="false" customHeight="false" outlineLevel="0" collapsed="false">
      <c r="L70" s="268"/>
    </row>
    <row r="71" customFormat="false" ht="12.75" hidden="false" customHeight="false" outlineLevel="0" collapsed="false">
      <c r="L71" s="268"/>
    </row>
    <row r="72" customFormat="false" ht="12.75" hidden="false" customHeight="false" outlineLevel="0" collapsed="false">
      <c r="L72" s="268"/>
    </row>
    <row r="73" customFormat="false" ht="12.75" hidden="false" customHeight="false" outlineLevel="0" collapsed="false">
      <c r="L73" s="268"/>
    </row>
    <row r="74" customFormat="false" ht="12.75" hidden="false" customHeight="false" outlineLevel="0" collapsed="false">
      <c r="L74" s="268"/>
    </row>
    <row r="75" customFormat="false" ht="12.75" hidden="false" customHeight="false" outlineLevel="0" collapsed="false">
      <c r="L75" s="268"/>
    </row>
    <row r="76" customFormat="false" ht="12.75" hidden="false" customHeight="false" outlineLevel="0" collapsed="false">
      <c r="L76" s="268"/>
    </row>
    <row r="77" customFormat="false" ht="12.75" hidden="false" customHeight="false" outlineLevel="0" collapsed="false">
      <c r="L77" s="268"/>
    </row>
    <row r="78" customFormat="false" ht="12.75" hidden="false" customHeight="false" outlineLevel="0" collapsed="false">
      <c r="L78" s="268"/>
    </row>
    <row r="79" customFormat="false" ht="12.75" hidden="false" customHeight="false" outlineLevel="0" collapsed="false">
      <c r="L79" s="268"/>
    </row>
    <row r="80" customFormat="false" ht="12.75" hidden="false" customHeight="false" outlineLevel="0" collapsed="false">
      <c r="L80" s="268"/>
    </row>
    <row r="81" customFormat="false" ht="12.75" hidden="false" customHeight="false" outlineLevel="0" collapsed="false">
      <c r="L81" s="268"/>
    </row>
    <row r="82" customFormat="false" ht="12.75" hidden="false" customHeight="false" outlineLevel="0" collapsed="false">
      <c r="L82" s="268"/>
    </row>
    <row r="83" customFormat="false" ht="12.75" hidden="false" customHeight="false" outlineLevel="0" collapsed="false">
      <c r="L83" s="268"/>
    </row>
    <row r="84" customFormat="false" ht="12.75" hidden="false" customHeight="false" outlineLevel="0" collapsed="false">
      <c r="L84" s="268"/>
    </row>
    <row r="85" customFormat="false" ht="12.75" hidden="false" customHeight="false" outlineLevel="0" collapsed="false">
      <c r="L85" s="268"/>
    </row>
    <row r="86" customFormat="false" ht="12.75" hidden="false" customHeight="false" outlineLevel="0" collapsed="false">
      <c r="L86" s="268"/>
    </row>
    <row r="87" customFormat="false" ht="12.75" hidden="false" customHeight="false" outlineLevel="0" collapsed="false">
      <c r="L87" s="268"/>
    </row>
    <row r="88" customFormat="false" ht="12.75" hidden="false" customHeight="false" outlineLevel="0" collapsed="false">
      <c r="L88" s="268"/>
    </row>
    <row r="89" customFormat="false" ht="12.75" hidden="false" customHeight="false" outlineLevel="0" collapsed="false">
      <c r="L89" s="268"/>
    </row>
    <row r="90" customFormat="false" ht="12.75" hidden="false" customHeight="false" outlineLevel="0" collapsed="false">
      <c r="L90" s="268"/>
    </row>
    <row r="91" customFormat="false" ht="12.75" hidden="false" customHeight="false" outlineLevel="0" collapsed="false">
      <c r="L91" s="268"/>
    </row>
    <row r="92" customFormat="false" ht="12.75" hidden="false" customHeight="false" outlineLevel="0" collapsed="false">
      <c r="L92" s="268"/>
    </row>
    <row r="93" customFormat="false" ht="12.75" hidden="false" customHeight="false" outlineLevel="0" collapsed="false">
      <c r="L93" s="268"/>
    </row>
    <row r="94" customFormat="false" ht="12.75" hidden="false" customHeight="false" outlineLevel="0" collapsed="false">
      <c r="L94" s="268"/>
    </row>
    <row r="95" customFormat="false" ht="12.75" hidden="false" customHeight="false" outlineLevel="0" collapsed="false">
      <c r="L95" s="268"/>
    </row>
    <row r="96" customFormat="false" ht="12.75" hidden="false" customHeight="false" outlineLevel="0" collapsed="false">
      <c r="L96" s="268"/>
    </row>
    <row r="97" customFormat="false" ht="12.75" hidden="false" customHeight="false" outlineLevel="0" collapsed="false">
      <c r="L97" s="268"/>
    </row>
    <row r="98" customFormat="false" ht="12.75" hidden="false" customHeight="false" outlineLevel="0" collapsed="false">
      <c r="L98" s="268"/>
    </row>
    <row r="99" customFormat="false" ht="12.75" hidden="false" customHeight="false" outlineLevel="0" collapsed="false">
      <c r="L99" s="268"/>
    </row>
    <row r="100" customFormat="false" ht="12.75" hidden="false" customHeight="false" outlineLevel="0" collapsed="false">
      <c r="L100" s="268"/>
    </row>
    <row r="101" customFormat="false" ht="12.75" hidden="false" customHeight="false" outlineLevel="0" collapsed="false">
      <c r="L101" s="268"/>
    </row>
    <row r="102" customFormat="false" ht="12.75" hidden="false" customHeight="false" outlineLevel="0" collapsed="false">
      <c r="L102" s="268"/>
    </row>
    <row r="103" customFormat="false" ht="12.75" hidden="false" customHeight="false" outlineLevel="0" collapsed="false">
      <c r="L103" s="268"/>
    </row>
    <row r="104" customFormat="false" ht="12.75" hidden="false" customHeight="false" outlineLevel="0" collapsed="false">
      <c r="L104" s="268"/>
    </row>
    <row r="105" customFormat="false" ht="12.75" hidden="false" customHeight="false" outlineLevel="0" collapsed="false">
      <c r="L105" s="268"/>
    </row>
    <row r="106" customFormat="false" ht="12.75" hidden="false" customHeight="false" outlineLevel="0" collapsed="false">
      <c r="L106" s="268"/>
    </row>
    <row r="107" customFormat="false" ht="12.75" hidden="false" customHeight="false" outlineLevel="0" collapsed="false">
      <c r="L107" s="268"/>
    </row>
    <row r="108" customFormat="false" ht="12.75" hidden="false" customHeight="false" outlineLevel="0" collapsed="false">
      <c r="L108" s="268"/>
    </row>
    <row r="109" customFormat="false" ht="12.75" hidden="false" customHeight="false" outlineLevel="0" collapsed="false">
      <c r="L109" s="268"/>
    </row>
    <row r="110" customFormat="false" ht="12.75" hidden="false" customHeight="false" outlineLevel="0" collapsed="false">
      <c r="L110" s="268"/>
    </row>
    <row r="111" customFormat="false" ht="12.75" hidden="false" customHeight="false" outlineLevel="0" collapsed="false">
      <c r="L111" s="268"/>
    </row>
    <row r="112" customFormat="false" ht="12.75" hidden="false" customHeight="false" outlineLevel="0" collapsed="false">
      <c r="L112" s="268"/>
    </row>
    <row r="113" customFormat="false" ht="12.75" hidden="false" customHeight="false" outlineLevel="0" collapsed="false">
      <c r="L113" s="268"/>
    </row>
    <row r="114" customFormat="false" ht="12.75" hidden="false" customHeight="false" outlineLevel="0" collapsed="false">
      <c r="L114" s="268"/>
    </row>
    <row r="115" customFormat="false" ht="12.75" hidden="false" customHeight="false" outlineLevel="0" collapsed="false">
      <c r="L115" s="268"/>
    </row>
    <row r="116" customFormat="false" ht="12.75" hidden="false" customHeight="false" outlineLevel="0" collapsed="false">
      <c r="L116" s="268"/>
    </row>
    <row r="117" customFormat="false" ht="12.75" hidden="false" customHeight="false" outlineLevel="0" collapsed="false">
      <c r="L117" s="268"/>
    </row>
    <row r="118" customFormat="false" ht="12.75" hidden="false" customHeight="false" outlineLevel="0" collapsed="false">
      <c r="L118" s="268"/>
    </row>
    <row r="119" customFormat="false" ht="12.75" hidden="false" customHeight="false" outlineLevel="0" collapsed="false">
      <c r="L119" s="268"/>
    </row>
    <row r="120" customFormat="false" ht="12.75" hidden="false" customHeight="false" outlineLevel="0" collapsed="false">
      <c r="L120" s="268"/>
    </row>
    <row r="121" customFormat="false" ht="12.75" hidden="false" customHeight="false" outlineLevel="0" collapsed="false">
      <c r="L121" s="268"/>
    </row>
    <row r="122" customFormat="false" ht="12.75" hidden="false" customHeight="false" outlineLevel="0" collapsed="false">
      <c r="L122" s="268"/>
    </row>
    <row r="123" customFormat="false" ht="12.75" hidden="false" customHeight="false" outlineLevel="0" collapsed="false">
      <c r="L123" s="268"/>
    </row>
    <row r="124" customFormat="false" ht="12.75" hidden="false" customHeight="false" outlineLevel="0" collapsed="false">
      <c r="L124" s="268"/>
    </row>
    <row r="125" customFormat="false" ht="12.75" hidden="false" customHeight="false" outlineLevel="0" collapsed="false">
      <c r="L125" s="268"/>
    </row>
    <row r="126" customFormat="false" ht="12.75" hidden="false" customHeight="false" outlineLevel="0" collapsed="false">
      <c r="L126" s="268"/>
    </row>
    <row r="127" customFormat="false" ht="12.75" hidden="false" customHeight="false" outlineLevel="0" collapsed="false">
      <c r="L127" s="268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J12" colorId="64" zoomScale="100" zoomScaleNormal="100" zoomScalePageLayoutView="100" workbookViewId="0">
      <selection pane="topLeft" activeCell="S12" activeCellId="0" sqref="S1:AH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3.85"/>
    <col collapsed="false" customWidth="true" hidden="false" outlineLevel="0" max="2" min="2" style="230" width="4.85"/>
    <col collapsed="false" customWidth="true" hidden="false" outlineLevel="0" max="3" min="3" style="230" width="5.71"/>
    <col collapsed="false" customWidth="true" hidden="false" outlineLevel="0" max="4" min="4" style="230" width="4.41"/>
    <col collapsed="false" customWidth="true" hidden="false" outlineLevel="0" max="5" min="5" style="230" width="5.41"/>
    <col collapsed="false" customWidth="true" hidden="false" outlineLevel="0" max="6" min="6" style="230" width="4.28"/>
    <col collapsed="false" customWidth="true" hidden="false" outlineLevel="0" max="7" min="7" style="230" width="4.56"/>
    <col collapsed="false" customWidth="true" hidden="false" outlineLevel="0" max="8" min="8" style="230" width="4.85"/>
    <col collapsed="false" customWidth="true" hidden="false" outlineLevel="0" max="9" min="9" style="230" width="4.99"/>
    <col collapsed="false" customWidth="true" hidden="false" outlineLevel="0" max="10" min="10" style="230" width="5.41"/>
    <col collapsed="false" customWidth="true" hidden="false" outlineLevel="0" max="11" min="11" style="230" width="4.7"/>
    <col collapsed="false" customWidth="true" hidden="false" outlineLevel="0" max="12" min="12" style="230" width="7.14"/>
    <col collapsed="false" customWidth="true" hidden="false" outlineLevel="0" max="13" min="13" style="230" width="6.99"/>
    <col collapsed="false" customWidth="true" hidden="false" outlineLevel="0" max="14" min="14" style="230" width="6.13"/>
    <col collapsed="false" customWidth="true" hidden="false" outlineLevel="0" max="15" min="15" style="230" width="5.28"/>
    <col collapsed="false" customWidth="true" hidden="false" outlineLevel="0" max="16" min="16" style="230" width="4.99"/>
    <col collapsed="false" customWidth="true" hidden="false" outlineLevel="0" max="17" min="17" style="230" width="5.85"/>
    <col collapsed="false" customWidth="true" hidden="false" outlineLevel="0" max="18" min="18" style="13" width="9.99"/>
    <col collapsed="false" customWidth="true" hidden="false" outlineLevel="0" max="19" min="19" style="13" width="16.56"/>
    <col collapsed="false" customWidth="true" hidden="false" outlineLevel="0" max="20" min="20" style="13" width="19.28"/>
    <col collapsed="false" customWidth="true" hidden="false" outlineLevel="0" max="21" min="21" style="13" width="14.41"/>
    <col collapsed="false" customWidth="true" hidden="false" outlineLevel="0" max="22" min="22" style="13" width="16.7"/>
    <col collapsed="false" customWidth="true" hidden="false" outlineLevel="0" max="23" min="23" style="13" width="18.14"/>
    <col collapsed="false" customWidth="false" hidden="false" outlineLevel="0" max="28" min="24" style="13" width="9.14"/>
    <col collapsed="false" customWidth="true" hidden="false" outlineLevel="0" max="29" min="29" style="13" width="15.99"/>
    <col collapsed="false" customWidth="false" hidden="false" outlineLevel="0" max="55" min="30" style="13" width="9.14"/>
    <col collapsed="false" customWidth="true" hidden="false" outlineLevel="0" max="56" min="56" style="13" width="13.56"/>
    <col collapsed="false" customWidth="true" hidden="false" outlineLevel="0" max="57" min="57" style="13" width="25.7"/>
    <col collapsed="false" customWidth="false" hidden="false" outlineLevel="0" max="68" min="58" style="13" width="9.14"/>
    <col collapsed="false" customWidth="true" hidden="false" outlineLevel="0" max="69" min="69" style="13" width="14.41"/>
    <col collapsed="false" customWidth="true" hidden="false" outlineLevel="0" max="70" min="70" style="13" width="18.41"/>
    <col collapsed="false" customWidth="true" hidden="false" outlineLevel="0" max="71" min="71" style="13" width="20.41"/>
    <col collapsed="false" customWidth="true" hidden="false" outlineLevel="0" max="72" min="72" style="13" width="15.28"/>
    <col collapsed="false" customWidth="true" hidden="false" outlineLevel="0" max="74" min="73" style="13" width="14.7"/>
    <col collapsed="false" customWidth="true" hidden="false" outlineLevel="0" max="75" min="75" style="13" width="15.7"/>
    <col collapsed="false" customWidth="true" hidden="false" outlineLevel="0" max="76" min="76" style="13" width="13.85"/>
    <col collapsed="false" customWidth="true" hidden="false" outlineLevel="0" max="77" min="77" style="13" width="15.7"/>
    <col collapsed="false" customWidth="true" hidden="false" outlineLevel="0" max="78" min="78" style="13" width="17.7"/>
    <col collapsed="false" customWidth="false" hidden="false" outlineLevel="0" max="110" min="79" style="13" width="9.14"/>
    <col collapsed="false" customWidth="false" hidden="false" outlineLevel="0" max="257" min="111" style="230" width="9.14"/>
  </cols>
  <sheetData>
    <row r="1" customFormat="false" ht="13.5" hidden="false" customHeight="true" outlineLevel="0" collapsed="false">
      <c r="A1" s="1003" t="s">
        <v>2</v>
      </c>
      <c r="B1" s="1003"/>
      <c r="C1" s="1003"/>
      <c r="L1" s="349"/>
      <c r="M1" s="349"/>
      <c r="N1" s="349"/>
      <c r="O1" s="349"/>
    </row>
    <row r="2" customFormat="false" ht="12.75" hidden="false" customHeight="false" outlineLevel="0" collapsed="false">
      <c r="P2" s="327" t="s">
        <v>725</v>
      </c>
      <c r="Q2" s="327"/>
    </row>
    <row r="3" customFormat="false" ht="74.25" hidden="false" customHeight="true" outlineLevel="0" collapsed="false">
      <c r="A3" s="1000" t="s">
        <v>726</v>
      </c>
      <c r="B3" s="1000"/>
      <c r="C3" s="1000"/>
      <c r="D3" s="1000"/>
      <c r="E3" s="1000"/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/>
    </row>
    <row r="4" customFormat="false" ht="8.25" hidden="true" customHeight="true" outlineLevel="0" collapsed="false"/>
    <row r="5" customFormat="false" ht="17.25" hidden="false" customHeight="true" outlineLevel="0" collapsed="false">
      <c r="A5" s="1019"/>
      <c r="B5" s="268"/>
      <c r="C5" s="268"/>
      <c r="D5" s="351"/>
      <c r="E5" s="268"/>
      <c r="F5" s="268"/>
      <c r="G5" s="825"/>
      <c r="H5" s="825"/>
      <c r="I5" s="825"/>
      <c r="J5" s="825"/>
      <c r="K5" s="825"/>
      <c r="L5" s="892" t="s">
        <v>533</v>
      </c>
      <c r="M5" s="892"/>
      <c r="N5" s="892"/>
      <c r="O5" s="892"/>
      <c r="P5" s="892"/>
      <c r="Q5" s="892"/>
    </row>
    <row r="6" customFormat="false" ht="28.5" hidden="false" customHeight="true" outlineLevel="0" collapsed="false">
      <c r="A6" s="1041"/>
      <c r="B6" s="1021" t="s">
        <v>702</v>
      </c>
      <c r="C6" s="1021" t="s">
        <v>727</v>
      </c>
      <c r="D6" s="1021" t="s">
        <v>644</v>
      </c>
      <c r="E6" s="1021" t="s">
        <v>728</v>
      </c>
      <c r="F6" s="1021" t="s">
        <v>659</v>
      </c>
      <c r="G6" s="1022" t="s">
        <v>705</v>
      </c>
      <c r="H6" s="1022"/>
      <c r="I6" s="1022"/>
      <c r="J6" s="1021" t="s">
        <v>649</v>
      </c>
      <c r="K6" s="1021" t="s">
        <v>650</v>
      </c>
      <c r="L6" s="1021" t="s">
        <v>651</v>
      </c>
      <c r="M6" s="1023" t="s">
        <v>544</v>
      </c>
      <c r="N6" s="1023"/>
      <c r="O6" s="1023"/>
      <c r="P6" s="1023"/>
      <c r="Q6" s="1023"/>
    </row>
    <row r="7" customFormat="false" ht="32.25" hidden="false" customHeight="true" outlineLevel="0" collapsed="false">
      <c r="A7" s="1042"/>
      <c r="B7" s="1021"/>
      <c r="C7" s="1021"/>
      <c r="D7" s="1021"/>
      <c r="E7" s="1021"/>
      <c r="F7" s="1021"/>
      <c r="G7" s="1021" t="s">
        <v>279</v>
      </c>
      <c r="H7" s="1021" t="s">
        <v>648</v>
      </c>
      <c r="I7" s="1021" t="s">
        <v>280</v>
      </c>
      <c r="J7" s="1021"/>
      <c r="K7" s="1021"/>
      <c r="L7" s="1021"/>
      <c r="M7" s="1024" t="s">
        <v>729</v>
      </c>
      <c r="N7" s="1024" t="s">
        <v>653</v>
      </c>
      <c r="O7" s="1024" t="s">
        <v>654</v>
      </c>
      <c r="P7" s="1024" t="s">
        <v>655</v>
      </c>
      <c r="Q7" s="1025" t="s">
        <v>656</v>
      </c>
    </row>
    <row r="8" customFormat="false" ht="21" hidden="false" customHeight="true" outlineLevel="0" collapsed="false">
      <c r="A8" s="1042"/>
      <c r="B8" s="1021"/>
      <c r="C8" s="1021"/>
      <c r="D8" s="1021"/>
      <c r="E8" s="1021"/>
      <c r="F8" s="1021"/>
      <c r="G8" s="1021"/>
      <c r="H8" s="1021"/>
      <c r="I8" s="1021"/>
      <c r="J8" s="1021"/>
      <c r="K8" s="1021"/>
      <c r="L8" s="1021"/>
      <c r="M8" s="1024"/>
      <c r="N8" s="1024"/>
      <c r="O8" s="1024"/>
      <c r="P8" s="1024"/>
      <c r="Q8" s="1025"/>
    </row>
    <row r="9" customFormat="false" ht="26.25" hidden="false" customHeight="true" outlineLevel="0" collapsed="false">
      <c r="A9" s="1042"/>
      <c r="B9" s="1021"/>
      <c r="C9" s="1021"/>
      <c r="D9" s="1021"/>
      <c r="E9" s="1021"/>
      <c r="F9" s="1021"/>
      <c r="G9" s="1021"/>
      <c r="H9" s="1021"/>
      <c r="I9" s="1021"/>
      <c r="J9" s="1021"/>
      <c r="K9" s="1021"/>
      <c r="L9" s="1021"/>
      <c r="M9" s="1024"/>
      <c r="N9" s="1024"/>
      <c r="O9" s="1024"/>
      <c r="P9" s="1024"/>
      <c r="Q9" s="1025"/>
    </row>
    <row r="10" customFormat="false" ht="38.25" hidden="false" customHeight="true" outlineLevel="0" collapsed="false">
      <c r="A10" s="1042"/>
      <c r="B10" s="1021"/>
      <c r="C10" s="1021"/>
      <c r="D10" s="1021"/>
      <c r="E10" s="1021"/>
      <c r="F10" s="1021"/>
      <c r="G10" s="1021"/>
      <c r="H10" s="1021"/>
      <c r="I10" s="1021"/>
      <c r="J10" s="1021"/>
      <c r="K10" s="1021"/>
      <c r="L10" s="1021"/>
      <c r="M10" s="1024"/>
      <c r="N10" s="1024"/>
      <c r="O10" s="1024"/>
      <c r="P10" s="1024"/>
      <c r="Q10" s="1025"/>
    </row>
    <row r="11" customFormat="false" ht="36.75" hidden="false" customHeight="true" outlineLevel="0" collapsed="false">
      <c r="A11" s="1043"/>
      <c r="B11" s="1021"/>
      <c r="C11" s="1021"/>
      <c r="D11" s="1021"/>
      <c r="E11" s="1021"/>
      <c r="F11" s="1021"/>
      <c r="G11" s="1021"/>
      <c r="H11" s="1021"/>
      <c r="I11" s="1021"/>
      <c r="J11" s="1021"/>
      <c r="K11" s="1021"/>
      <c r="L11" s="1021"/>
      <c r="M11" s="1024"/>
      <c r="N11" s="1024"/>
      <c r="O11" s="1024"/>
      <c r="P11" s="1024"/>
      <c r="Q11" s="1025"/>
    </row>
    <row r="12" customFormat="false" ht="12" hidden="false" customHeight="true" outlineLevel="0" collapsed="false">
      <c r="A12" s="366"/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268"/>
      <c r="M12" s="952"/>
      <c r="N12" s="952"/>
      <c r="O12" s="952"/>
      <c r="P12" s="952"/>
      <c r="Q12" s="952"/>
    </row>
    <row r="13" customFormat="false" ht="17.25" hidden="false" customHeight="true" outlineLevel="0" collapsed="false">
      <c r="A13" s="917" t="s">
        <v>201</v>
      </c>
      <c r="B13" s="1044" t="n">
        <v>0.9</v>
      </c>
      <c r="C13" s="1044" t="n">
        <v>18.7</v>
      </c>
      <c r="D13" s="1044" t="n">
        <v>0.4</v>
      </c>
      <c r="E13" s="1044" t="n">
        <v>15.8</v>
      </c>
      <c r="F13" s="1044" t="n">
        <v>29.6</v>
      </c>
      <c r="G13" s="1044" t="n">
        <v>3.6</v>
      </c>
      <c r="H13" s="1044" t="n">
        <v>4.2</v>
      </c>
      <c r="I13" s="1044" t="n">
        <v>0.8</v>
      </c>
      <c r="J13" s="1044" t="n">
        <v>9.2</v>
      </c>
      <c r="K13" s="1044" t="n">
        <v>28.1</v>
      </c>
      <c r="L13" s="1044" t="n">
        <v>3.8</v>
      </c>
      <c r="M13" s="962" t="n">
        <v>18</v>
      </c>
      <c r="N13" s="962" t="n">
        <v>12.9</v>
      </c>
      <c r="O13" s="962" t="n">
        <v>10.8</v>
      </c>
      <c r="P13" s="962" t="n">
        <v>33.6</v>
      </c>
      <c r="Q13" s="962" t="n">
        <v>21.5</v>
      </c>
    </row>
    <row r="14" customFormat="false" ht="70.5" hidden="false" customHeight="true" outlineLevel="0" collapsed="false">
      <c r="A14" s="1046" t="s">
        <v>258</v>
      </c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1047"/>
      <c r="N14" s="1047"/>
      <c r="O14" s="1047"/>
      <c r="P14" s="1047"/>
      <c r="Q14" s="1047"/>
    </row>
    <row r="15" customFormat="false" ht="15.75" hidden="false" customHeight="true" outlineLevel="0" collapsed="false">
      <c r="A15" s="592" t="s">
        <v>243</v>
      </c>
      <c r="B15" s="698" t="n">
        <v>0.4</v>
      </c>
      <c r="C15" s="698" t="n">
        <v>12.9</v>
      </c>
      <c r="D15" s="698" t="s">
        <v>57</v>
      </c>
      <c r="E15" s="698" t="n">
        <v>15.5</v>
      </c>
      <c r="F15" s="698" t="n">
        <v>34.2</v>
      </c>
      <c r="G15" s="698" t="n">
        <v>3.7</v>
      </c>
      <c r="H15" s="698" t="n">
        <v>7.8</v>
      </c>
      <c r="I15" s="698" t="n">
        <v>0.3</v>
      </c>
      <c r="J15" s="698" t="n">
        <v>10.4</v>
      </c>
      <c r="K15" s="698" t="n">
        <v>27.5</v>
      </c>
      <c r="L15" s="698" t="n">
        <v>3.5</v>
      </c>
      <c r="M15" s="976" t="n">
        <v>12.4</v>
      </c>
      <c r="N15" s="976" t="n">
        <v>13.2</v>
      </c>
      <c r="O15" s="976" t="n">
        <v>10.1</v>
      </c>
      <c r="P15" s="976" t="n">
        <v>28.9</v>
      </c>
      <c r="Q15" s="976" t="n">
        <v>24.3</v>
      </c>
    </row>
    <row r="16" customFormat="false" ht="15.75" hidden="false" customHeight="true" outlineLevel="0" collapsed="false">
      <c r="A16" s="592" t="s">
        <v>244</v>
      </c>
      <c r="B16" s="698" t="n">
        <v>0.6</v>
      </c>
      <c r="C16" s="698" t="n">
        <v>17.6</v>
      </c>
      <c r="D16" s="698" t="s">
        <v>57</v>
      </c>
      <c r="E16" s="698" t="n">
        <v>32.1</v>
      </c>
      <c r="F16" s="698" t="n">
        <v>36.9</v>
      </c>
      <c r="G16" s="698" t="n">
        <v>12.8</v>
      </c>
      <c r="H16" s="698" t="n">
        <v>4.8</v>
      </c>
      <c r="I16" s="698" t="n">
        <v>0.9</v>
      </c>
      <c r="J16" s="698" t="n">
        <v>9.2</v>
      </c>
      <c r="K16" s="698" t="n">
        <v>29.9</v>
      </c>
      <c r="L16" s="698" t="n">
        <v>3.3</v>
      </c>
      <c r="M16" s="976" t="n">
        <v>16.6</v>
      </c>
      <c r="N16" s="976" t="n">
        <v>28.8</v>
      </c>
      <c r="O16" s="976" t="n">
        <v>10.8</v>
      </c>
      <c r="P16" s="976" t="n">
        <v>34.4</v>
      </c>
      <c r="Q16" s="976" t="n">
        <v>23.7</v>
      </c>
    </row>
    <row r="17" customFormat="false" ht="15.75" hidden="false" customHeight="true" outlineLevel="0" collapsed="false">
      <c r="A17" s="592" t="s">
        <v>245</v>
      </c>
      <c r="B17" s="698" t="s">
        <v>57</v>
      </c>
      <c r="C17" s="698" t="n">
        <v>7</v>
      </c>
      <c r="D17" s="698" t="s">
        <v>57</v>
      </c>
      <c r="E17" s="698" t="n">
        <v>1.9</v>
      </c>
      <c r="F17" s="698" t="n">
        <v>10.5</v>
      </c>
      <c r="G17" s="698" t="s">
        <v>57</v>
      </c>
      <c r="H17" s="698" t="n">
        <v>3.3</v>
      </c>
      <c r="I17" s="698" t="s">
        <v>57</v>
      </c>
      <c r="J17" s="698" t="n">
        <v>7.9</v>
      </c>
      <c r="K17" s="698" t="n">
        <v>16.3</v>
      </c>
      <c r="L17" s="698" t="n">
        <v>2.3</v>
      </c>
      <c r="M17" s="976" t="n">
        <v>6.8</v>
      </c>
      <c r="N17" s="976" t="n">
        <v>1.4</v>
      </c>
      <c r="O17" s="976" t="n">
        <v>9.8</v>
      </c>
      <c r="P17" s="976" t="n">
        <v>17.3</v>
      </c>
      <c r="Q17" s="976" t="n">
        <v>13.4</v>
      </c>
    </row>
    <row r="18" customFormat="false" ht="15.75" hidden="false" customHeight="true" outlineLevel="0" collapsed="false">
      <c r="A18" s="592" t="s">
        <v>246</v>
      </c>
      <c r="B18" s="698" t="n">
        <v>0.3</v>
      </c>
      <c r="C18" s="698" t="n">
        <v>32.8</v>
      </c>
      <c r="D18" s="698" t="s">
        <v>57</v>
      </c>
      <c r="E18" s="698" t="n">
        <v>21.5</v>
      </c>
      <c r="F18" s="698" t="n">
        <v>50.4</v>
      </c>
      <c r="G18" s="698" t="n">
        <v>2.6</v>
      </c>
      <c r="H18" s="698" t="n">
        <v>3.5</v>
      </c>
      <c r="I18" s="698" t="n">
        <v>0.3</v>
      </c>
      <c r="J18" s="698" t="n">
        <v>14.1</v>
      </c>
      <c r="K18" s="698" t="n">
        <v>41.3</v>
      </c>
      <c r="L18" s="698" t="n">
        <v>4.8</v>
      </c>
      <c r="M18" s="976" t="n">
        <v>30.7</v>
      </c>
      <c r="N18" s="976" t="n">
        <v>15.6</v>
      </c>
      <c r="O18" s="976" t="n">
        <v>17.7</v>
      </c>
      <c r="P18" s="976" t="n">
        <v>54.9</v>
      </c>
      <c r="Q18" s="976" t="n">
        <v>28.4</v>
      </c>
    </row>
    <row r="19" customFormat="false" ht="15.75" hidden="false" customHeight="true" outlineLevel="0" collapsed="false">
      <c r="A19" s="919" t="s">
        <v>247</v>
      </c>
      <c r="B19" s="699" t="n">
        <v>0.8</v>
      </c>
      <c r="C19" s="699" t="n">
        <v>43.7</v>
      </c>
      <c r="D19" s="699" t="n">
        <v>2.4</v>
      </c>
      <c r="E19" s="699" t="n">
        <v>23</v>
      </c>
      <c r="F19" s="699" t="n">
        <v>45.2</v>
      </c>
      <c r="G19" s="699" t="n">
        <v>0.5</v>
      </c>
      <c r="H19" s="699" t="n">
        <v>5.3</v>
      </c>
      <c r="I19" s="699" t="n">
        <v>0.6</v>
      </c>
      <c r="J19" s="699" t="n">
        <v>16.7</v>
      </c>
      <c r="K19" s="699" t="n">
        <v>41.8</v>
      </c>
      <c r="L19" s="699" t="n">
        <v>8.2</v>
      </c>
      <c r="M19" s="1032" t="n">
        <v>42.6</v>
      </c>
      <c r="N19" s="1032" t="n">
        <v>16.3</v>
      </c>
      <c r="O19" s="1032" t="n">
        <v>22.5</v>
      </c>
      <c r="P19" s="1032" t="n">
        <v>45.3</v>
      </c>
      <c r="Q19" s="1032" t="n">
        <v>33.5</v>
      </c>
    </row>
    <row r="20" customFormat="false" ht="15.75" hidden="false" customHeight="true" outlineLevel="0" collapsed="false">
      <c r="A20" s="592" t="s">
        <v>248</v>
      </c>
      <c r="B20" s="698" t="n">
        <v>0.5</v>
      </c>
      <c r="C20" s="698" t="n">
        <v>14.6</v>
      </c>
      <c r="D20" s="698" t="n">
        <v>1.1</v>
      </c>
      <c r="E20" s="698" t="n">
        <v>4.6</v>
      </c>
      <c r="F20" s="698" t="n">
        <v>17</v>
      </c>
      <c r="G20" s="698" t="s">
        <v>57</v>
      </c>
      <c r="H20" s="698" t="n">
        <v>5.3</v>
      </c>
      <c r="I20" s="698" t="n">
        <v>0.4</v>
      </c>
      <c r="J20" s="698" t="n">
        <v>5.2</v>
      </c>
      <c r="K20" s="698" t="n">
        <v>22.9</v>
      </c>
      <c r="L20" s="698" t="n">
        <v>2.2</v>
      </c>
      <c r="M20" s="976" t="n">
        <v>14.3</v>
      </c>
      <c r="N20" s="976" t="n">
        <v>3.6</v>
      </c>
      <c r="O20" s="976" t="n">
        <v>6.3</v>
      </c>
      <c r="P20" s="976" t="n">
        <v>32.2</v>
      </c>
      <c r="Q20" s="976" t="n">
        <v>15.5</v>
      </c>
    </row>
    <row r="21" customFormat="false" ht="15.75" hidden="false" customHeight="true" outlineLevel="0" collapsed="false">
      <c r="A21" s="592" t="s">
        <v>249</v>
      </c>
      <c r="B21" s="698" t="n">
        <v>1.1</v>
      </c>
      <c r="C21" s="698" t="n">
        <v>17.9</v>
      </c>
      <c r="D21" s="698" t="s">
        <v>57</v>
      </c>
      <c r="E21" s="698" t="n">
        <v>18.3</v>
      </c>
      <c r="F21" s="698" t="n">
        <v>26.6</v>
      </c>
      <c r="G21" s="698" t="n">
        <v>1.9</v>
      </c>
      <c r="H21" s="698" t="n">
        <v>2.4</v>
      </c>
      <c r="I21" s="698" t="n">
        <v>1.9</v>
      </c>
      <c r="J21" s="698" t="n">
        <v>9.7</v>
      </c>
      <c r="K21" s="698" t="n">
        <v>24.5</v>
      </c>
      <c r="L21" s="698" t="n">
        <v>2</v>
      </c>
      <c r="M21" s="976" t="n">
        <v>16.7</v>
      </c>
      <c r="N21" s="976" t="n">
        <v>14.8</v>
      </c>
      <c r="O21" s="976" t="n">
        <v>12</v>
      </c>
      <c r="P21" s="976" t="n">
        <v>23.5</v>
      </c>
      <c r="Q21" s="976" t="n">
        <v>22.1</v>
      </c>
    </row>
    <row r="22" customFormat="false" ht="15.75" hidden="false" customHeight="true" outlineLevel="0" collapsed="false">
      <c r="A22" s="592" t="s">
        <v>250</v>
      </c>
      <c r="B22" s="698" t="n">
        <v>4.8</v>
      </c>
      <c r="C22" s="698" t="n">
        <v>9.2</v>
      </c>
      <c r="D22" s="698" t="s">
        <v>57</v>
      </c>
      <c r="E22" s="698" t="n">
        <v>32.1</v>
      </c>
      <c r="F22" s="698" t="n">
        <v>32.3</v>
      </c>
      <c r="G22" s="698" t="n">
        <v>11.2</v>
      </c>
      <c r="H22" s="698" t="n">
        <v>0.4</v>
      </c>
      <c r="I22" s="698" t="n">
        <v>3.6</v>
      </c>
      <c r="J22" s="698" t="n">
        <v>12.7</v>
      </c>
      <c r="K22" s="698" t="n">
        <v>39.3</v>
      </c>
      <c r="L22" s="698" t="n">
        <v>4.2</v>
      </c>
      <c r="M22" s="976" t="n">
        <v>8.7</v>
      </c>
      <c r="N22" s="976" t="n">
        <v>27.8</v>
      </c>
      <c r="O22" s="976" t="n">
        <v>12.6</v>
      </c>
      <c r="P22" s="976" t="n">
        <v>46.8</v>
      </c>
      <c r="Q22" s="976" t="n">
        <v>32.6</v>
      </c>
    </row>
    <row r="23" customFormat="false" ht="15.75" hidden="false" customHeight="true" outlineLevel="0" collapsed="false">
      <c r="A23" s="592" t="s">
        <v>251</v>
      </c>
      <c r="B23" s="698" t="n">
        <v>0.1</v>
      </c>
      <c r="C23" s="698" t="n">
        <v>12.8</v>
      </c>
      <c r="D23" s="698" t="s">
        <v>57</v>
      </c>
      <c r="E23" s="698" t="n">
        <v>11.6</v>
      </c>
      <c r="F23" s="698" t="n">
        <v>31.4</v>
      </c>
      <c r="G23" s="698" t="n">
        <v>2.8</v>
      </c>
      <c r="H23" s="698" t="n">
        <v>7.9</v>
      </c>
      <c r="I23" s="698" t="n">
        <v>0</v>
      </c>
      <c r="J23" s="698" t="n">
        <v>6.8</v>
      </c>
      <c r="K23" s="698" t="n">
        <v>25.7</v>
      </c>
      <c r="L23" s="698" t="n">
        <v>1.6</v>
      </c>
      <c r="M23" s="976" t="n">
        <v>12.6</v>
      </c>
      <c r="N23" s="976" t="n">
        <v>9.2</v>
      </c>
      <c r="O23" s="976" t="n">
        <v>7.7</v>
      </c>
      <c r="P23" s="976" t="n">
        <v>40.8</v>
      </c>
      <c r="Q23" s="976" t="n">
        <v>14.9</v>
      </c>
    </row>
    <row r="24" customFormat="false" ht="15.75" hidden="false" customHeight="true" outlineLevel="0" collapsed="false">
      <c r="A24" s="1033" t="s">
        <v>252</v>
      </c>
      <c r="B24" s="891" t="s">
        <v>57</v>
      </c>
      <c r="C24" s="891" t="n">
        <v>14.4</v>
      </c>
      <c r="D24" s="891" t="s">
        <v>57</v>
      </c>
      <c r="E24" s="891" t="n">
        <v>3.8</v>
      </c>
      <c r="F24" s="891" t="n">
        <v>18.6</v>
      </c>
      <c r="G24" s="891" t="s">
        <v>57</v>
      </c>
      <c r="H24" s="891" t="s">
        <v>57</v>
      </c>
      <c r="I24" s="891" t="s">
        <v>57</v>
      </c>
      <c r="J24" s="891" t="n">
        <v>3.7</v>
      </c>
      <c r="K24" s="891" t="n">
        <v>9.7</v>
      </c>
      <c r="L24" s="891" t="n">
        <v>4.6</v>
      </c>
      <c r="M24" s="1035" t="n">
        <v>14.1</v>
      </c>
      <c r="N24" s="1035" t="n">
        <v>2.9</v>
      </c>
      <c r="O24" s="1035" t="n">
        <v>4.4</v>
      </c>
      <c r="P24" s="1035" t="n">
        <v>10.4</v>
      </c>
      <c r="Q24" s="1035" t="n">
        <v>8</v>
      </c>
    </row>
    <row r="25" customFormat="false" ht="12.75" hidden="false" customHeight="false" outlineLevel="0" collapsed="false">
      <c r="B25" s="262"/>
      <c r="C25" s="262"/>
      <c r="D25" s="232"/>
      <c r="E25" s="262"/>
      <c r="F25" s="262"/>
      <c r="G25" s="262"/>
      <c r="H25" s="262"/>
      <c r="I25" s="262"/>
      <c r="J25" s="262"/>
      <c r="K25" s="263"/>
      <c r="L25" s="263"/>
      <c r="M25" s="952"/>
      <c r="N25" s="952"/>
      <c r="O25" s="952"/>
      <c r="P25" s="952"/>
      <c r="Q25" s="952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52"/>
      <c r="N26" s="952"/>
      <c r="O26" s="952"/>
      <c r="P26" s="952"/>
      <c r="Q26" s="952"/>
    </row>
    <row r="27" customFormat="false" ht="12.75" hidden="false" customHeight="false" outlineLevel="0" collapsed="false">
      <c r="B27" s="262"/>
      <c r="C27" s="262"/>
      <c r="D27" s="232"/>
      <c r="E27" s="262"/>
      <c r="F27" s="262"/>
      <c r="G27" s="262"/>
      <c r="H27" s="262"/>
      <c r="I27" s="262"/>
      <c r="J27" s="262"/>
      <c r="K27" s="262"/>
      <c r="L27" s="262"/>
      <c r="M27" s="952"/>
      <c r="N27" s="952"/>
      <c r="O27" s="952"/>
      <c r="P27" s="952"/>
      <c r="Q27" s="952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32"/>
      <c r="L36" s="268"/>
    </row>
    <row r="37" customFormat="false" ht="12.75" hidden="false" customHeight="false" outlineLevel="0" collapsed="false">
      <c r="D37" s="232"/>
      <c r="L37" s="268"/>
    </row>
    <row r="39" customFormat="false" ht="12.75" hidden="false" customHeight="false" outlineLevel="0" collapsed="false">
      <c r="D39" s="232"/>
      <c r="L39" s="268"/>
    </row>
    <row r="40" customFormat="false" ht="12.75" hidden="false" customHeight="false" outlineLevel="0" collapsed="false">
      <c r="D40" s="232"/>
      <c r="L40" s="268"/>
    </row>
    <row r="41" customFormat="false" ht="12.75" hidden="false" customHeight="false" outlineLevel="0" collapsed="false">
      <c r="D41" s="232"/>
      <c r="L41" s="268"/>
    </row>
    <row r="42" customFormat="false" ht="12.75" hidden="false" customHeight="false" outlineLevel="0" collapsed="false">
      <c r="D42" s="232"/>
      <c r="L42" s="268"/>
    </row>
    <row r="43" customFormat="false" ht="12.75" hidden="false" customHeight="false" outlineLevel="0" collapsed="false">
      <c r="D43" s="232"/>
      <c r="L43" s="268"/>
    </row>
    <row r="44" customFormat="false" ht="12.75" hidden="false" customHeight="false" outlineLevel="0" collapsed="false">
      <c r="D44" s="232"/>
      <c r="L44" s="268"/>
    </row>
    <row r="45" customFormat="false" ht="12.75" hidden="false" customHeight="false" outlineLevel="0" collapsed="false">
      <c r="D45" s="232"/>
      <c r="L45" s="268"/>
    </row>
    <row r="46" customFormat="false" ht="12.75" hidden="false" customHeight="false" outlineLevel="0" collapsed="false">
      <c r="D46" s="232"/>
      <c r="L46" s="268"/>
    </row>
    <row r="47" customFormat="false" ht="12.75" hidden="false" customHeight="false" outlineLevel="0" collapsed="false">
      <c r="D47" s="232"/>
      <c r="L47" s="268"/>
    </row>
    <row r="48" customFormat="false" ht="12.75" hidden="false" customHeight="false" outlineLevel="0" collapsed="false">
      <c r="D48" s="232"/>
      <c r="L48" s="268"/>
    </row>
    <row r="49" customFormat="false" ht="12.75" hidden="false" customHeight="false" outlineLevel="0" collapsed="false">
      <c r="D49" s="232"/>
      <c r="L49" s="268"/>
    </row>
    <row r="50" customFormat="false" ht="12.75" hidden="false" customHeight="false" outlineLevel="0" collapsed="false">
      <c r="D50" s="232"/>
      <c r="L50" s="268"/>
    </row>
    <row r="51" customFormat="false" ht="12.75" hidden="false" customHeight="false" outlineLevel="0" collapsed="false">
      <c r="D51" s="232"/>
      <c r="L51" s="268"/>
    </row>
    <row r="52" customFormat="false" ht="12.75" hidden="false" customHeight="false" outlineLevel="0" collapsed="false">
      <c r="D52" s="232"/>
      <c r="L52" s="268"/>
    </row>
    <row r="53" customFormat="false" ht="12.75" hidden="false" customHeight="false" outlineLevel="0" collapsed="false">
      <c r="D53" s="232"/>
      <c r="L53" s="268"/>
    </row>
    <row r="54" customFormat="false" ht="12.75" hidden="false" customHeight="false" outlineLevel="0" collapsed="false">
      <c r="D54" s="232"/>
      <c r="L54" s="268"/>
    </row>
    <row r="55" customFormat="false" ht="12.75" hidden="false" customHeight="false" outlineLevel="0" collapsed="false">
      <c r="D55" s="232"/>
      <c r="L55" s="268"/>
    </row>
    <row r="56" customFormat="false" ht="12.75" hidden="false" customHeight="false" outlineLevel="0" collapsed="false">
      <c r="D56" s="232"/>
      <c r="L56" s="268"/>
    </row>
    <row r="57" customFormat="false" ht="12.75" hidden="false" customHeight="false" outlineLevel="0" collapsed="false">
      <c r="D57" s="232"/>
      <c r="L57" s="268"/>
    </row>
    <row r="58" customFormat="false" ht="12.75" hidden="false" customHeight="false" outlineLevel="0" collapsed="false">
      <c r="D58" s="232"/>
      <c r="L58" s="268"/>
    </row>
    <row r="59" customFormat="false" ht="12.75" hidden="false" customHeight="false" outlineLevel="0" collapsed="false">
      <c r="D59" s="232"/>
      <c r="L59" s="268"/>
    </row>
    <row r="60" customFormat="false" ht="12.75" hidden="false" customHeight="false" outlineLevel="0" collapsed="false">
      <c r="D60" s="232"/>
      <c r="L60" s="268"/>
    </row>
    <row r="61" customFormat="false" ht="12.75" hidden="false" customHeight="false" outlineLevel="0" collapsed="false">
      <c r="D61" s="232"/>
      <c r="L61" s="268"/>
    </row>
    <row r="62" customFormat="false" ht="12.75" hidden="false" customHeight="false" outlineLevel="0" collapsed="false">
      <c r="L62" s="268"/>
    </row>
    <row r="63" customFormat="false" ht="12.75" hidden="false" customHeight="false" outlineLevel="0" collapsed="false">
      <c r="L63" s="268"/>
    </row>
    <row r="64" customFormat="false" ht="12.75" hidden="false" customHeight="false" outlineLevel="0" collapsed="false">
      <c r="L64" s="268"/>
    </row>
    <row r="65" customFormat="false" ht="12.75" hidden="false" customHeight="false" outlineLevel="0" collapsed="false">
      <c r="L65" s="268"/>
    </row>
    <row r="66" customFormat="false" ht="12.75" hidden="false" customHeight="false" outlineLevel="0" collapsed="false">
      <c r="L66" s="268"/>
    </row>
    <row r="67" customFormat="false" ht="12.75" hidden="false" customHeight="false" outlineLevel="0" collapsed="false">
      <c r="L67" s="268"/>
    </row>
    <row r="68" customFormat="false" ht="12.75" hidden="false" customHeight="false" outlineLevel="0" collapsed="false">
      <c r="L68" s="268"/>
    </row>
    <row r="69" customFormat="false" ht="12.75" hidden="false" customHeight="false" outlineLevel="0" collapsed="false">
      <c r="L69" s="268"/>
    </row>
    <row r="70" customFormat="false" ht="12.75" hidden="false" customHeight="false" outlineLevel="0" collapsed="false">
      <c r="L70" s="268"/>
    </row>
    <row r="71" customFormat="false" ht="12.75" hidden="false" customHeight="false" outlineLevel="0" collapsed="false">
      <c r="L71" s="268"/>
    </row>
    <row r="72" customFormat="false" ht="12.75" hidden="false" customHeight="false" outlineLevel="0" collapsed="false">
      <c r="L72" s="268"/>
    </row>
    <row r="73" customFormat="false" ht="12.75" hidden="false" customHeight="false" outlineLevel="0" collapsed="false">
      <c r="L73" s="268"/>
    </row>
    <row r="74" customFormat="false" ht="12.75" hidden="false" customHeight="false" outlineLevel="0" collapsed="false">
      <c r="L74" s="268"/>
    </row>
    <row r="75" customFormat="false" ht="12.75" hidden="false" customHeight="false" outlineLevel="0" collapsed="false">
      <c r="L75" s="268"/>
    </row>
    <row r="76" customFormat="false" ht="12.75" hidden="false" customHeight="false" outlineLevel="0" collapsed="false">
      <c r="L76" s="268"/>
    </row>
    <row r="77" customFormat="false" ht="12.75" hidden="false" customHeight="false" outlineLevel="0" collapsed="false">
      <c r="L77" s="268"/>
    </row>
    <row r="78" customFormat="false" ht="12.75" hidden="false" customHeight="false" outlineLevel="0" collapsed="false">
      <c r="L78" s="268"/>
    </row>
    <row r="79" customFormat="false" ht="12.75" hidden="false" customHeight="false" outlineLevel="0" collapsed="false">
      <c r="L79" s="268"/>
    </row>
    <row r="80" customFormat="false" ht="12.75" hidden="false" customHeight="false" outlineLevel="0" collapsed="false">
      <c r="L80" s="268"/>
    </row>
    <row r="81" customFormat="false" ht="12.75" hidden="false" customHeight="false" outlineLevel="0" collapsed="false">
      <c r="L81" s="268"/>
    </row>
    <row r="82" customFormat="false" ht="12.75" hidden="false" customHeight="false" outlineLevel="0" collapsed="false">
      <c r="L82" s="268"/>
    </row>
    <row r="83" customFormat="false" ht="12.75" hidden="false" customHeight="false" outlineLevel="0" collapsed="false">
      <c r="L83" s="268"/>
    </row>
    <row r="84" customFormat="false" ht="12.75" hidden="false" customHeight="false" outlineLevel="0" collapsed="false">
      <c r="L84" s="268"/>
    </row>
    <row r="85" customFormat="false" ht="12.75" hidden="false" customHeight="false" outlineLevel="0" collapsed="false">
      <c r="L85" s="268"/>
    </row>
    <row r="86" customFormat="false" ht="12.75" hidden="false" customHeight="false" outlineLevel="0" collapsed="false">
      <c r="L86" s="268"/>
    </row>
    <row r="87" customFormat="false" ht="12.75" hidden="false" customHeight="false" outlineLevel="0" collapsed="false">
      <c r="L87" s="268"/>
    </row>
    <row r="88" customFormat="false" ht="12.75" hidden="false" customHeight="false" outlineLevel="0" collapsed="false">
      <c r="L88" s="268"/>
    </row>
    <row r="89" customFormat="false" ht="12.75" hidden="false" customHeight="false" outlineLevel="0" collapsed="false">
      <c r="L89" s="268"/>
    </row>
    <row r="90" customFormat="false" ht="12.75" hidden="false" customHeight="false" outlineLevel="0" collapsed="false">
      <c r="L90" s="268"/>
    </row>
    <row r="91" customFormat="false" ht="12.75" hidden="false" customHeight="false" outlineLevel="0" collapsed="false">
      <c r="L91" s="268"/>
    </row>
    <row r="92" customFormat="false" ht="12.75" hidden="false" customHeight="false" outlineLevel="0" collapsed="false">
      <c r="L92" s="268"/>
    </row>
    <row r="93" customFormat="false" ht="12.75" hidden="false" customHeight="false" outlineLevel="0" collapsed="false">
      <c r="L93" s="268"/>
    </row>
    <row r="94" customFormat="false" ht="12.75" hidden="false" customHeight="false" outlineLevel="0" collapsed="false">
      <c r="L94" s="268"/>
    </row>
    <row r="95" customFormat="false" ht="12.75" hidden="false" customHeight="false" outlineLevel="0" collapsed="false">
      <c r="L95" s="268"/>
    </row>
    <row r="96" customFormat="false" ht="12.75" hidden="false" customHeight="false" outlineLevel="0" collapsed="false">
      <c r="L96" s="268"/>
    </row>
    <row r="97" customFormat="false" ht="12.75" hidden="false" customHeight="false" outlineLevel="0" collapsed="false">
      <c r="L97" s="268"/>
    </row>
    <row r="98" customFormat="false" ht="12.75" hidden="false" customHeight="false" outlineLevel="0" collapsed="false">
      <c r="L98" s="268"/>
    </row>
    <row r="99" customFormat="false" ht="12.75" hidden="false" customHeight="false" outlineLevel="0" collapsed="false">
      <c r="L99" s="268"/>
    </row>
    <row r="100" customFormat="false" ht="12.75" hidden="false" customHeight="false" outlineLevel="0" collapsed="false">
      <c r="L100" s="268"/>
    </row>
    <row r="101" customFormat="false" ht="12.75" hidden="false" customHeight="false" outlineLevel="0" collapsed="false">
      <c r="L101" s="268"/>
    </row>
    <row r="102" customFormat="false" ht="12.75" hidden="false" customHeight="false" outlineLevel="0" collapsed="false">
      <c r="L102" s="268"/>
    </row>
    <row r="103" customFormat="false" ht="12.75" hidden="false" customHeight="false" outlineLevel="0" collapsed="false">
      <c r="L103" s="268"/>
    </row>
    <row r="104" customFormat="false" ht="12.75" hidden="false" customHeight="false" outlineLevel="0" collapsed="false">
      <c r="L104" s="268"/>
    </row>
    <row r="105" customFormat="false" ht="12.75" hidden="false" customHeight="false" outlineLevel="0" collapsed="false">
      <c r="L105" s="268"/>
    </row>
    <row r="106" customFormat="false" ht="12.75" hidden="false" customHeight="false" outlineLevel="0" collapsed="false">
      <c r="L106" s="268"/>
    </row>
    <row r="107" customFormat="false" ht="12.75" hidden="false" customHeight="false" outlineLevel="0" collapsed="false">
      <c r="L107" s="268"/>
    </row>
    <row r="108" customFormat="false" ht="12.75" hidden="false" customHeight="false" outlineLevel="0" collapsed="false">
      <c r="L108" s="268"/>
    </row>
    <row r="109" customFormat="false" ht="12.75" hidden="false" customHeight="false" outlineLevel="0" collapsed="false">
      <c r="L109" s="268"/>
    </row>
    <row r="110" customFormat="false" ht="12.75" hidden="false" customHeight="false" outlineLevel="0" collapsed="false">
      <c r="L110" s="268"/>
    </row>
    <row r="111" customFormat="false" ht="12.75" hidden="false" customHeight="false" outlineLevel="0" collapsed="false">
      <c r="L111" s="268"/>
    </row>
    <row r="112" customFormat="false" ht="12.75" hidden="false" customHeight="false" outlineLevel="0" collapsed="false">
      <c r="L112" s="268"/>
    </row>
    <row r="113" customFormat="false" ht="12.75" hidden="false" customHeight="false" outlineLevel="0" collapsed="false">
      <c r="L113" s="268"/>
    </row>
    <row r="114" customFormat="false" ht="12.75" hidden="false" customHeight="false" outlineLevel="0" collapsed="false">
      <c r="L114" s="268"/>
    </row>
    <row r="115" customFormat="false" ht="12.75" hidden="false" customHeight="false" outlineLevel="0" collapsed="false">
      <c r="L115" s="268"/>
    </row>
    <row r="116" customFormat="false" ht="12.75" hidden="false" customHeight="false" outlineLevel="0" collapsed="false">
      <c r="L116" s="268"/>
    </row>
    <row r="117" customFormat="false" ht="12.75" hidden="false" customHeight="false" outlineLevel="0" collapsed="false">
      <c r="L117" s="268"/>
    </row>
    <row r="118" customFormat="false" ht="12.75" hidden="false" customHeight="false" outlineLevel="0" collapsed="false">
      <c r="L118" s="268"/>
    </row>
    <row r="119" customFormat="false" ht="12.75" hidden="false" customHeight="false" outlineLevel="0" collapsed="false">
      <c r="L119" s="268"/>
    </row>
    <row r="120" customFormat="false" ht="12.75" hidden="false" customHeight="false" outlineLevel="0" collapsed="false">
      <c r="L120" s="268"/>
    </row>
    <row r="121" customFormat="false" ht="12.75" hidden="false" customHeight="false" outlineLevel="0" collapsed="false">
      <c r="L121" s="268"/>
    </row>
    <row r="122" customFormat="false" ht="12.75" hidden="false" customHeight="false" outlineLevel="0" collapsed="false">
      <c r="L122" s="268"/>
    </row>
    <row r="123" customFormat="false" ht="12.75" hidden="false" customHeight="false" outlineLevel="0" collapsed="false">
      <c r="L123" s="268"/>
    </row>
    <row r="124" customFormat="false" ht="12.75" hidden="false" customHeight="false" outlineLevel="0" collapsed="false">
      <c r="L124" s="268"/>
    </row>
    <row r="125" customFormat="false" ht="12.75" hidden="false" customHeight="false" outlineLevel="0" collapsed="false">
      <c r="L125" s="268"/>
    </row>
    <row r="126" customFormat="false" ht="12.75" hidden="false" customHeight="false" outlineLevel="0" collapsed="false">
      <c r="L126" s="268"/>
    </row>
    <row r="127" customFormat="false" ht="12.75" hidden="false" customHeight="false" outlineLevel="0" collapsed="false">
      <c r="L127" s="268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3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3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F1" activeCellId="0" sqref="F1:AR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4.7"/>
    <col collapsed="false" customWidth="true" hidden="false" outlineLevel="0" max="2" min="2" style="230" width="17.99"/>
    <col collapsed="false" customWidth="true" hidden="false" outlineLevel="0" max="4" min="3" style="230" width="9.41"/>
    <col collapsed="false" customWidth="true" hidden="false" outlineLevel="0" max="5" min="5" style="230" width="14.41"/>
    <col collapsed="false" customWidth="false" hidden="false" outlineLevel="0" max="60" min="6" style="13" width="9.14"/>
    <col collapsed="false" customWidth="false" hidden="false" outlineLevel="0" max="257" min="61" style="230" width="9.14"/>
  </cols>
  <sheetData>
    <row r="1" customFormat="false" ht="15.7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327" t="s">
        <v>732</v>
      </c>
    </row>
    <row r="3" customFormat="false" ht="50.25" hidden="false" customHeight="true" outlineLevel="0" collapsed="false">
      <c r="A3" s="234" t="s">
        <v>733</v>
      </c>
      <c r="B3" s="234"/>
      <c r="C3" s="234"/>
      <c r="D3" s="234"/>
      <c r="E3" s="234"/>
    </row>
    <row r="4" customFormat="false" ht="8.25" hidden="false" customHeight="true" outlineLevel="0" collapsed="false"/>
    <row r="5" customFormat="false" ht="25.5" hidden="false" customHeight="true" outlineLevel="0" collapsed="false">
      <c r="A5" s="268"/>
      <c r="C5" s="693" t="s">
        <v>734</v>
      </c>
      <c r="D5" s="693"/>
      <c r="E5" s="693"/>
    </row>
    <row r="6" customFormat="false" ht="14.25" hidden="false" customHeight="true" outlineLevel="0" collapsed="false">
      <c r="A6" s="980"/>
      <c r="B6" s="237" t="s">
        <v>201</v>
      </c>
      <c r="C6" s="238" t="s">
        <v>104</v>
      </c>
      <c r="D6" s="238"/>
      <c r="E6" s="238"/>
    </row>
    <row r="7" customFormat="false" ht="12" hidden="false" customHeight="true" outlineLevel="0" collapsed="false">
      <c r="A7" s="981"/>
      <c r="B7" s="237"/>
      <c r="C7" s="237" t="s">
        <v>735</v>
      </c>
      <c r="D7" s="237"/>
      <c r="E7" s="240" t="s">
        <v>8</v>
      </c>
    </row>
    <row r="8" customFormat="false" ht="12.75" hidden="false" customHeight="false" outlineLevel="0" collapsed="false">
      <c r="A8" s="981"/>
      <c r="B8" s="237"/>
      <c r="C8" s="237"/>
      <c r="D8" s="237"/>
      <c r="E8" s="240"/>
    </row>
    <row r="9" customFormat="false" ht="6" hidden="false" customHeight="true" outlineLevel="0" collapsed="false">
      <c r="A9" s="982"/>
      <c r="B9" s="237"/>
      <c r="C9" s="237"/>
      <c r="D9" s="237"/>
      <c r="E9" s="240"/>
    </row>
    <row r="10" customFormat="false" ht="13.5" hidden="false" customHeight="true" outlineLevel="0" collapsed="false">
      <c r="A10" s="366"/>
      <c r="B10" s="627"/>
      <c r="C10" s="13"/>
      <c r="D10" s="13"/>
      <c r="E10" s="13"/>
    </row>
    <row r="11" customFormat="false" ht="12.75" hidden="false" customHeight="false" outlineLevel="0" collapsed="false">
      <c r="A11" s="1048" t="s">
        <v>736</v>
      </c>
      <c r="B11" s="985" t="n">
        <v>2673</v>
      </c>
      <c r="C11" s="1049" t="n">
        <v>2825</v>
      </c>
      <c r="D11" s="1049"/>
      <c r="E11" s="1050" t="n">
        <v>3168</v>
      </c>
    </row>
    <row r="12" customFormat="false" ht="12.75" hidden="false" customHeight="false" outlineLevel="0" collapsed="false">
      <c r="A12" s="1048" t="s">
        <v>737</v>
      </c>
      <c r="B12" s="1051" t="n">
        <v>74</v>
      </c>
      <c r="C12" s="1049" t="n">
        <v>87</v>
      </c>
      <c r="D12" s="1049"/>
      <c r="E12" s="1050" t="n">
        <v>100</v>
      </c>
    </row>
    <row r="13" customFormat="false" ht="12.75" hidden="false" customHeight="false" outlineLevel="0" collapsed="false">
      <c r="A13" s="1048" t="s">
        <v>738</v>
      </c>
      <c r="B13" s="1051" t="n">
        <v>124</v>
      </c>
      <c r="C13" s="1049" t="n">
        <v>124</v>
      </c>
      <c r="D13" s="1049"/>
      <c r="E13" s="1050" t="n">
        <v>122</v>
      </c>
    </row>
    <row r="14" customFormat="false" ht="12.75" hidden="false" customHeight="false" outlineLevel="0" collapsed="false">
      <c r="A14" s="1052" t="s">
        <v>739</v>
      </c>
      <c r="B14" s="1053" t="n">
        <v>334</v>
      </c>
      <c r="C14" s="1054" t="n">
        <v>343</v>
      </c>
      <c r="D14" s="1054"/>
      <c r="E14" s="1055" t="n">
        <v>421</v>
      </c>
    </row>
    <row r="15" customFormat="false" ht="12.75" hidden="false" customHeight="false" outlineLevel="0" collapsed="false">
      <c r="A15" s="366"/>
      <c r="B15" s="366"/>
      <c r="C15" s="366"/>
      <c r="D15" s="366"/>
      <c r="E15" s="366"/>
    </row>
    <row r="16" customFormat="false" ht="12.75" hidden="false" customHeight="false" outlineLevel="0" collapsed="false">
      <c r="A16" s="366"/>
      <c r="B16" s="366"/>
      <c r="C16" s="366"/>
      <c r="D16" s="366"/>
      <c r="E16" s="327" t="s">
        <v>740</v>
      </c>
    </row>
    <row r="17" customFormat="false" ht="12.75" hidden="false" customHeight="false" outlineLevel="0" collapsed="false">
      <c r="A17" s="366"/>
      <c r="B17" s="366"/>
      <c r="C17" s="366"/>
      <c r="D17" s="366"/>
      <c r="E17" s="366"/>
    </row>
    <row r="18" customFormat="false" ht="63.6" hidden="false" customHeight="true" outlineLevel="0" collapsed="false">
      <c r="A18" s="234" t="s">
        <v>741</v>
      </c>
      <c r="B18" s="234"/>
      <c r="C18" s="234"/>
      <c r="D18" s="234"/>
      <c r="E18" s="234"/>
    </row>
    <row r="19" customFormat="false" ht="4.5" hidden="false" customHeight="true" outlineLevel="0" collapsed="false">
      <c r="A19" s="366"/>
      <c r="B19" s="366"/>
      <c r="C19" s="366"/>
      <c r="D19" s="366"/>
      <c r="E19" s="366"/>
    </row>
    <row r="20" customFormat="false" ht="25.5" hidden="false" customHeight="true" outlineLevel="0" collapsed="false">
      <c r="A20" s="366"/>
      <c r="B20" s="366"/>
      <c r="C20" s="693" t="s">
        <v>742</v>
      </c>
      <c r="D20" s="693"/>
      <c r="E20" s="693"/>
    </row>
    <row r="21" customFormat="false" ht="18" hidden="false" customHeight="true" outlineLevel="0" collapsed="false">
      <c r="A21" s="1056"/>
      <c r="B21" s="695" t="s">
        <v>743</v>
      </c>
      <c r="C21" s="705" t="s">
        <v>146</v>
      </c>
      <c r="D21" s="705"/>
      <c r="E21" s="705"/>
    </row>
    <row r="22" customFormat="false" ht="12.75" hidden="false" customHeight="true" outlineLevel="0" collapsed="false">
      <c r="A22" s="1056"/>
      <c r="B22" s="695"/>
      <c r="C22" s="695" t="s">
        <v>84</v>
      </c>
      <c r="D22" s="695" t="s">
        <v>85</v>
      </c>
      <c r="E22" s="705" t="s">
        <v>86</v>
      </c>
    </row>
    <row r="23" customFormat="false" ht="13.5" hidden="false" customHeight="true" outlineLevel="0" collapsed="false">
      <c r="A23" s="1056"/>
      <c r="B23" s="695"/>
      <c r="C23" s="695"/>
      <c r="D23" s="695"/>
      <c r="E23" s="705"/>
    </row>
    <row r="24" customFormat="false" ht="6.75" hidden="false" customHeight="true" outlineLevel="0" collapsed="false">
      <c r="A24" s="1056"/>
      <c r="B24" s="695"/>
      <c r="C24" s="695"/>
      <c r="D24" s="695"/>
      <c r="E24" s="705"/>
    </row>
    <row r="25" customFormat="false" ht="12.75" hidden="false" customHeight="false" outlineLevel="0" collapsed="false">
      <c r="D25" s="268"/>
      <c r="E25" s="268"/>
    </row>
    <row r="26" customFormat="false" ht="12.75" hidden="false" customHeight="false" outlineLevel="0" collapsed="false">
      <c r="A26" s="1048" t="s">
        <v>736</v>
      </c>
      <c r="B26" s="277" t="n">
        <v>2513</v>
      </c>
      <c r="C26" s="277" t="n">
        <v>2601</v>
      </c>
      <c r="D26" s="277" t="n">
        <v>2230</v>
      </c>
      <c r="E26" s="277" t="n">
        <v>2627</v>
      </c>
    </row>
    <row r="27" customFormat="false" ht="12.75" hidden="false" customHeight="false" outlineLevel="0" collapsed="false">
      <c r="A27" s="1048" t="s">
        <v>737</v>
      </c>
      <c r="B27" s="277" t="n">
        <v>79</v>
      </c>
      <c r="C27" s="277" t="n">
        <v>80</v>
      </c>
      <c r="D27" s="277" t="n">
        <v>69</v>
      </c>
      <c r="E27" s="277" t="n">
        <v>94</v>
      </c>
    </row>
    <row r="28" customFormat="false" ht="12.75" hidden="false" customHeight="false" outlineLevel="0" collapsed="false">
      <c r="A28" s="1048" t="s">
        <v>738</v>
      </c>
      <c r="B28" s="277" t="n">
        <v>107</v>
      </c>
      <c r="C28" s="277" t="n">
        <v>116</v>
      </c>
      <c r="D28" s="277" t="n">
        <v>90</v>
      </c>
      <c r="E28" s="277" t="n">
        <v>93</v>
      </c>
    </row>
    <row r="29" customFormat="false" ht="12.75" hidden="false" customHeight="false" outlineLevel="0" collapsed="false">
      <c r="A29" s="1052" t="s">
        <v>739</v>
      </c>
      <c r="B29" s="267" t="n">
        <v>312</v>
      </c>
      <c r="C29" s="267" t="n">
        <v>311</v>
      </c>
      <c r="D29" s="267" t="n">
        <v>287</v>
      </c>
      <c r="E29" s="267" t="n">
        <v>367</v>
      </c>
    </row>
    <row r="32" customFormat="false" ht="12.75" hidden="false" customHeight="false" outlineLevel="0" collapsed="false">
      <c r="E32" s="327" t="s">
        <v>744</v>
      </c>
    </row>
    <row r="34" customFormat="false" ht="69" hidden="false" customHeight="true" outlineLevel="0" collapsed="false">
      <c r="A34" s="234" t="s">
        <v>745</v>
      </c>
      <c r="B34" s="234"/>
      <c r="C34" s="234"/>
      <c r="D34" s="234"/>
      <c r="E34" s="234"/>
    </row>
    <row r="36" customFormat="false" ht="25.5" hidden="false" customHeight="true" outlineLevel="0" collapsed="false">
      <c r="A36" s="268"/>
      <c r="C36" s="693" t="s">
        <v>746</v>
      </c>
      <c r="D36" s="693"/>
      <c r="E36" s="693"/>
    </row>
    <row r="37" customFormat="false" ht="12.75" hidden="false" customHeight="true" outlineLevel="0" collapsed="false">
      <c r="A37" s="980"/>
      <c r="B37" s="237" t="s">
        <v>743</v>
      </c>
      <c r="C37" s="240" t="s">
        <v>152</v>
      </c>
      <c r="D37" s="240"/>
      <c r="E37" s="240"/>
    </row>
    <row r="38" customFormat="false" ht="13.5" hidden="false" customHeight="true" outlineLevel="0" collapsed="false">
      <c r="A38" s="981"/>
      <c r="B38" s="237"/>
      <c r="C38" s="240"/>
      <c r="D38" s="240"/>
      <c r="E38" s="240"/>
    </row>
    <row r="39" customFormat="false" ht="12.75" hidden="false" customHeight="true" outlineLevel="0" collapsed="false">
      <c r="A39" s="981"/>
      <c r="B39" s="237"/>
      <c r="C39" s="237" t="s">
        <v>84</v>
      </c>
      <c r="D39" s="237" t="s">
        <v>85</v>
      </c>
      <c r="E39" s="240" t="s">
        <v>86</v>
      </c>
    </row>
    <row r="40" customFormat="false" ht="12" hidden="false" customHeight="true" outlineLevel="0" collapsed="false">
      <c r="A40" s="982"/>
      <c r="B40" s="237"/>
      <c r="C40" s="237"/>
      <c r="D40" s="237"/>
      <c r="E40" s="240"/>
    </row>
    <row r="41" customFormat="false" ht="15.75" hidden="false" customHeight="false" outlineLevel="0" collapsed="false">
      <c r="A41" s="366"/>
      <c r="B41" s="627"/>
      <c r="C41" s="628"/>
      <c r="D41" s="628"/>
      <c r="E41" s="628"/>
    </row>
    <row r="42" customFormat="false" ht="12.75" hidden="false" customHeight="false" outlineLevel="0" collapsed="false">
      <c r="A42" s="1048" t="s">
        <v>736</v>
      </c>
      <c r="B42" s="985" t="n">
        <v>2513</v>
      </c>
      <c r="C42" s="1057" t="n">
        <v>2803</v>
      </c>
      <c r="D42" s="985" t="n">
        <v>2387</v>
      </c>
      <c r="E42" s="1057" t="n">
        <v>2764</v>
      </c>
    </row>
    <row r="43" customFormat="false" ht="12.75" hidden="false" customHeight="false" outlineLevel="0" collapsed="false">
      <c r="A43" s="1048" t="s">
        <v>737</v>
      </c>
      <c r="B43" s="1051" t="n">
        <v>79</v>
      </c>
      <c r="C43" s="1057" t="n">
        <v>85</v>
      </c>
      <c r="D43" s="985" t="n">
        <v>75</v>
      </c>
      <c r="E43" s="1057" t="n">
        <v>88</v>
      </c>
    </row>
    <row r="44" customFormat="false" ht="12.75" hidden="false" customHeight="false" outlineLevel="0" collapsed="false">
      <c r="A44" s="1048" t="s">
        <v>738</v>
      </c>
      <c r="B44" s="1051" t="n">
        <v>107</v>
      </c>
      <c r="C44" s="1057" t="n">
        <v>115</v>
      </c>
      <c r="D44" s="985" t="n">
        <v>102</v>
      </c>
      <c r="E44" s="1057" t="n">
        <v>115</v>
      </c>
    </row>
    <row r="45" customFormat="false" ht="12.75" hidden="false" customHeight="false" outlineLevel="0" collapsed="false">
      <c r="A45" s="1052" t="s">
        <v>739</v>
      </c>
      <c r="B45" s="1053" t="n">
        <v>312</v>
      </c>
      <c r="C45" s="1058" t="n">
        <v>354</v>
      </c>
      <c r="D45" s="872" t="n">
        <v>293</v>
      </c>
      <c r="E45" s="1058" t="n">
        <v>352</v>
      </c>
    </row>
    <row r="46" customFormat="false" ht="12.75" hidden="false" customHeight="false" outlineLevel="0" collapsed="false">
      <c r="D46" s="268"/>
      <c r="E46" s="268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</sheetData>
  <mergeCells count="26">
    <mergeCell ref="A1:B1"/>
    <mergeCell ref="A3:E3"/>
    <mergeCell ref="C5:E5"/>
    <mergeCell ref="B6:B9"/>
    <mergeCell ref="C6:E6"/>
    <mergeCell ref="C7:D9"/>
    <mergeCell ref="E7:E9"/>
    <mergeCell ref="C11:D11"/>
    <mergeCell ref="C12:D12"/>
    <mergeCell ref="C13:D13"/>
    <mergeCell ref="C14:D14"/>
    <mergeCell ref="A18:E18"/>
    <mergeCell ref="C20:E20"/>
    <mergeCell ref="A21:A24"/>
    <mergeCell ref="B21:B24"/>
    <mergeCell ref="C21:E21"/>
    <mergeCell ref="C22:C24"/>
    <mergeCell ref="D22:D24"/>
    <mergeCell ref="E22:E24"/>
    <mergeCell ref="A34:E34"/>
    <mergeCell ref="C36:E36"/>
    <mergeCell ref="B37:B40"/>
    <mergeCell ref="C37:E38"/>
    <mergeCell ref="C39:C40"/>
    <mergeCell ref="D39:D40"/>
    <mergeCell ref="E39:E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F10" activeCellId="0" sqref="F1:AE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5.7"/>
    <col collapsed="false" customWidth="true" hidden="false" outlineLevel="0" max="2" min="2" style="230" width="21.28"/>
    <col collapsed="false" customWidth="true" hidden="false" outlineLevel="0" max="3" min="3" style="230" width="12.7"/>
    <col collapsed="false" customWidth="true" hidden="false" outlineLevel="0" max="4" min="4" style="230" width="12.99"/>
    <col collapsed="false" customWidth="true" hidden="false" outlineLevel="0" max="5" min="5" style="230" width="13.14"/>
    <col collapsed="false" customWidth="false" hidden="false" outlineLevel="0" max="71" min="6" style="13" width="9.14"/>
    <col collapsed="false" customWidth="false" hidden="false" outlineLevel="0" max="257" min="72" style="230" width="9.14"/>
  </cols>
  <sheetData>
    <row r="1" customFormat="false" ht="13.5" hidden="false" customHeight="true" outlineLevel="0" collapsed="false">
      <c r="A1" s="1003" t="s">
        <v>2</v>
      </c>
      <c r="B1" s="1003"/>
      <c r="C1" s="985"/>
      <c r="D1" s="985"/>
      <c r="E1" s="985"/>
    </row>
    <row r="2" customFormat="false" ht="12.75" hidden="false" customHeight="false" outlineLevel="0" collapsed="false">
      <c r="A2" s="1048"/>
      <c r="B2" s="1051"/>
      <c r="C2" s="985"/>
      <c r="D2" s="985"/>
      <c r="E2" s="985"/>
    </row>
    <row r="3" customFormat="false" ht="12.75" hidden="false" customHeight="false" outlineLevel="0" collapsed="false">
      <c r="E3" s="327" t="s">
        <v>747</v>
      </c>
    </row>
    <row r="5" customFormat="false" ht="106.5" hidden="false" customHeight="true" outlineLevel="0" collapsed="false">
      <c r="A5" s="234" t="s">
        <v>748</v>
      </c>
      <c r="B5" s="234"/>
      <c r="C5" s="234"/>
      <c r="D5" s="234"/>
      <c r="E5" s="234"/>
    </row>
    <row r="6" customFormat="false" ht="1.5" hidden="true" customHeight="true" outlineLevel="0" collapsed="false"/>
    <row r="7" customFormat="false" ht="35.25" hidden="false" customHeight="true" outlineLevel="0" collapsed="false">
      <c r="A7" s="268"/>
      <c r="C7" s="693" t="s">
        <v>749</v>
      </c>
      <c r="D7" s="693"/>
      <c r="E7" s="693"/>
    </row>
    <row r="8" customFormat="false" ht="12.75" hidden="false" customHeight="true" outlineLevel="0" collapsed="false">
      <c r="A8" s="980"/>
      <c r="B8" s="237" t="s">
        <v>158</v>
      </c>
      <c r="C8" s="238" t="s">
        <v>146</v>
      </c>
      <c r="D8" s="238"/>
      <c r="E8" s="238"/>
    </row>
    <row r="9" customFormat="false" ht="12.75" hidden="false" customHeight="false" outlineLevel="0" collapsed="false">
      <c r="A9" s="981"/>
      <c r="B9" s="237"/>
      <c r="C9" s="238"/>
      <c r="D9" s="238"/>
      <c r="E9" s="238"/>
    </row>
    <row r="10" customFormat="false" ht="12.75" hidden="false" customHeight="false" outlineLevel="0" collapsed="false">
      <c r="A10" s="981"/>
      <c r="B10" s="237"/>
      <c r="C10" s="625" t="s">
        <v>84</v>
      </c>
      <c r="D10" s="625" t="s">
        <v>85</v>
      </c>
      <c r="E10" s="238" t="s">
        <v>86</v>
      </c>
    </row>
    <row r="11" customFormat="false" ht="18.75" hidden="false" customHeight="true" outlineLevel="0" collapsed="false">
      <c r="A11" s="982"/>
      <c r="B11" s="237"/>
      <c r="C11" s="625"/>
      <c r="D11" s="625"/>
      <c r="E11" s="238"/>
    </row>
    <row r="12" customFormat="false" ht="11.25" hidden="false" customHeight="true" outlineLevel="0" collapsed="false">
      <c r="A12" s="366"/>
      <c r="B12" s="627"/>
      <c r="C12" s="628"/>
      <c r="D12" s="628"/>
      <c r="E12" s="628"/>
    </row>
    <row r="13" customFormat="false" ht="12.75" hidden="false" customHeight="false" outlineLevel="0" collapsed="false">
      <c r="A13" s="1048" t="s">
        <v>736</v>
      </c>
      <c r="B13" s="1059" t="n">
        <v>2138</v>
      </c>
      <c r="C13" s="1059" t="n">
        <v>2678</v>
      </c>
      <c r="D13" s="1059" t="n">
        <v>2188</v>
      </c>
      <c r="E13" s="1059" t="n">
        <v>1920</v>
      </c>
    </row>
    <row r="14" customFormat="false" ht="12.75" hidden="false" customHeight="false" outlineLevel="0" collapsed="false">
      <c r="A14" s="1048" t="s">
        <v>737</v>
      </c>
      <c r="B14" s="1059" t="n">
        <v>73</v>
      </c>
      <c r="C14" s="1059" t="n">
        <v>97</v>
      </c>
      <c r="D14" s="1059" t="n">
        <v>87</v>
      </c>
      <c r="E14" s="1059" t="n">
        <v>46</v>
      </c>
    </row>
    <row r="15" customFormat="false" ht="12.75" hidden="false" customHeight="false" outlineLevel="0" collapsed="false">
      <c r="A15" s="1048" t="s">
        <v>738</v>
      </c>
      <c r="B15" s="1059" t="n">
        <v>111</v>
      </c>
      <c r="C15" s="1059" t="n">
        <v>152</v>
      </c>
      <c r="D15" s="1059" t="n">
        <v>107</v>
      </c>
      <c r="E15" s="1059" t="n">
        <v>54</v>
      </c>
    </row>
    <row r="16" customFormat="false" ht="12.75" hidden="false" customHeight="false" outlineLevel="0" collapsed="false">
      <c r="A16" s="1052" t="s">
        <v>739</v>
      </c>
      <c r="B16" s="1060" t="n">
        <v>272</v>
      </c>
      <c r="C16" s="1060" t="n">
        <v>395</v>
      </c>
      <c r="D16" s="1060" t="n">
        <v>319</v>
      </c>
      <c r="E16" s="1060" t="n">
        <v>296</v>
      </c>
    </row>
    <row r="17" customFormat="false" ht="12.75" hidden="false" customHeight="false" outlineLevel="0" collapsed="false">
      <c r="A17" s="1048"/>
      <c r="B17" s="1051"/>
      <c r="C17" s="985"/>
      <c r="D17" s="985"/>
      <c r="E17" s="985"/>
    </row>
    <row r="18" customFormat="false" ht="12.75" hidden="false" customHeight="false" outlineLevel="0" collapsed="false">
      <c r="A18" s="1048"/>
      <c r="B18" s="1051"/>
      <c r="C18" s="985"/>
      <c r="D18" s="985"/>
      <c r="E18" s="985"/>
    </row>
    <row r="19" customFormat="false" ht="12.75" hidden="false" customHeight="false" outlineLevel="0" collapsed="false">
      <c r="E19" s="327" t="s">
        <v>750</v>
      </c>
    </row>
    <row r="21" customFormat="false" ht="90" hidden="false" customHeight="true" outlineLevel="0" collapsed="false">
      <c r="A21" s="234" t="s">
        <v>751</v>
      </c>
      <c r="B21" s="234"/>
      <c r="C21" s="234"/>
      <c r="D21" s="234"/>
      <c r="E21" s="234"/>
    </row>
    <row r="23" customFormat="false" ht="26.25" hidden="false" customHeight="true" outlineLevel="0" collapsed="false">
      <c r="A23" s="268"/>
      <c r="C23" s="693" t="s">
        <v>752</v>
      </c>
      <c r="D23" s="693"/>
      <c r="E23" s="693"/>
    </row>
    <row r="24" customFormat="false" ht="13.5" hidden="false" customHeight="true" outlineLevel="0" collapsed="false">
      <c r="A24" s="980"/>
      <c r="B24" s="237" t="s">
        <v>158</v>
      </c>
      <c r="C24" s="683" t="s">
        <v>152</v>
      </c>
      <c r="D24" s="683"/>
      <c r="E24" s="683"/>
    </row>
    <row r="25" customFormat="false" ht="13.5" hidden="false" customHeight="true" outlineLevel="0" collapsed="false">
      <c r="A25" s="981"/>
      <c r="B25" s="237"/>
      <c r="C25" s="683"/>
      <c r="D25" s="683"/>
      <c r="E25" s="683"/>
    </row>
    <row r="26" customFormat="false" ht="17.25" hidden="false" customHeight="true" outlineLevel="0" collapsed="false">
      <c r="A26" s="981"/>
      <c r="B26" s="237"/>
      <c r="C26" s="237" t="s">
        <v>159</v>
      </c>
      <c r="D26" s="237" t="s">
        <v>753</v>
      </c>
      <c r="E26" s="240" t="s">
        <v>86</v>
      </c>
    </row>
    <row r="27" customFormat="false" ht="9" hidden="false" customHeight="true" outlineLevel="0" collapsed="false">
      <c r="A27" s="982"/>
      <c r="B27" s="237"/>
      <c r="C27" s="237"/>
      <c r="D27" s="237"/>
      <c r="E27" s="240"/>
    </row>
    <row r="28" customFormat="false" ht="11.25" hidden="false" customHeight="true" outlineLevel="0" collapsed="false">
      <c r="A28" s="366"/>
      <c r="B28" s="627"/>
      <c r="C28" s="628"/>
      <c r="D28" s="628"/>
      <c r="E28" s="628"/>
    </row>
    <row r="29" customFormat="false" ht="12.75" hidden="false" customHeight="false" outlineLevel="0" collapsed="false">
      <c r="A29" s="1048" t="s">
        <v>736</v>
      </c>
      <c r="B29" s="1059" t="n">
        <v>2138</v>
      </c>
      <c r="C29" s="1059" t="n">
        <v>2887</v>
      </c>
      <c r="D29" s="1059" t="n">
        <v>2122</v>
      </c>
      <c r="E29" s="1059" t="n">
        <v>3680</v>
      </c>
    </row>
    <row r="30" customFormat="false" ht="12.75" hidden="false" customHeight="false" outlineLevel="0" collapsed="false">
      <c r="A30" s="1048" t="s">
        <v>737</v>
      </c>
      <c r="B30" s="1059" t="n">
        <v>73</v>
      </c>
      <c r="C30" s="1059" t="n">
        <v>89</v>
      </c>
      <c r="D30" s="1059" t="n">
        <v>72</v>
      </c>
      <c r="E30" s="1059" t="n">
        <v>105</v>
      </c>
    </row>
    <row r="31" customFormat="false" ht="12.75" hidden="false" customHeight="false" outlineLevel="0" collapsed="false">
      <c r="A31" s="1048" t="s">
        <v>738</v>
      </c>
      <c r="B31" s="1059" t="n">
        <v>111</v>
      </c>
      <c r="C31" s="1059" t="n">
        <v>116</v>
      </c>
      <c r="D31" s="1059" t="n">
        <v>108</v>
      </c>
      <c r="E31" s="1059" t="n">
        <v>174</v>
      </c>
    </row>
    <row r="32" customFormat="false" ht="12.75" hidden="false" customHeight="false" outlineLevel="0" collapsed="false">
      <c r="A32" s="1052" t="s">
        <v>739</v>
      </c>
      <c r="B32" s="1060" t="n">
        <v>272</v>
      </c>
      <c r="C32" s="1060" t="n">
        <v>371</v>
      </c>
      <c r="D32" s="1060" t="n">
        <v>236</v>
      </c>
      <c r="E32" s="1060" t="n">
        <v>427</v>
      </c>
    </row>
    <row r="33" customFormat="false" ht="12.75" hidden="false" customHeight="false" outlineLevel="0" collapsed="false">
      <c r="A33" s="1048"/>
      <c r="B33" s="1051"/>
      <c r="C33" s="985"/>
      <c r="D33" s="985"/>
      <c r="E33" s="985"/>
    </row>
    <row r="34" customFormat="false" ht="12.75" hidden="false" customHeight="false" outlineLevel="0" collapsed="false">
      <c r="A34" s="1048"/>
      <c r="B34" s="1051"/>
      <c r="C34" s="985"/>
      <c r="D34" s="985"/>
      <c r="E34" s="985"/>
    </row>
    <row r="35" customFormat="false" ht="12.75" hidden="false" customHeight="false" outlineLevel="0" collapsed="false">
      <c r="A35" s="1048"/>
      <c r="B35" s="1051"/>
      <c r="C35" s="985"/>
      <c r="D35" s="985"/>
      <c r="E35" s="985"/>
    </row>
    <row r="36" customFormat="false" ht="12.75" hidden="false" customHeight="false" outlineLevel="0" collapsed="false">
      <c r="A36" s="1048"/>
      <c r="B36" s="1051"/>
      <c r="C36" s="985"/>
      <c r="D36" s="985"/>
      <c r="E36" s="985"/>
    </row>
    <row r="37" customFormat="false" ht="12.75" hidden="false" customHeight="false" outlineLevel="0" collapsed="false">
      <c r="A37" s="1048"/>
      <c r="B37" s="1051"/>
      <c r="C37" s="985"/>
      <c r="D37" s="985"/>
      <c r="E37" s="985"/>
    </row>
    <row r="38" customFormat="false" ht="12.75" hidden="false" customHeight="false" outlineLevel="0" collapsed="false">
      <c r="A38" s="1048"/>
      <c r="B38" s="1051"/>
      <c r="C38" s="985"/>
      <c r="D38" s="985"/>
      <c r="E38" s="985"/>
    </row>
    <row r="39" customFormat="false" ht="12.75" hidden="false" customHeight="false" outlineLevel="0" collapsed="false">
      <c r="A39" s="1048"/>
      <c r="B39" s="1051"/>
      <c r="C39" s="985"/>
      <c r="D39" s="985"/>
      <c r="E39" s="985"/>
    </row>
    <row r="40" customFormat="false" ht="12.75" hidden="false" customHeight="false" outlineLevel="0" collapsed="false">
      <c r="A40" s="1048"/>
      <c r="B40" s="1051"/>
      <c r="C40" s="985"/>
      <c r="D40" s="985"/>
      <c r="E40" s="985"/>
    </row>
    <row r="41" customFormat="false" ht="12.75" hidden="false" customHeight="false" outlineLevel="0" collapsed="false">
      <c r="A41" s="1048"/>
      <c r="B41" s="1051"/>
      <c r="C41" s="985"/>
      <c r="D41" s="985"/>
      <c r="E41" s="985"/>
    </row>
    <row r="42" customFormat="false" ht="12.75" hidden="false" customHeight="false" outlineLevel="0" collapsed="false">
      <c r="A42" s="1048"/>
      <c r="B42" s="1051"/>
      <c r="C42" s="985"/>
      <c r="D42" s="985"/>
      <c r="E42" s="985"/>
    </row>
    <row r="43" customFormat="false" ht="12.75" hidden="false" customHeight="false" outlineLevel="0" collapsed="false">
      <c r="A43" s="1048"/>
      <c r="B43" s="1051"/>
      <c r="C43" s="985"/>
      <c r="D43" s="985"/>
      <c r="E43" s="985"/>
    </row>
    <row r="44" customFormat="false" ht="12.75" hidden="false" customHeight="false" outlineLevel="0" collapsed="false">
      <c r="A44" s="1048"/>
      <c r="B44" s="1051"/>
      <c r="C44" s="985"/>
      <c r="D44" s="985"/>
      <c r="E44" s="985"/>
    </row>
    <row r="45" customFormat="false" ht="12.75" hidden="false" customHeight="false" outlineLevel="0" collapsed="false">
      <c r="A45" s="1048"/>
      <c r="B45" s="1051"/>
      <c r="C45" s="985"/>
      <c r="D45" s="985"/>
      <c r="E45" s="985"/>
    </row>
    <row r="46" customFormat="false" ht="20.25" hidden="false" customHeight="true" outlineLevel="0" collapsed="false">
      <c r="A46" s="366"/>
      <c r="B46" s="366"/>
      <c r="C46" s="366"/>
      <c r="D46" s="366"/>
      <c r="E46" s="366"/>
    </row>
    <row r="47" customFormat="false" ht="20.25" hidden="false" customHeight="true" outlineLevel="0" collapsed="false">
      <c r="A47" s="366"/>
      <c r="B47" s="366"/>
      <c r="C47" s="366"/>
      <c r="D47" s="366"/>
      <c r="E47" s="366"/>
    </row>
    <row r="48" customFormat="false" ht="20.25" hidden="false" customHeight="true" outlineLevel="0" collapsed="false">
      <c r="A48" s="366"/>
      <c r="B48" s="366"/>
      <c r="C48" s="366"/>
      <c r="D48" s="366"/>
      <c r="E48" s="366"/>
    </row>
    <row r="49" customFormat="false" ht="15.75" hidden="false" customHeight="true" outlineLevel="0" collapsed="false">
      <c r="A49" s="366"/>
      <c r="B49" s="366"/>
      <c r="C49" s="366"/>
      <c r="D49" s="366"/>
      <c r="E49" s="366"/>
    </row>
    <row r="50" customFormat="false" ht="4.5" hidden="false" customHeight="true" outlineLevel="0" collapsed="false">
      <c r="A50" s="366"/>
      <c r="B50" s="366"/>
      <c r="C50" s="366"/>
      <c r="D50" s="366"/>
      <c r="E50" s="366"/>
    </row>
    <row r="51" customFormat="false" ht="60.75" hidden="false" customHeight="true" outlineLevel="0" collapsed="false"/>
    <row r="52" customFormat="false" ht="12.6" hidden="false" customHeight="true" outlineLevel="0" collapsed="false"/>
    <row r="53" customFormat="false" ht="27.75" hidden="false" customHeight="true" outlineLevel="0" collapsed="false"/>
    <row r="55" customFormat="false" ht="18.75" hidden="false" customHeight="true" outlineLevel="0" collapsed="false"/>
    <row r="56" customFormat="false" ht="27.75" hidden="false" customHeight="true" outlineLevel="0" collapsed="false"/>
    <row r="57" customFormat="false" ht="38.25" hidden="false" customHeight="true" outlineLevel="0" collapsed="false"/>
    <row r="58" customFormat="false" ht="11.25" hidden="false" customHeight="true" outlineLevel="0" collapsed="false"/>
    <row r="63" customFormat="false" ht="22.5" hidden="false" customHeight="true" outlineLevel="0" collapsed="false">
      <c r="D63" s="268"/>
      <c r="E63" s="268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3.75" hidden="false" customHeight="true" outlineLevel="0" collapsed="false">
      <c r="A65" s="13"/>
      <c r="B65" s="13"/>
      <c r="C65" s="13"/>
      <c r="D65" s="13"/>
      <c r="E65" s="13"/>
    </row>
    <row r="66" customFormat="false" ht="83.25" hidden="false" customHeight="tru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32.25" hidden="false" customHeight="tru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  <row r="147" customFormat="false" ht="12.75" hidden="false" customHeight="false" outlineLevel="0" collapsed="false">
      <c r="D147" s="268"/>
      <c r="E147" s="268"/>
    </row>
    <row r="148" customFormat="false" ht="12.75" hidden="false" customHeight="false" outlineLevel="0" collapsed="false">
      <c r="D148" s="268"/>
      <c r="E148" s="268"/>
    </row>
    <row r="149" customFormat="false" ht="12.75" hidden="false" customHeight="false" outlineLevel="0" collapsed="false">
      <c r="D149" s="268"/>
      <c r="E149" s="268"/>
    </row>
    <row r="150" customFormat="false" ht="12.75" hidden="false" customHeight="false" outlineLevel="0" collapsed="false">
      <c r="D150" s="268"/>
      <c r="E150" s="268"/>
    </row>
    <row r="151" customFormat="false" ht="12.75" hidden="false" customHeight="false" outlineLevel="0" collapsed="false">
      <c r="D151" s="268"/>
      <c r="E151" s="268"/>
    </row>
    <row r="152" customFormat="false" ht="12.75" hidden="false" customHeight="false" outlineLevel="0" collapsed="false">
      <c r="D152" s="268"/>
      <c r="E152" s="268"/>
    </row>
    <row r="153" customFormat="false" ht="12.75" hidden="false" customHeight="false" outlineLevel="0" collapsed="false">
      <c r="D153" s="268"/>
      <c r="E153" s="268"/>
    </row>
    <row r="154" customFormat="false" ht="12.75" hidden="false" customHeight="false" outlineLevel="0" collapsed="false">
      <c r="D154" s="268"/>
      <c r="E154" s="268"/>
    </row>
    <row r="155" customFormat="false" ht="12.75" hidden="false" customHeight="false" outlineLevel="0" collapsed="false">
      <c r="D155" s="268"/>
      <c r="E155" s="268"/>
    </row>
    <row r="156" customFormat="false" ht="12.75" hidden="false" customHeight="false" outlineLevel="0" collapsed="false">
      <c r="D156" s="268"/>
      <c r="E156" s="268"/>
    </row>
    <row r="157" customFormat="false" ht="12.75" hidden="false" customHeight="false" outlineLevel="0" collapsed="false">
      <c r="D157" s="268"/>
      <c r="E157" s="268"/>
    </row>
    <row r="158" customFormat="false" ht="12.75" hidden="false" customHeight="false" outlineLevel="0" collapsed="false">
      <c r="D158" s="268"/>
      <c r="E158" s="268"/>
    </row>
    <row r="159" customFormat="false" ht="12.75" hidden="false" customHeight="false" outlineLevel="0" collapsed="false">
      <c r="D159" s="268"/>
      <c r="E159" s="268"/>
    </row>
    <row r="160" customFormat="false" ht="12.75" hidden="false" customHeight="false" outlineLevel="0" collapsed="false">
      <c r="D160" s="268"/>
      <c r="E160" s="268"/>
    </row>
    <row r="161" customFormat="false" ht="12.75" hidden="false" customHeight="false" outlineLevel="0" collapsed="false">
      <c r="D161" s="268"/>
      <c r="E161" s="268"/>
    </row>
    <row r="162" customFormat="false" ht="12.75" hidden="false" customHeight="false" outlineLevel="0" collapsed="false">
      <c r="D162" s="268"/>
      <c r="E162" s="268"/>
    </row>
    <row r="163" customFormat="false" ht="12.75" hidden="false" customHeight="false" outlineLevel="0" collapsed="false">
      <c r="D163" s="268"/>
      <c r="E163" s="268"/>
    </row>
    <row r="164" customFormat="false" ht="12.75" hidden="false" customHeight="false" outlineLevel="0" collapsed="false">
      <c r="D164" s="268"/>
      <c r="E164" s="268"/>
    </row>
    <row r="165" customFormat="false" ht="12.75" hidden="false" customHeight="false" outlineLevel="0" collapsed="false">
      <c r="D165" s="268"/>
      <c r="E165" s="268"/>
    </row>
    <row r="166" customFormat="false" ht="12.75" hidden="false" customHeight="false" outlineLevel="0" collapsed="false">
      <c r="D166" s="268"/>
      <c r="E166" s="268"/>
    </row>
    <row r="167" customFormat="false" ht="12.75" hidden="false" customHeight="false" outlineLevel="0" collapsed="false">
      <c r="D167" s="268"/>
      <c r="E167" s="268"/>
    </row>
    <row r="168" customFormat="false" ht="12.75" hidden="false" customHeight="false" outlineLevel="0" collapsed="false">
      <c r="D168" s="268"/>
      <c r="E168" s="268"/>
    </row>
    <row r="169" customFormat="false" ht="12.75" hidden="false" customHeight="false" outlineLevel="0" collapsed="false">
      <c r="D169" s="268"/>
      <c r="E169" s="268"/>
    </row>
    <row r="170" customFormat="false" ht="12.75" hidden="false" customHeight="false" outlineLevel="0" collapsed="false">
      <c r="D170" s="268"/>
      <c r="E170" s="268"/>
    </row>
    <row r="171" customFormat="false" ht="12.75" hidden="false" customHeight="false" outlineLevel="0" collapsed="false">
      <c r="D171" s="268"/>
      <c r="E171" s="268"/>
    </row>
    <row r="172" customFormat="false" ht="12.75" hidden="false" customHeight="false" outlineLevel="0" collapsed="false">
      <c r="D172" s="268"/>
      <c r="E172" s="268"/>
    </row>
    <row r="173" customFormat="false" ht="12.75" hidden="false" customHeight="false" outlineLevel="0" collapsed="false">
      <c r="D173" s="268"/>
      <c r="E173" s="268"/>
    </row>
    <row r="174" customFormat="false" ht="12.75" hidden="false" customHeight="false" outlineLevel="0" collapsed="false">
      <c r="D174" s="268"/>
      <c r="E174" s="268"/>
    </row>
    <row r="175" customFormat="false" ht="12.75" hidden="false" customHeight="false" outlineLevel="0" collapsed="false">
      <c r="D175" s="268"/>
      <c r="E175" s="268"/>
    </row>
    <row r="176" customFormat="false" ht="12.75" hidden="false" customHeight="false" outlineLevel="0" collapsed="false">
      <c r="D176" s="268"/>
      <c r="E176" s="268"/>
    </row>
  </sheetData>
  <mergeCells count="15">
    <mergeCell ref="A1:B1"/>
    <mergeCell ref="A5:E5"/>
    <mergeCell ref="C7:E7"/>
    <mergeCell ref="B8:B11"/>
    <mergeCell ref="C8:E9"/>
    <mergeCell ref="C10:C11"/>
    <mergeCell ref="D10:D11"/>
    <mergeCell ref="E10:E11"/>
    <mergeCell ref="A21:E21"/>
    <mergeCell ref="C23:E23"/>
    <mergeCell ref="B24:B27"/>
    <mergeCell ref="C24:E25"/>
    <mergeCell ref="C26:C27"/>
    <mergeCell ref="D26:D27"/>
    <mergeCell ref="E26:E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H40" activeCellId="0" sqref="H1:X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4.7"/>
    <col collapsed="false" customWidth="false" hidden="false" outlineLevel="0" max="2" min="2" style="230" width="9.14"/>
    <col collapsed="false" customWidth="true" hidden="false" outlineLevel="0" max="3" min="3" style="230" width="8.99"/>
    <col collapsed="false" customWidth="true" hidden="false" outlineLevel="0" max="4" min="4" style="230" width="11.7"/>
    <col collapsed="false" customWidth="true" hidden="false" outlineLevel="0" max="5" min="5" style="230" width="10.71"/>
    <col collapsed="false" customWidth="true" hidden="false" outlineLevel="0" max="6" min="6" style="230" width="12.42"/>
    <col collapsed="false" customWidth="true" hidden="false" outlineLevel="0" max="7" min="7" style="13" width="14.7"/>
    <col collapsed="false" customWidth="false" hidden="false" outlineLevel="0" max="81" min="8" style="13" width="9.14"/>
    <col collapsed="false" customWidth="false" hidden="false" outlineLevel="0" max="257" min="82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G2" s="327" t="s">
        <v>754</v>
      </c>
    </row>
    <row r="3" customFormat="false" ht="30" hidden="false" customHeight="true" outlineLevel="0" collapsed="false">
      <c r="A3" s="328" t="s">
        <v>755</v>
      </c>
      <c r="B3" s="328"/>
      <c r="C3" s="328"/>
      <c r="D3" s="328"/>
      <c r="E3" s="328"/>
      <c r="F3" s="328"/>
      <c r="G3" s="328"/>
    </row>
    <row r="4" customFormat="false" ht="38.45" hidden="false" customHeight="true" outlineLevel="0" collapsed="false">
      <c r="A4" s="328"/>
      <c r="B4" s="328"/>
      <c r="C4" s="328"/>
      <c r="D4" s="328"/>
      <c r="E4" s="328"/>
      <c r="F4" s="328"/>
      <c r="G4" s="328"/>
    </row>
    <row r="5" customFormat="false" ht="33" hidden="false" customHeight="true" outlineLevel="0" collapsed="false">
      <c r="A5" s="366"/>
      <c r="B5" s="366"/>
      <c r="C5" s="366"/>
      <c r="D5" s="488"/>
      <c r="E5" s="488"/>
      <c r="F5" s="892" t="s">
        <v>756</v>
      </c>
      <c r="G5" s="892"/>
    </row>
    <row r="6" customFormat="false" ht="18" hidden="false" customHeight="true" outlineLevel="0" collapsed="false">
      <c r="A6" s="1056"/>
      <c r="B6" s="695" t="s">
        <v>302</v>
      </c>
      <c r="C6" s="695" t="s">
        <v>171</v>
      </c>
      <c r="D6" s="695"/>
      <c r="E6" s="705" t="s">
        <v>172</v>
      </c>
      <c r="F6" s="705"/>
      <c r="G6" s="705"/>
    </row>
    <row r="7" customFormat="false" ht="12.75" hidden="false" customHeight="false" outlineLevel="0" collapsed="false">
      <c r="A7" s="1056"/>
      <c r="B7" s="695"/>
      <c r="C7" s="695"/>
      <c r="D7" s="695"/>
      <c r="E7" s="705"/>
      <c r="F7" s="705"/>
      <c r="G7" s="705"/>
    </row>
    <row r="8" customFormat="false" ht="18" hidden="false" customHeight="true" outlineLevel="0" collapsed="false">
      <c r="A8" s="1056"/>
      <c r="B8" s="695"/>
      <c r="C8" s="695" t="s">
        <v>173</v>
      </c>
      <c r="D8" s="695" t="s">
        <v>174</v>
      </c>
      <c r="E8" s="695" t="s">
        <v>175</v>
      </c>
      <c r="F8" s="695" t="s">
        <v>757</v>
      </c>
      <c r="G8" s="705" t="s">
        <v>758</v>
      </c>
    </row>
    <row r="9" customFormat="false" ht="48.75" hidden="false" customHeight="true" outlineLevel="0" collapsed="false">
      <c r="A9" s="1056"/>
      <c r="B9" s="695"/>
      <c r="C9" s="695"/>
      <c r="D9" s="695"/>
      <c r="E9" s="695"/>
      <c r="F9" s="695"/>
      <c r="G9" s="705"/>
    </row>
    <row r="10" customFormat="false" ht="11.25" hidden="false" customHeight="true" outlineLevel="0" collapsed="false">
      <c r="D10" s="268"/>
      <c r="E10" s="268"/>
      <c r="F10" s="823"/>
    </row>
    <row r="11" customFormat="false" ht="12.75" hidden="false" customHeight="false" outlineLevel="0" collapsed="false">
      <c r="A11" s="1048" t="s">
        <v>736</v>
      </c>
      <c r="B11" s="277" t="n">
        <v>3389</v>
      </c>
      <c r="C11" s="277" t="n">
        <v>5005</v>
      </c>
      <c r="D11" s="277" t="n">
        <v>3983</v>
      </c>
      <c r="E11" s="277" t="n">
        <v>3464</v>
      </c>
      <c r="F11" s="1061" t="n">
        <v>2503</v>
      </c>
      <c r="G11" s="1062" t="n">
        <v>3611</v>
      </c>
    </row>
    <row r="12" customFormat="false" ht="12.75" hidden="false" customHeight="false" outlineLevel="0" collapsed="false">
      <c r="A12" s="1048" t="s">
        <v>737</v>
      </c>
      <c r="B12" s="277" t="n">
        <v>104</v>
      </c>
      <c r="C12" s="277" t="n">
        <v>140</v>
      </c>
      <c r="D12" s="277" t="n">
        <v>122</v>
      </c>
      <c r="E12" s="277" t="n">
        <v>106</v>
      </c>
      <c r="F12" s="1061" t="n">
        <v>81</v>
      </c>
      <c r="G12" s="1062" t="n">
        <v>109</v>
      </c>
    </row>
    <row r="13" customFormat="false" ht="12.75" hidden="false" customHeight="false" outlineLevel="0" collapsed="false">
      <c r="A13" s="1048" t="s">
        <v>738</v>
      </c>
      <c r="B13" s="277" t="n">
        <v>141</v>
      </c>
      <c r="C13" s="277" t="n">
        <v>212</v>
      </c>
      <c r="D13" s="277" t="n">
        <v>155</v>
      </c>
      <c r="E13" s="277" t="n">
        <v>144</v>
      </c>
      <c r="F13" s="1061" t="n">
        <v>104</v>
      </c>
      <c r="G13" s="1062" t="n">
        <v>154</v>
      </c>
    </row>
    <row r="14" customFormat="false" ht="12.75" hidden="false" customHeight="true" outlineLevel="0" collapsed="false">
      <c r="A14" s="1052" t="s">
        <v>739</v>
      </c>
      <c r="B14" s="267" t="n">
        <v>428</v>
      </c>
      <c r="C14" s="267" t="n">
        <v>635</v>
      </c>
      <c r="D14" s="267" t="n">
        <v>524</v>
      </c>
      <c r="E14" s="267" t="n">
        <v>440</v>
      </c>
      <c r="F14" s="504" t="n">
        <v>311</v>
      </c>
      <c r="G14" s="1055" t="n">
        <v>448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327" t="s">
        <v>759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234" t="s">
        <v>760</v>
      </c>
      <c r="B21" s="234"/>
      <c r="C21" s="234"/>
      <c r="D21" s="234"/>
      <c r="E21" s="234"/>
      <c r="F21" s="234"/>
      <c r="G21" s="234"/>
    </row>
    <row r="22" customFormat="false" ht="5.25" hidden="false" customHeight="true" outlineLevel="0" collapsed="false">
      <c r="A22" s="268"/>
      <c r="B22" s="268"/>
      <c r="C22" s="268"/>
      <c r="D22" s="268"/>
      <c r="E22" s="268"/>
      <c r="F22" s="268"/>
      <c r="G22" s="103"/>
    </row>
    <row r="23" customFormat="false" ht="27.75" hidden="false" customHeight="true" outlineLevel="0" collapsed="false">
      <c r="A23" s="785"/>
      <c r="B23" s="785"/>
      <c r="C23" s="785"/>
      <c r="D23" s="785"/>
      <c r="E23" s="785"/>
      <c r="F23" s="892" t="s">
        <v>761</v>
      </c>
      <c r="G23" s="892"/>
    </row>
    <row r="24" customFormat="false" ht="39" hidden="true" customHeight="true" outlineLevel="0" collapsed="false">
      <c r="A24" s="1063"/>
      <c r="B24" s="1064" t="s">
        <v>762</v>
      </c>
      <c r="C24" s="1064"/>
      <c r="D24" s="1064"/>
      <c r="E24" s="1064"/>
      <c r="F24" s="1064"/>
    </row>
    <row r="25" customFormat="false" ht="14.25" hidden="false" customHeight="true" outlineLevel="0" collapsed="false">
      <c r="A25" s="980"/>
      <c r="B25" s="237" t="s">
        <v>183</v>
      </c>
      <c r="C25" s="237"/>
      <c r="D25" s="237" t="s">
        <v>184</v>
      </c>
      <c r="E25" s="237"/>
      <c r="F25" s="237"/>
      <c r="G25" s="240" t="s">
        <v>185</v>
      </c>
    </row>
    <row r="26" customFormat="false" ht="14.25" hidden="false" customHeight="true" outlineLevel="0" collapsed="false">
      <c r="A26" s="981"/>
      <c r="B26" s="237"/>
      <c r="C26" s="237"/>
      <c r="D26" s="237"/>
      <c r="E26" s="237"/>
      <c r="F26" s="237"/>
      <c r="G26" s="240"/>
    </row>
    <row r="27" customFormat="false" ht="16.5" hidden="false" customHeight="true" outlineLevel="0" collapsed="false">
      <c r="A27" s="981"/>
      <c r="B27" s="237"/>
      <c r="C27" s="237"/>
      <c r="D27" s="625" t="s">
        <v>84</v>
      </c>
      <c r="E27" s="625" t="s">
        <v>85</v>
      </c>
      <c r="F27" s="237" t="s">
        <v>86</v>
      </c>
      <c r="G27" s="240"/>
    </row>
    <row r="28" customFormat="false" ht="19.5" hidden="false" customHeight="true" outlineLevel="0" collapsed="false">
      <c r="A28" s="982"/>
      <c r="B28" s="237"/>
      <c r="C28" s="237"/>
      <c r="D28" s="625"/>
      <c r="E28" s="625"/>
      <c r="F28" s="237"/>
      <c r="G28" s="240"/>
    </row>
    <row r="29" customFormat="false" ht="11.25" hidden="false" customHeight="true" outlineLevel="0" collapsed="false">
      <c r="A29" s="366"/>
      <c r="B29" s="627"/>
      <c r="C29" s="628"/>
      <c r="D29" s="628"/>
      <c r="E29" s="628"/>
      <c r="F29" s="628"/>
      <c r="G29" s="627"/>
    </row>
    <row r="30" customFormat="false" ht="12.75" hidden="false" customHeight="false" outlineLevel="0" collapsed="false">
      <c r="A30" s="1048" t="s">
        <v>736</v>
      </c>
      <c r="B30" s="985" t="n">
        <v>2792</v>
      </c>
      <c r="C30" s="985"/>
      <c r="D30" s="985" t="n">
        <v>2596</v>
      </c>
      <c r="E30" s="985" t="n">
        <v>2806</v>
      </c>
      <c r="F30" s="985" t="n">
        <v>3347</v>
      </c>
      <c r="G30" s="985" t="n">
        <v>3558</v>
      </c>
    </row>
    <row r="31" customFormat="false" ht="12.75" hidden="false" customHeight="false" outlineLevel="0" collapsed="false">
      <c r="A31" s="1048" t="s">
        <v>737</v>
      </c>
      <c r="B31" s="985" t="n">
        <v>87</v>
      </c>
      <c r="C31" s="985"/>
      <c r="D31" s="985" t="n">
        <v>80</v>
      </c>
      <c r="E31" s="985" t="n">
        <v>87</v>
      </c>
      <c r="F31" s="985" t="n">
        <v>110</v>
      </c>
      <c r="G31" s="985" t="n">
        <v>108</v>
      </c>
    </row>
    <row r="32" customFormat="false" ht="12.75" hidden="false" customHeight="false" outlineLevel="0" collapsed="false">
      <c r="A32" s="1048" t="s">
        <v>738</v>
      </c>
      <c r="B32" s="985" t="n">
        <v>118</v>
      </c>
      <c r="C32" s="985"/>
      <c r="D32" s="985" t="n">
        <v>108</v>
      </c>
      <c r="E32" s="985" t="n">
        <v>121</v>
      </c>
      <c r="F32" s="985" t="n">
        <v>140</v>
      </c>
      <c r="G32" s="985" t="n">
        <v>147</v>
      </c>
    </row>
    <row r="33" customFormat="false" ht="12.75" hidden="false" customHeight="false" outlineLevel="0" collapsed="false">
      <c r="A33" s="1052" t="s">
        <v>739</v>
      </c>
      <c r="B33" s="872" t="n">
        <v>349</v>
      </c>
      <c r="C33" s="872"/>
      <c r="D33" s="872" t="n">
        <v>327</v>
      </c>
      <c r="E33" s="872" t="n">
        <v>344</v>
      </c>
      <c r="F33" s="872" t="n">
        <v>426</v>
      </c>
      <c r="G33" s="872" t="n">
        <v>452</v>
      </c>
    </row>
    <row r="34" customFormat="false" ht="0.75" hidden="false" customHeight="true" outlineLevel="0" collapsed="false">
      <c r="A34" s="1048"/>
      <c r="B34" s="985"/>
      <c r="C34" s="985"/>
      <c r="D34" s="985"/>
      <c r="E34" s="985"/>
      <c r="F34" s="985"/>
      <c r="G34" s="985"/>
    </row>
    <row r="35" customFormat="false" ht="0.75" hidden="true" customHeight="true" outlineLevel="0" collapsed="false">
      <c r="A35" s="1048"/>
      <c r="B35" s="985"/>
      <c r="C35" s="985"/>
      <c r="D35" s="985"/>
      <c r="E35" s="985"/>
      <c r="F35" s="985"/>
      <c r="G35" s="985"/>
    </row>
    <row r="36" customFormat="false" ht="0.75" hidden="true" customHeight="true" outlineLevel="0" collapsed="false">
      <c r="A36" s="1048"/>
      <c r="B36" s="985"/>
      <c r="C36" s="985"/>
      <c r="D36" s="985"/>
      <c r="E36" s="985"/>
      <c r="F36" s="985"/>
      <c r="G36" s="985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</row>
    <row r="38" customFormat="false" ht="12.75" hidden="false" customHeight="false" outlineLevel="0" collapsed="false">
      <c r="A38" s="366"/>
      <c r="B38" s="366"/>
      <c r="C38" s="366"/>
      <c r="D38" s="366"/>
      <c r="E38" s="366"/>
      <c r="F38" s="366"/>
      <c r="G38" s="327" t="s">
        <v>763</v>
      </c>
    </row>
    <row r="39" customFormat="false" ht="4.5" hidden="true" customHeight="true" outlineLevel="0" collapsed="false">
      <c r="A39" s="366"/>
      <c r="B39" s="366"/>
      <c r="C39" s="366"/>
      <c r="D39" s="366"/>
      <c r="E39" s="366"/>
      <c r="F39" s="366"/>
    </row>
    <row r="40" customFormat="false" ht="88.9" hidden="false" customHeight="true" outlineLevel="0" collapsed="false">
      <c r="A40" s="234" t="s">
        <v>764</v>
      </c>
      <c r="B40" s="234"/>
      <c r="C40" s="234"/>
      <c r="D40" s="234"/>
      <c r="E40" s="234"/>
      <c r="F40" s="234"/>
      <c r="G40" s="234"/>
    </row>
    <row r="41" customFormat="false" ht="7.5" hidden="false" customHeight="true" outlineLevel="0" collapsed="false">
      <c r="A41" s="366"/>
      <c r="B41" s="366"/>
      <c r="C41" s="366"/>
      <c r="D41" s="366"/>
      <c r="E41" s="366"/>
      <c r="F41" s="366"/>
    </row>
    <row r="42" customFormat="false" ht="23.25" hidden="false" customHeight="true" outlineLevel="0" collapsed="false">
      <c r="A42" s="366"/>
      <c r="B42" s="366"/>
      <c r="C42" s="366"/>
      <c r="F42" s="892" t="s">
        <v>765</v>
      </c>
      <c r="G42" s="892"/>
    </row>
    <row r="43" customFormat="false" ht="18.75" hidden="false" customHeight="true" outlineLevel="0" collapsed="false">
      <c r="A43" s="1056"/>
      <c r="B43" s="695" t="s">
        <v>766</v>
      </c>
      <c r="C43" s="695"/>
      <c r="D43" s="705" t="s">
        <v>191</v>
      </c>
      <c r="E43" s="705"/>
      <c r="F43" s="705"/>
      <c r="G43" s="705"/>
    </row>
    <row r="44" customFormat="false" ht="18" hidden="false" customHeight="true" outlineLevel="0" collapsed="false">
      <c r="A44" s="1056"/>
      <c r="B44" s="695"/>
      <c r="C44" s="695"/>
      <c r="D44" s="237" t="s">
        <v>767</v>
      </c>
      <c r="E44" s="240" t="s">
        <v>768</v>
      </c>
      <c r="F44" s="237" t="s">
        <v>769</v>
      </c>
      <c r="G44" s="240" t="s">
        <v>770</v>
      </c>
    </row>
    <row r="45" customFormat="false" ht="24" hidden="false" customHeight="true" outlineLevel="0" collapsed="false">
      <c r="A45" s="1056"/>
      <c r="B45" s="695"/>
      <c r="C45" s="695"/>
      <c r="D45" s="237"/>
      <c r="E45" s="240"/>
      <c r="F45" s="237"/>
      <c r="G45" s="240"/>
    </row>
    <row r="46" customFormat="false" ht="22.5" hidden="false" customHeight="true" outlineLevel="0" collapsed="false">
      <c r="A46" s="1056"/>
      <c r="B46" s="695"/>
      <c r="C46" s="695"/>
      <c r="D46" s="237"/>
      <c r="E46" s="240"/>
      <c r="F46" s="237"/>
      <c r="G46" s="240"/>
    </row>
    <row r="47" customFormat="false" ht="11.25" hidden="false" customHeight="true" outlineLevel="0" collapsed="false">
      <c r="D47" s="268"/>
      <c r="E47" s="268"/>
      <c r="F47" s="268"/>
    </row>
    <row r="48" customFormat="false" ht="12.75" hidden="false" customHeight="false" outlineLevel="0" collapsed="false">
      <c r="A48" s="1048" t="s">
        <v>736</v>
      </c>
      <c r="B48" s="985"/>
      <c r="C48" s="985" t="n">
        <v>2673</v>
      </c>
      <c r="D48" s="277"/>
      <c r="E48" s="1062" t="n">
        <v>3381</v>
      </c>
      <c r="F48" s="277" t="n">
        <v>2767</v>
      </c>
      <c r="G48" s="277" t="n">
        <v>3560</v>
      </c>
    </row>
    <row r="49" customFormat="false" ht="12.75" hidden="false" customHeight="false" outlineLevel="0" collapsed="false">
      <c r="A49" s="1048" t="s">
        <v>737</v>
      </c>
      <c r="B49" s="1051"/>
      <c r="C49" s="1051" t="n">
        <v>74</v>
      </c>
      <c r="D49" s="277"/>
      <c r="E49" s="1062" t="n">
        <v>104</v>
      </c>
      <c r="F49" s="277" t="n">
        <v>87</v>
      </c>
      <c r="G49" s="277" t="n">
        <v>110</v>
      </c>
    </row>
    <row r="50" customFormat="false" ht="12.75" hidden="false" customHeight="false" outlineLevel="0" collapsed="false">
      <c r="A50" s="1048" t="s">
        <v>738</v>
      </c>
      <c r="B50" s="1051"/>
      <c r="C50" s="1051" t="n">
        <v>124</v>
      </c>
      <c r="D50" s="277"/>
      <c r="E50" s="1062" t="n">
        <v>138</v>
      </c>
      <c r="F50" s="277" t="n">
        <v>118</v>
      </c>
      <c r="G50" s="277" t="n">
        <v>148</v>
      </c>
    </row>
    <row r="51" customFormat="false" ht="12.75" hidden="false" customHeight="false" outlineLevel="0" collapsed="false">
      <c r="A51" s="1052" t="s">
        <v>739</v>
      </c>
      <c r="B51" s="1053"/>
      <c r="C51" s="1065" t="n">
        <v>334</v>
      </c>
      <c r="D51" s="1066"/>
      <c r="E51" s="267" t="n">
        <v>434</v>
      </c>
      <c r="F51" s="267" t="n">
        <v>342</v>
      </c>
      <c r="G51" s="267" t="n">
        <v>451</v>
      </c>
    </row>
    <row r="52" customFormat="false" ht="22.5" hidden="false" customHeight="true" outlineLevel="0" collapsed="false">
      <c r="D52" s="268"/>
      <c r="E52" s="268"/>
      <c r="F52" s="268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  <row r="136" customFormat="false" ht="12.75" hidden="false" customHeight="false" outlineLevel="0" collapsed="false">
      <c r="D136" s="268"/>
      <c r="E136" s="268"/>
      <c r="F136" s="268"/>
    </row>
    <row r="137" customFormat="false" ht="12.75" hidden="false" customHeight="false" outlineLevel="0" collapsed="false">
      <c r="D137" s="268"/>
      <c r="E137" s="268"/>
      <c r="F137" s="268"/>
    </row>
    <row r="138" customFormat="false" ht="12.75" hidden="false" customHeight="false" outlineLevel="0" collapsed="false">
      <c r="D138" s="268"/>
      <c r="E138" s="268"/>
      <c r="F138" s="268"/>
    </row>
    <row r="139" customFormat="false" ht="12.75" hidden="false" customHeight="false" outlineLevel="0" collapsed="false">
      <c r="D139" s="268"/>
      <c r="E139" s="268"/>
      <c r="F139" s="268"/>
    </row>
    <row r="140" customFormat="false" ht="12.75" hidden="false" customHeight="false" outlineLevel="0" collapsed="false">
      <c r="D140" s="268"/>
      <c r="E140" s="268"/>
      <c r="F140" s="268"/>
    </row>
    <row r="141" customFormat="false" ht="12.75" hidden="false" customHeight="false" outlineLevel="0" collapsed="false">
      <c r="D141" s="268"/>
      <c r="E141" s="268"/>
      <c r="F141" s="268"/>
    </row>
    <row r="142" customFormat="false" ht="12.75" hidden="false" customHeight="false" outlineLevel="0" collapsed="false">
      <c r="D142" s="268"/>
      <c r="E142" s="268"/>
      <c r="F142" s="268"/>
    </row>
    <row r="143" customFormat="false" ht="12.75" hidden="false" customHeight="false" outlineLevel="0" collapsed="false">
      <c r="D143" s="268"/>
      <c r="E143" s="268"/>
      <c r="F143" s="268"/>
    </row>
    <row r="144" customFormat="false" ht="12.75" hidden="false" customHeight="false" outlineLevel="0" collapsed="false">
      <c r="D144" s="268"/>
      <c r="E144" s="268"/>
      <c r="F144" s="268"/>
    </row>
    <row r="145" customFormat="false" ht="12.75" hidden="false" customHeight="false" outlineLevel="0" collapsed="false">
      <c r="D145" s="268"/>
      <c r="E145" s="268"/>
      <c r="F145" s="268"/>
    </row>
    <row r="146" customFormat="false" ht="12.75" hidden="false" customHeight="false" outlineLevel="0" collapsed="false">
      <c r="D146" s="268"/>
      <c r="E146" s="268"/>
      <c r="F146" s="268"/>
    </row>
    <row r="147" customFormat="false" ht="12.75" hidden="false" customHeight="false" outlineLevel="0" collapsed="false">
      <c r="D147" s="268"/>
      <c r="E147" s="268"/>
      <c r="F147" s="268"/>
    </row>
    <row r="148" customFormat="false" ht="12.75" hidden="false" customHeight="false" outlineLevel="0" collapsed="false">
      <c r="D148" s="268"/>
      <c r="E148" s="268"/>
      <c r="F148" s="268"/>
    </row>
    <row r="149" customFormat="false" ht="12.75" hidden="false" customHeight="false" outlineLevel="0" collapsed="false">
      <c r="D149" s="268"/>
      <c r="E149" s="268"/>
      <c r="F149" s="268"/>
    </row>
    <row r="150" customFormat="false" ht="12.75" hidden="false" customHeight="false" outlineLevel="0" collapsed="false">
      <c r="D150" s="268"/>
      <c r="E150" s="268"/>
      <c r="F150" s="268"/>
    </row>
    <row r="151" customFormat="false" ht="12.75" hidden="false" customHeight="false" outlineLevel="0" collapsed="false">
      <c r="D151" s="268"/>
      <c r="E151" s="268"/>
      <c r="F151" s="268"/>
    </row>
    <row r="152" customFormat="false" ht="12.75" hidden="false" customHeight="false" outlineLevel="0" collapsed="false">
      <c r="D152" s="268"/>
      <c r="E152" s="268"/>
      <c r="F152" s="268"/>
    </row>
    <row r="153" customFormat="false" ht="12.75" hidden="false" customHeight="false" outlineLevel="0" collapsed="false">
      <c r="D153" s="268"/>
      <c r="E153" s="268"/>
      <c r="F153" s="268"/>
    </row>
    <row r="154" customFormat="false" ht="12.75" hidden="false" customHeight="false" outlineLevel="0" collapsed="false">
      <c r="D154" s="268"/>
      <c r="E154" s="268"/>
      <c r="F154" s="268"/>
    </row>
    <row r="155" customFormat="false" ht="12.75" hidden="false" customHeight="false" outlineLevel="0" collapsed="false">
      <c r="D155" s="268"/>
      <c r="E155" s="268"/>
      <c r="F155" s="268"/>
    </row>
    <row r="156" customFormat="false" ht="12.75" hidden="false" customHeight="false" outlineLevel="0" collapsed="false">
      <c r="D156" s="268"/>
      <c r="E156" s="268"/>
      <c r="F156" s="268"/>
    </row>
    <row r="157" customFormat="false" ht="12.75" hidden="false" customHeight="false" outlineLevel="0" collapsed="false">
      <c r="D157" s="268"/>
      <c r="E157" s="268"/>
      <c r="F157" s="268"/>
    </row>
    <row r="158" customFormat="false" ht="12.75" hidden="false" customHeight="false" outlineLevel="0" collapsed="false">
      <c r="D158" s="268"/>
      <c r="E158" s="268"/>
      <c r="F158" s="268"/>
    </row>
    <row r="159" customFormat="false" ht="12.75" hidden="false" customHeight="false" outlineLevel="0" collapsed="false">
      <c r="D159" s="268"/>
      <c r="E159" s="268"/>
      <c r="F159" s="268"/>
    </row>
    <row r="160" customFormat="false" ht="12.75" hidden="false" customHeight="false" outlineLevel="0" collapsed="false">
      <c r="D160" s="268"/>
      <c r="E160" s="268"/>
      <c r="F160" s="268"/>
    </row>
    <row r="161" customFormat="false" ht="12.75" hidden="false" customHeight="false" outlineLevel="0" collapsed="false">
      <c r="D161" s="268"/>
      <c r="E161" s="268"/>
      <c r="F161" s="268"/>
    </row>
    <row r="162" customFormat="false" ht="12.75" hidden="false" customHeight="false" outlineLevel="0" collapsed="false">
      <c r="D162" s="268"/>
      <c r="E162" s="268"/>
      <c r="F162" s="268"/>
    </row>
    <row r="163" customFormat="false" ht="12.75" hidden="false" customHeight="false" outlineLevel="0" collapsed="false">
      <c r="D163" s="268"/>
      <c r="E163" s="268"/>
      <c r="F163" s="268"/>
    </row>
    <row r="164" customFormat="false" ht="12.75" hidden="false" customHeight="false" outlineLevel="0" collapsed="false">
      <c r="D164" s="268"/>
      <c r="E164" s="268"/>
      <c r="F164" s="268"/>
    </row>
    <row r="165" customFormat="false" ht="12.75" hidden="false" customHeight="false" outlineLevel="0" collapsed="false">
      <c r="D165" s="268"/>
      <c r="E165" s="268"/>
      <c r="F165" s="268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1:AE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3.7"/>
    <col collapsed="false" customWidth="true" hidden="false" outlineLevel="0" max="5" min="2" style="230" width="14.14"/>
    <col collapsed="false" customWidth="false" hidden="false" outlineLevel="0" max="29" min="6" style="13" width="9.14"/>
    <col collapsed="false" customWidth="true" hidden="false" outlineLevel="0" max="30" min="30" style="13" width="22.42"/>
    <col collapsed="false" customWidth="false" hidden="false" outlineLevel="0" max="93" min="31" style="13" width="9.14"/>
    <col collapsed="false" customWidth="false" hidden="false" outlineLevel="0" max="257" min="94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327" t="s">
        <v>771</v>
      </c>
    </row>
    <row r="4" customFormat="false" ht="72" hidden="false" customHeight="true" outlineLevel="0" collapsed="false">
      <c r="A4" s="1000" t="s">
        <v>772</v>
      </c>
      <c r="B4" s="1000"/>
      <c r="C4" s="1000"/>
      <c r="D4" s="1000"/>
      <c r="E4" s="1000"/>
    </row>
    <row r="6" customFormat="false" ht="26.25" hidden="false" customHeight="true" outlineLevel="0" collapsed="false">
      <c r="A6" s="268"/>
      <c r="B6" s="268"/>
      <c r="D6" s="892" t="s">
        <v>765</v>
      </c>
      <c r="E6" s="892"/>
    </row>
    <row r="7" customFormat="false" ht="18" hidden="false" customHeight="true" outlineLevel="0" collapsed="false">
      <c r="A7" s="1067"/>
      <c r="B7" s="1068" t="s">
        <v>736</v>
      </c>
      <c r="C7" s="1068" t="s">
        <v>773</v>
      </c>
      <c r="D7" s="1068" t="s">
        <v>738</v>
      </c>
      <c r="E7" s="1069" t="s">
        <v>739</v>
      </c>
    </row>
    <row r="8" customFormat="false" ht="12.75" hidden="false" customHeight="true" outlineLevel="0" collapsed="false">
      <c r="A8" s="522"/>
      <c r="B8" s="1068"/>
      <c r="C8" s="1068"/>
      <c r="D8" s="1068"/>
      <c r="E8" s="1069"/>
    </row>
    <row r="9" customFormat="false" ht="9.75" hidden="false" customHeight="true" outlineLevel="0" collapsed="false">
      <c r="A9" s="522"/>
      <c r="B9" s="1068"/>
      <c r="C9" s="1068"/>
      <c r="D9" s="1068"/>
      <c r="E9" s="1069"/>
    </row>
    <row r="10" customFormat="false" ht="12.75" hidden="false" customHeight="false" outlineLevel="0" collapsed="false">
      <c r="A10" s="522"/>
      <c r="B10" s="1068"/>
      <c r="C10" s="1068"/>
      <c r="D10" s="1068"/>
      <c r="E10" s="1069"/>
    </row>
    <row r="11" customFormat="false" ht="17.25" hidden="false" customHeight="true" outlineLevel="0" collapsed="false">
      <c r="A11" s="525"/>
      <c r="B11" s="1068"/>
      <c r="C11" s="1068"/>
      <c r="D11" s="1068"/>
      <c r="E11" s="1069"/>
    </row>
    <row r="12" customFormat="false" ht="12.75" hidden="false" customHeight="false" outlineLevel="0" collapsed="false">
      <c r="A12" s="366"/>
      <c r="B12" s="366"/>
      <c r="C12" s="366"/>
      <c r="D12" s="366"/>
      <c r="E12" s="366"/>
    </row>
    <row r="13" customFormat="false" ht="18" hidden="false" customHeight="true" outlineLevel="0" collapsed="false">
      <c r="A13" s="917" t="s">
        <v>201</v>
      </c>
      <c r="B13" s="1070" t="n">
        <v>2673</v>
      </c>
      <c r="C13" s="1070" t="n">
        <v>74</v>
      </c>
      <c r="D13" s="1070" t="n">
        <v>124</v>
      </c>
      <c r="E13" s="1027" t="n">
        <v>334</v>
      </c>
    </row>
    <row r="14" customFormat="false" ht="30.75" hidden="false" customHeight="true" outlineLevel="0" collapsed="false">
      <c r="A14" s="1046" t="s">
        <v>774</v>
      </c>
      <c r="B14" s="1030"/>
      <c r="C14" s="1030"/>
      <c r="D14" s="1030"/>
      <c r="E14" s="1030"/>
    </row>
    <row r="15" customFormat="false" ht="12.75" hidden="false" customHeight="false" outlineLevel="0" collapsed="false">
      <c r="A15" s="1071" t="s">
        <v>205</v>
      </c>
      <c r="B15" s="1030" t="n">
        <v>3575</v>
      </c>
      <c r="C15" s="1030" t="n">
        <v>97</v>
      </c>
      <c r="D15" s="1030" t="n">
        <v>140</v>
      </c>
      <c r="E15" s="1030" t="n">
        <v>482</v>
      </c>
    </row>
    <row r="16" customFormat="false" ht="12.75" hidden="false" customHeight="false" outlineLevel="0" collapsed="false">
      <c r="A16" s="1071" t="s">
        <v>535</v>
      </c>
      <c r="B16" s="1030" t="n">
        <v>2286</v>
      </c>
      <c r="C16" s="1030" t="n">
        <v>67</v>
      </c>
      <c r="D16" s="1030" t="n">
        <v>79</v>
      </c>
      <c r="E16" s="1030" t="n">
        <v>322</v>
      </c>
    </row>
    <row r="17" customFormat="false" ht="12.75" hidden="false" customHeight="false" outlineLevel="0" collapsed="false">
      <c r="A17" s="1071" t="s">
        <v>536</v>
      </c>
      <c r="B17" s="1030" t="n">
        <v>2476</v>
      </c>
      <c r="C17" s="1030" t="n">
        <v>72</v>
      </c>
      <c r="D17" s="1030" t="n">
        <v>102</v>
      </c>
      <c r="E17" s="1030" t="n">
        <v>316</v>
      </c>
    </row>
    <row r="18" customFormat="false" ht="12.75" hidden="false" customHeight="false" outlineLevel="0" collapsed="false">
      <c r="A18" s="1071" t="s">
        <v>537</v>
      </c>
      <c r="B18" s="1030" t="n">
        <v>2941</v>
      </c>
      <c r="C18" s="1030" t="n">
        <v>89</v>
      </c>
      <c r="D18" s="1030" t="n">
        <v>120</v>
      </c>
      <c r="E18" s="1030" t="n">
        <v>379</v>
      </c>
    </row>
    <row r="19" customFormat="false" ht="12.75" hidden="false" customHeight="false" outlineLevel="0" collapsed="false">
      <c r="A19" s="1072" t="s">
        <v>538</v>
      </c>
      <c r="B19" s="1031" t="n">
        <v>3149</v>
      </c>
      <c r="C19" s="1031" t="n">
        <v>91</v>
      </c>
      <c r="D19" s="1031" t="n">
        <v>125</v>
      </c>
      <c r="E19" s="1031" t="n">
        <v>412</v>
      </c>
    </row>
    <row r="20" customFormat="false" ht="12.75" hidden="false" customHeight="false" outlineLevel="0" collapsed="false">
      <c r="A20" s="1073" t="s">
        <v>539</v>
      </c>
      <c r="B20" s="1074" t="n">
        <v>2493</v>
      </c>
      <c r="C20" s="1074" t="n">
        <v>77</v>
      </c>
      <c r="D20" s="1074" t="n">
        <v>106</v>
      </c>
      <c r="E20" s="1074" t="n">
        <v>309</v>
      </c>
    </row>
    <row r="21" customFormat="false" ht="12.75" hidden="false" customHeight="false" outlineLevel="0" collapsed="false">
      <c r="A21" s="1071" t="s">
        <v>540</v>
      </c>
      <c r="B21" s="1030" t="n">
        <v>2826</v>
      </c>
      <c r="C21" s="1030" t="n">
        <v>88</v>
      </c>
      <c r="D21" s="1030" t="n">
        <v>123</v>
      </c>
      <c r="E21" s="1030" t="n">
        <v>344</v>
      </c>
    </row>
    <row r="22" customFormat="false" ht="12.75" hidden="false" customHeight="false" outlineLevel="0" collapsed="false">
      <c r="A22" s="1071" t="s">
        <v>541</v>
      </c>
      <c r="B22" s="1030" t="n">
        <v>3158</v>
      </c>
      <c r="C22" s="1030" t="n">
        <v>89</v>
      </c>
      <c r="D22" s="1030" t="n">
        <v>137</v>
      </c>
      <c r="E22" s="1030" t="n">
        <v>392</v>
      </c>
    </row>
    <row r="23" customFormat="false" ht="12.75" hidden="false" customHeight="false" outlineLevel="0" collapsed="false">
      <c r="A23" s="1071" t="s">
        <v>542</v>
      </c>
      <c r="B23" s="1030" t="n">
        <v>3182</v>
      </c>
      <c r="C23" s="1030" t="n">
        <v>95</v>
      </c>
      <c r="D23" s="1030" t="n">
        <v>141</v>
      </c>
      <c r="E23" s="1030" t="n">
        <v>387</v>
      </c>
    </row>
    <row r="24" customFormat="false" ht="12.75" hidden="false" customHeight="false" outlineLevel="0" collapsed="false">
      <c r="A24" s="1071" t="s">
        <v>543</v>
      </c>
      <c r="B24" s="1030" t="n">
        <v>3422</v>
      </c>
      <c r="C24" s="1030" t="n">
        <v>103</v>
      </c>
      <c r="D24" s="1030" t="n">
        <v>153</v>
      </c>
      <c r="E24" s="1030" t="n">
        <v>417</v>
      </c>
    </row>
    <row r="25" customFormat="false" ht="12.75" hidden="false" customHeight="false" outlineLevel="0" collapsed="false">
      <c r="A25" s="1075" t="s">
        <v>215</v>
      </c>
      <c r="B25" s="1034" t="n">
        <v>3299</v>
      </c>
      <c r="C25" s="1034" t="n">
        <v>104</v>
      </c>
      <c r="D25" s="1034" t="n">
        <v>147</v>
      </c>
      <c r="E25" s="1034" t="n">
        <v>399</v>
      </c>
    </row>
    <row r="26" customFormat="false" ht="38.25" hidden="false" customHeight="false" outlineLevel="0" collapsed="false">
      <c r="A26" s="1076" t="s">
        <v>708</v>
      </c>
      <c r="B26" s="1077"/>
      <c r="C26" s="1077"/>
      <c r="D26" s="1077"/>
      <c r="E26" s="1077"/>
    </row>
    <row r="27" customFormat="false" ht="30" hidden="false" customHeight="true" outlineLevel="0" collapsed="false">
      <c r="A27" s="1078" t="s">
        <v>709</v>
      </c>
      <c r="B27" s="1030" t="n">
        <v>2833</v>
      </c>
      <c r="C27" s="1030" t="n">
        <v>88</v>
      </c>
      <c r="D27" s="1030" t="n">
        <v>114</v>
      </c>
      <c r="E27" s="1030" t="n">
        <v>366</v>
      </c>
    </row>
    <row r="28" customFormat="false" ht="31.5" hidden="false" customHeight="true" outlineLevel="0" collapsed="false">
      <c r="A28" s="1078" t="s">
        <v>710</v>
      </c>
      <c r="B28" s="1030" t="n">
        <v>2386</v>
      </c>
      <c r="C28" s="1030" t="n">
        <v>68</v>
      </c>
      <c r="D28" s="1030" t="n">
        <v>94</v>
      </c>
      <c r="E28" s="1030" t="n">
        <v>313</v>
      </c>
    </row>
    <row r="29" customFormat="false" ht="28.5" hidden="false" customHeight="true" outlineLevel="0" collapsed="false">
      <c r="A29" s="1078" t="s">
        <v>711</v>
      </c>
      <c r="B29" s="1030" t="n">
        <v>2794</v>
      </c>
      <c r="C29" s="1030" t="n">
        <v>86</v>
      </c>
      <c r="D29" s="1030" t="n">
        <v>112</v>
      </c>
      <c r="E29" s="1030" t="n">
        <v>361</v>
      </c>
    </row>
    <row r="30" customFormat="false" ht="30" hidden="false" customHeight="true" outlineLevel="0" collapsed="false">
      <c r="A30" s="1038" t="s">
        <v>233</v>
      </c>
      <c r="B30" s="1031" t="n">
        <v>2828</v>
      </c>
      <c r="C30" s="1031" t="n">
        <v>75</v>
      </c>
      <c r="D30" s="1031" t="n">
        <v>117</v>
      </c>
      <c r="E30" s="1031" t="n">
        <v>365</v>
      </c>
    </row>
    <row r="31" customFormat="false" ht="33" hidden="false" customHeight="true" outlineLevel="0" collapsed="false">
      <c r="A31" s="1037" t="s">
        <v>234</v>
      </c>
      <c r="B31" s="1030" t="n">
        <v>2453</v>
      </c>
      <c r="C31" s="1030" t="n">
        <v>71</v>
      </c>
      <c r="D31" s="1030" t="n">
        <v>98</v>
      </c>
      <c r="E31" s="1030" t="n">
        <v>321</v>
      </c>
    </row>
    <row r="32" customFormat="false" ht="30" hidden="false" customHeight="true" outlineLevel="0" collapsed="false">
      <c r="A32" s="1037" t="s">
        <v>235</v>
      </c>
      <c r="B32" s="1030" t="n">
        <v>2689</v>
      </c>
      <c r="C32" s="1030" t="n">
        <v>78</v>
      </c>
      <c r="D32" s="1030" t="n">
        <v>109</v>
      </c>
      <c r="E32" s="1030" t="n">
        <v>349</v>
      </c>
    </row>
    <row r="33" customFormat="false" ht="43.5" hidden="false" customHeight="true" outlineLevel="0" collapsed="false">
      <c r="A33" s="1078" t="s">
        <v>570</v>
      </c>
      <c r="B33" s="1030" t="n">
        <v>2355</v>
      </c>
      <c r="C33" s="1030" t="n">
        <v>67</v>
      </c>
      <c r="D33" s="1030" t="n">
        <v>123</v>
      </c>
      <c r="E33" s="1030" t="n">
        <v>255</v>
      </c>
    </row>
    <row r="34" customFormat="false" ht="25.5" hidden="false" customHeight="false" outlineLevel="0" collapsed="false">
      <c r="A34" s="1079" t="s">
        <v>571</v>
      </c>
      <c r="B34" s="785" t="n">
        <v>2762</v>
      </c>
      <c r="C34" s="785" t="n">
        <v>80</v>
      </c>
      <c r="D34" s="785" t="n">
        <v>112</v>
      </c>
      <c r="E34" s="785" t="n">
        <v>359</v>
      </c>
    </row>
    <row r="35" customFormat="false" ht="12.75" hidden="false" customHeight="false" outlineLevel="0" collapsed="false">
      <c r="D35" s="232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32"/>
    </row>
    <row r="48" customFormat="false" ht="12.75" hidden="false" customHeight="false" outlineLevel="0" collapsed="false">
      <c r="D48" s="232"/>
    </row>
    <row r="49" customFormat="false" ht="12.75" hidden="false" customHeight="false" outlineLevel="0" collapsed="false">
      <c r="D49" s="232"/>
    </row>
    <row r="50" customFormat="false" ht="12.75" hidden="false" customHeight="false" outlineLevel="0" collapsed="false">
      <c r="D50" s="232"/>
    </row>
    <row r="51" customFormat="false" ht="12.75" hidden="false" customHeight="false" outlineLevel="0" collapsed="false">
      <c r="D51" s="232"/>
    </row>
    <row r="52" customFormat="false" ht="12.75" hidden="false" customHeight="false" outlineLevel="0" collapsed="false">
      <c r="D52" s="232"/>
    </row>
    <row r="53" customFormat="false" ht="12.75" hidden="false" customHeight="false" outlineLevel="0" collapsed="false">
      <c r="D53" s="232"/>
    </row>
    <row r="54" customFormat="false" ht="12.75" hidden="false" customHeight="false" outlineLevel="0" collapsed="false">
      <c r="D54" s="232"/>
    </row>
    <row r="55" customFormat="false" ht="12.75" hidden="false" customHeight="false" outlineLevel="0" collapsed="false">
      <c r="D55" s="232"/>
    </row>
    <row r="56" customFormat="false" ht="12.75" hidden="false" customHeight="false" outlineLevel="0" collapsed="false">
      <c r="D56" s="232"/>
    </row>
    <row r="57" customFormat="false" ht="12.75" hidden="false" customHeight="false" outlineLevel="0" collapsed="false">
      <c r="D57" s="232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7"/>
    <col collapsed="false" customWidth="true" hidden="false" outlineLevel="0" max="5" min="2" style="230" width="13.56"/>
    <col collapsed="false" customWidth="true" hidden="false" outlineLevel="0" max="6" min="6" style="13" width="19.28"/>
    <col collapsed="false" customWidth="true" hidden="false" outlineLevel="0" max="7" min="7" style="13" width="14.41"/>
    <col collapsed="false" customWidth="true" hidden="false" outlineLevel="0" max="8" min="8" style="13" width="11.7"/>
    <col collapsed="false" customWidth="true" hidden="false" outlineLevel="0" max="9" min="9" style="13" width="18.14"/>
    <col collapsed="false" customWidth="false" hidden="false" outlineLevel="0" max="94" min="10" style="13" width="9.14"/>
    <col collapsed="false" customWidth="false" hidden="false" outlineLevel="0" max="257" min="95" style="230" width="9.14"/>
  </cols>
  <sheetData>
    <row r="1" customFormat="false" ht="13.5" hidden="false" customHeight="true" outlineLevel="0" collapsed="false">
      <c r="A1" s="1003" t="s">
        <v>2</v>
      </c>
      <c r="B1" s="1003"/>
    </row>
    <row r="2" customFormat="false" ht="12.75" hidden="false" customHeight="false" outlineLevel="0" collapsed="false">
      <c r="E2" s="1080" t="s">
        <v>775</v>
      </c>
    </row>
    <row r="3" customFormat="false" ht="98.25" hidden="false" customHeight="true" outlineLevel="0" collapsed="false">
      <c r="A3" s="1000" t="s">
        <v>776</v>
      </c>
      <c r="B3" s="1000"/>
      <c r="C3" s="1000"/>
      <c r="D3" s="1000"/>
      <c r="E3" s="1000"/>
    </row>
    <row r="4" customFormat="false" ht="21" hidden="false" customHeight="true" outlineLevel="0" collapsed="false"/>
    <row r="5" customFormat="false" ht="28.5" hidden="false" customHeight="true" outlineLevel="0" collapsed="false">
      <c r="A5" s="268"/>
      <c r="B5" s="268"/>
      <c r="D5" s="892" t="s">
        <v>777</v>
      </c>
      <c r="E5" s="892"/>
    </row>
    <row r="6" customFormat="false" ht="20.25" hidden="false" customHeight="true" outlineLevel="0" collapsed="false">
      <c r="A6" s="1067"/>
      <c r="B6" s="1068" t="s">
        <v>736</v>
      </c>
      <c r="C6" s="1068" t="s">
        <v>773</v>
      </c>
      <c r="D6" s="1068" t="s">
        <v>738</v>
      </c>
      <c r="E6" s="1069" t="s">
        <v>739</v>
      </c>
    </row>
    <row r="7" customFormat="false" ht="12.75" hidden="false" customHeight="true" outlineLevel="0" collapsed="false">
      <c r="A7" s="522"/>
      <c r="B7" s="1068"/>
      <c r="C7" s="1068"/>
      <c r="D7" s="1068"/>
      <c r="E7" s="1069"/>
    </row>
    <row r="8" customFormat="false" ht="12.75" hidden="false" customHeight="true" outlineLevel="0" collapsed="false">
      <c r="A8" s="522"/>
      <c r="B8" s="1068"/>
      <c r="C8" s="1068"/>
      <c r="D8" s="1068"/>
      <c r="E8" s="1069"/>
    </row>
    <row r="9" customFormat="false" ht="12.75" hidden="false" customHeight="false" outlineLevel="0" collapsed="false">
      <c r="A9" s="522"/>
      <c r="B9" s="1068"/>
      <c r="C9" s="1068"/>
      <c r="D9" s="1068"/>
      <c r="E9" s="1069"/>
    </row>
    <row r="10" customFormat="false" ht="24.75" hidden="false" customHeight="true" outlineLevel="0" collapsed="false">
      <c r="A10" s="525"/>
      <c r="B10" s="1068"/>
      <c r="C10" s="1068"/>
      <c r="D10" s="1068"/>
      <c r="E10" s="1069"/>
    </row>
    <row r="11" customFormat="false" ht="12.75" hidden="false" customHeight="false" outlineLevel="0" collapsed="false">
      <c r="A11" s="366"/>
      <c r="B11" s="366"/>
      <c r="C11" s="366"/>
      <c r="D11" s="366"/>
      <c r="E11" s="366"/>
    </row>
    <row r="12" customFormat="false" ht="12.75" hidden="false" customHeight="false" outlineLevel="0" collapsed="false">
      <c r="A12" s="917" t="s">
        <v>201</v>
      </c>
      <c r="B12" s="1070" t="n">
        <v>2673</v>
      </c>
      <c r="C12" s="1070" t="n">
        <v>74</v>
      </c>
      <c r="D12" s="1070" t="n">
        <v>124</v>
      </c>
      <c r="E12" s="1070" t="n">
        <v>334</v>
      </c>
    </row>
    <row r="13" customFormat="false" ht="53.25" hidden="false" customHeight="true" outlineLevel="0" collapsed="false">
      <c r="A13" s="1046" t="s">
        <v>778</v>
      </c>
      <c r="B13" s="1030"/>
      <c r="C13" s="1030"/>
      <c r="D13" s="1030"/>
      <c r="E13" s="1030"/>
    </row>
    <row r="14" customFormat="false" ht="13.5" hidden="false" customHeight="true" outlineLevel="0" collapsed="false">
      <c r="A14" s="1071" t="s">
        <v>243</v>
      </c>
      <c r="B14" s="985" t="n">
        <v>2571</v>
      </c>
      <c r="C14" s="985" t="n">
        <v>74</v>
      </c>
      <c r="D14" s="985" t="n">
        <v>102</v>
      </c>
      <c r="E14" s="985" t="n">
        <v>336</v>
      </c>
    </row>
    <row r="15" customFormat="false" ht="13.5" hidden="false" customHeight="true" outlineLevel="0" collapsed="false">
      <c r="A15" s="1071" t="s">
        <v>244</v>
      </c>
      <c r="B15" s="985" t="n">
        <v>3003</v>
      </c>
      <c r="C15" s="985" t="n">
        <v>84</v>
      </c>
      <c r="D15" s="985" t="n">
        <v>119</v>
      </c>
      <c r="E15" s="985" t="n">
        <v>400</v>
      </c>
    </row>
    <row r="16" customFormat="false" ht="13.5" hidden="false" customHeight="true" outlineLevel="0" collapsed="false">
      <c r="A16" s="1071" t="s">
        <v>245</v>
      </c>
      <c r="B16" s="985" t="n">
        <v>2461</v>
      </c>
      <c r="C16" s="985" t="n">
        <v>79</v>
      </c>
      <c r="D16" s="985" t="n">
        <v>99</v>
      </c>
      <c r="E16" s="985" t="n">
        <v>312</v>
      </c>
    </row>
    <row r="17" customFormat="false" ht="13.5" hidden="false" customHeight="true" outlineLevel="0" collapsed="false">
      <c r="A17" s="1071" t="s">
        <v>246</v>
      </c>
      <c r="B17" s="985" t="n">
        <v>3030</v>
      </c>
      <c r="C17" s="985" t="n">
        <v>92</v>
      </c>
      <c r="D17" s="985" t="n">
        <v>129</v>
      </c>
      <c r="E17" s="985" t="n">
        <v>377</v>
      </c>
    </row>
    <row r="18" customFormat="false" ht="13.5" hidden="false" customHeight="true" outlineLevel="0" collapsed="false">
      <c r="A18" s="1072" t="s">
        <v>247</v>
      </c>
      <c r="B18" s="1006" t="n">
        <v>3060</v>
      </c>
      <c r="C18" s="1006" t="n">
        <v>102</v>
      </c>
      <c r="D18" s="1006" t="n">
        <v>119</v>
      </c>
      <c r="E18" s="1006" t="n">
        <v>401</v>
      </c>
    </row>
    <row r="19" customFormat="false" ht="13.5" hidden="false" customHeight="true" outlineLevel="0" collapsed="false">
      <c r="A19" s="1073" t="s">
        <v>248</v>
      </c>
      <c r="B19" s="1081" t="n">
        <v>2935</v>
      </c>
      <c r="C19" s="1081" t="n">
        <v>93</v>
      </c>
      <c r="D19" s="1081" t="n">
        <v>122</v>
      </c>
      <c r="E19" s="1081" t="n">
        <v>367</v>
      </c>
    </row>
    <row r="20" customFormat="false" ht="13.5" hidden="false" customHeight="true" outlineLevel="0" collapsed="false">
      <c r="A20" s="1071" t="s">
        <v>249</v>
      </c>
      <c r="B20" s="985" t="n">
        <v>2726</v>
      </c>
      <c r="C20" s="985" t="n">
        <v>86</v>
      </c>
      <c r="D20" s="985" t="n">
        <v>119</v>
      </c>
      <c r="E20" s="985" t="n">
        <v>333</v>
      </c>
    </row>
    <row r="21" customFormat="false" ht="13.5" hidden="false" customHeight="true" outlineLevel="0" collapsed="false">
      <c r="A21" s="1071" t="s">
        <v>250</v>
      </c>
      <c r="B21" s="985" t="n">
        <v>2928</v>
      </c>
      <c r="C21" s="985" t="n">
        <v>91</v>
      </c>
      <c r="D21" s="985" t="n">
        <v>125</v>
      </c>
      <c r="E21" s="985" t="n">
        <v>361</v>
      </c>
    </row>
    <row r="22" customFormat="false" ht="13.5" hidden="false" customHeight="true" outlineLevel="0" collapsed="false">
      <c r="A22" s="1071" t="s">
        <v>251</v>
      </c>
      <c r="B22" s="985" t="n">
        <v>3546</v>
      </c>
      <c r="C22" s="985" t="n">
        <v>108</v>
      </c>
      <c r="D22" s="985" t="n">
        <v>165</v>
      </c>
      <c r="E22" s="985" t="n">
        <v>416</v>
      </c>
    </row>
    <row r="23" customFormat="false" ht="13.5" hidden="false" customHeight="true" outlineLevel="0" collapsed="false">
      <c r="A23" s="1082" t="s">
        <v>252</v>
      </c>
      <c r="B23" s="872" t="n">
        <v>3219</v>
      </c>
      <c r="C23" s="872" t="n">
        <v>102</v>
      </c>
      <c r="D23" s="872" t="n">
        <v>139</v>
      </c>
      <c r="E23" s="872" t="n">
        <v>393</v>
      </c>
    </row>
    <row r="24" customFormat="false" ht="12.75" hidden="false" customHeight="false" outlineLevel="0" collapsed="false">
      <c r="B24" s="262"/>
      <c r="C24" s="262"/>
      <c r="D24" s="232"/>
      <c r="E24" s="262"/>
    </row>
    <row r="25" customFormat="false" ht="12.75" hidden="false" customHeight="false" outlineLevel="0" collapsed="false">
      <c r="D25" s="232"/>
    </row>
    <row r="26" customFormat="false" ht="12.75" hidden="false" customHeight="false" outlineLevel="0" collapsed="false">
      <c r="B26" s="262"/>
      <c r="C26" s="262"/>
      <c r="D26" s="232"/>
      <c r="E26" s="262"/>
    </row>
    <row r="27" customFormat="false" ht="12.75" hidden="false" customHeight="false" outlineLevel="0" collapsed="false">
      <c r="B27" s="262"/>
      <c r="C27" s="262"/>
      <c r="D27" s="232"/>
      <c r="E27" s="262"/>
    </row>
    <row r="28" customFormat="false" ht="12.75" hidden="false" customHeight="false" outlineLevel="0" collapsed="false">
      <c r="B28" s="262"/>
      <c r="C28" s="262"/>
      <c r="D28" s="232"/>
      <c r="E28" s="262"/>
    </row>
    <row r="29" customFormat="false" ht="12.75" hidden="false" customHeight="false" outlineLevel="0" collapsed="false">
      <c r="B29" s="262"/>
      <c r="C29" s="262"/>
      <c r="D29" s="232"/>
      <c r="E29" s="262"/>
    </row>
    <row r="30" customFormat="false" ht="12.75" hidden="false" customHeight="false" outlineLevel="0" collapsed="false">
      <c r="B30" s="262"/>
      <c r="C30" s="262"/>
      <c r="D30" s="232"/>
      <c r="E30" s="262"/>
    </row>
    <row r="31" customFormat="false" ht="12.75" hidden="false" customHeight="false" outlineLevel="0" collapsed="false">
      <c r="B31" s="262"/>
      <c r="C31" s="262"/>
      <c r="D31" s="232"/>
      <c r="E31" s="262"/>
    </row>
    <row r="32" customFormat="false" ht="12.75" hidden="false" customHeight="false" outlineLevel="0" collapsed="false">
      <c r="D32" s="232"/>
    </row>
    <row r="33" customFormat="false" ht="12.75" hidden="false" customHeight="false" outlineLevel="0" collapsed="false">
      <c r="D33" s="232"/>
    </row>
    <row r="34" customFormat="false" ht="12.75" hidden="false" customHeight="false" outlineLevel="0" collapsed="false">
      <c r="D34" s="232"/>
    </row>
    <row r="35" customFormat="false" ht="12.75" hidden="false" customHeight="false" outlineLevel="0" collapsed="false">
      <c r="D35" s="232"/>
    </row>
    <row r="36" customFormat="false" ht="12.75" hidden="false" customHeight="false" outlineLevel="0" collapsed="false">
      <c r="D36" s="232"/>
    </row>
    <row r="37" customFormat="false" ht="12.75" hidden="false" customHeight="false" outlineLevel="0" collapsed="false">
      <c r="D37" s="232"/>
    </row>
    <row r="38" customFormat="false" ht="12.75" hidden="false" customHeight="false" outlineLevel="0" collapsed="false">
      <c r="D38" s="232"/>
    </row>
    <row r="39" customFormat="false" ht="12.75" hidden="false" customHeight="false" outlineLevel="0" collapsed="false">
      <c r="D39" s="232"/>
    </row>
    <row r="40" customFormat="false" ht="12.75" hidden="false" customHeight="false" outlineLevel="0" collapsed="false">
      <c r="D40" s="232"/>
    </row>
    <row r="41" customFormat="false" ht="12.75" hidden="false" customHeight="false" outlineLevel="0" collapsed="false">
      <c r="D41" s="232"/>
    </row>
    <row r="42" customFormat="false" ht="12.75" hidden="false" customHeight="false" outlineLevel="0" collapsed="false">
      <c r="D42" s="232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D44" s="232"/>
    </row>
    <row r="45" customFormat="false" ht="12.75" hidden="false" customHeight="false" outlineLevel="0" collapsed="false">
      <c r="D45" s="232"/>
    </row>
    <row r="46" customFormat="false" ht="12.75" hidden="false" customHeight="false" outlineLevel="0" collapsed="false">
      <c r="D46" s="232"/>
    </row>
    <row r="47" customFormat="false" ht="12.75" hidden="false" customHeight="false" outlineLevel="0" collapsed="false">
      <c r="D47" s="232"/>
    </row>
    <row r="48" customFormat="false" ht="12.75" hidden="false" customHeight="false" outlineLevel="0" collapsed="false">
      <c r="D48" s="232"/>
    </row>
    <row r="49" customFormat="false" ht="12.75" hidden="false" customHeight="false" outlineLevel="0" collapsed="false">
      <c r="D49" s="232"/>
    </row>
    <row r="50" customFormat="false" ht="12.75" hidden="false" customHeight="false" outlineLevel="0" collapsed="false">
      <c r="D50" s="232"/>
    </row>
    <row r="51" customFormat="false" ht="12.75" hidden="false" customHeight="false" outlineLevel="0" collapsed="false">
      <c r="D51" s="232"/>
    </row>
    <row r="52" customFormat="false" ht="12.75" hidden="false" customHeight="false" outlineLevel="0" collapsed="false">
      <c r="D52" s="232"/>
    </row>
    <row r="53" customFormat="false" ht="12.75" hidden="false" customHeight="false" outlineLevel="0" collapsed="false">
      <c r="D53" s="232"/>
    </row>
    <row r="54" customFormat="false" ht="12.75" hidden="false" customHeight="false" outlineLevel="0" collapsed="false">
      <c r="D54" s="232"/>
    </row>
    <row r="55" customFormat="false" ht="12.75" hidden="false" customHeight="false" outlineLevel="0" collapsed="false">
      <c r="D55" s="232"/>
    </row>
    <row r="56" customFormat="false" ht="12.75" hidden="false" customHeight="false" outlineLevel="0" collapsed="false">
      <c r="D56" s="232"/>
    </row>
    <row r="57" customFormat="false" ht="12.75" hidden="false" customHeight="false" outlineLevel="0" collapsed="false">
      <c r="D57" s="232"/>
    </row>
    <row r="58" customFormat="false" ht="12.75" hidden="false" customHeight="false" outlineLevel="0" collapsed="false">
      <c r="D58" s="232"/>
    </row>
    <row r="59" customFormat="false" ht="12.75" hidden="false" customHeight="false" outlineLevel="0" collapsed="false">
      <c r="D59" s="232"/>
    </row>
    <row r="60" customFormat="false" ht="12.75" hidden="false" customHeight="false" outlineLevel="0" collapsed="false">
      <c r="D60" s="232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71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:IV140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3" min="3" style="230" width="12.14"/>
    <col collapsed="false" customWidth="true" hidden="false" outlineLevel="0" max="4" min="4" style="230" width="12.56"/>
    <col collapsed="false" customWidth="true" hidden="false" outlineLevel="0" max="5" min="5" style="230" width="13.56"/>
    <col collapsed="false" customWidth="false" hidden="false" outlineLevel="0" max="32" min="6" style="231" width="14.28"/>
    <col collapsed="false" customWidth="false" hidden="false" outlineLevel="0" max="33" min="33" style="230" width="14.28"/>
    <col collapsed="false" customWidth="false" hidden="false" outlineLevel="0" max="34" min="34" style="232" width="14.28"/>
    <col collapsed="false" customWidth="false" hidden="false" outlineLevel="0" max="35" min="35" style="230" width="14.28"/>
    <col collapsed="false" customWidth="false" hidden="false" outlineLevel="0" max="36" min="36" style="232" width="14.28"/>
    <col collapsed="false" customWidth="false" hidden="false" outlineLevel="0" max="37" min="37" style="230" width="14.28"/>
    <col collapsed="false" customWidth="false" hidden="false" outlineLevel="0" max="38" min="38" style="232" width="14.28"/>
    <col collapsed="false" customWidth="false" hidden="false" outlineLevel="0" max="39" min="39" style="230" width="14.28"/>
    <col collapsed="false" customWidth="false" hidden="false" outlineLevel="0" max="40" min="40" style="232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5" min="73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257" min="81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true" outlineLevel="0" collapsed="false">
      <c r="E2" s="233" t="s">
        <v>160</v>
      </c>
    </row>
    <row r="3" customFormat="false" ht="18.75" hidden="false" customHeight="true" outlineLevel="0" collapsed="false">
      <c r="A3" s="234" t="s">
        <v>161</v>
      </c>
      <c r="B3" s="234"/>
      <c r="C3" s="234"/>
      <c r="D3" s="234"/>
      <c r="E3" s="234"/>
    </row>
    <row r="4" customFormat="false" ht="39" hidden="false" customHeight="true" outlineLevel="0" collapsed="false">
      <c r="A4" s="234"/>
      <c r="B4" s="234"/>
      <c r="C4" s="234"/>
      <c r="D4" s="234"/>
      <c r="E4" s="234"/>
    </row>
    <row r="5" customFormat="false" ht="32.25" hidden="false" customHeight="true" outlineLevel="0" collapsed="false">
      <c r="A5" s="235"/>
      <c r="C5" s="190" t="s">
        <v>162</v>
      </c>
      <c r="D5" s="190"/>
      <c r="E5" s="190"/>
    </row>
    <row r="6" customFormat="false" ht="20.2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</row>
    <row r="8" customFormat="false" ht="13.5" hidden="false" customHeight="true" outlineLevel="0" collapsed="false">
      <c r="A8" s="239"/>
      <c r="B8" s="237"/>
      <c r="C8" s="237"/>
      <c r="D8" s="237"/>
      <c r="E8" s="240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</row>
    <row r="10" customFormat="false" ht="6" hidden="false" customHeight="true" outlineLevel="0" collapsed="false">
      <c r="A10" s="242"/>
      <c r="B10" s="243"/>
      <c r="C10" s="244"/>
      <c r="D10" s="245"/>
      <c r="E10" s="245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33"/>
      <c r="CD10" s="233"/>
      <c r="CE10" s="233"/>
      <c r="CF10" s="233"/>
      <c r="CG10" s="233"/>
      <c r="CH10" s="233"/>
      <c r="CI10" s="233"/>
    </row>
    <row r="11" s="249" customFormat="true" ht="12.75" hidden="false" customHeight="true" outlineLevel="0" collapsed="false">
      <c r="A11" s="145" t="s">
        <v>106</v>
      </c>
      <c r="B11" s="269" t="n">
        <v>51.3</v>
      </c>
      <c r="C11" s="269" t="n">
        <v>50.3</v>
      </c>
      <c r="D11" s="269" t="n">
        <v>55.8</v>
      </c>
      <c r="E11" s="269" t="n">
        <v>53.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8"/>
      <c r="CD11" s="248"/>
      <c r="CE11" s="248"/>
      <c r="CF11" s="248"/>
      <c r="CG11" s="248"/>
      <c r="CH11" s="248"/>
      <c r="CI11" s="248"/>
    </row>
    <row r="12" customFormat="false" ht="12.75" hidden="false" customHeight="true" outlineLevel="0" collapsed="false">
      <c r="A12" s="145" t="s">
        <v>107</v>
      </c>
      <c r="B12" s="269" t="n">
        <v>2.4</v>
      </c>
      <c r="C12" s="269" t="n">
        <v>2.6</v>
      </c>
      <c r="D12" s="269" t="n">
        <v>1.2</v>
      </c>
      <c r="E12" s="269" t="n">
        <v>0.6</v>
      </c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33"/>
      <c r="CD12" s="233"/>
      <c r="CE12" s="233"/>
      <c r="CF12" s="233"/>
      <c r="CG12" s="233"/>
      <c r="CH12" s="233"/>
      <c r="CI12" s="233"/>
    </row>
    <row r="13" s="249" customFormat="true" ht="12.75" hidden="false" customHeight="true" outlineLevel="0" collapsed="false">
      <c r="A13" s="145" t="s">
        <v>108</v>
      </c>
      <c r="B13" s="269" t="n">
        <v>1.3</v>
      </c>
      <c r="C13" s="269" t="n">
        <v>1.3</v>
      </c>
      <c r="D13" s="269" t="n">
        <v>1.5</v>
      </c>
      <c r="E13" s="269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8"/>
      <c r="CD13" s="248"/>
      <c r="CE13" s="248"/>
      <c r="CF13" s="248"/>
      <c r="CG13" s="248"/>
      <c r="CH13" s="248"/>
      <c r="CI13" s="248"/>
    </row>
    <row r="14" customFormat="false" ht="12.75" hidden="false" customHeight="true" outlineLevel="0" collapsed="false">
      <c r="A14" s="145" t="s">
        <v>109</v>
      </c>
      <c r="B14" s="269" t="n">
        <v>4.9</v>
      </c>
      <c r="C14" s="269" t="n">
        <v>4.7</v>
      </c>
      <c r="D14" s="269" t="n">
        <v>6.2</v>
      </c>
      <c r="E14" s="269" t="n">
        <v>1.1</v>
      </c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33"/>
      <c r="CD14" s="233"/>
      <c r="CE14" s="233"/>
      <c r="CF14" s="233"/>
      <c r="CG14" s="233"/>
      <c r="CH14" s="233"/>
      <c r="CI14" s="233"/>
    </row>
    <row r="15" customFormat="false" ht="12.75" hidden="false" customHeight="true" outlineLevel="0" collapsed="false">
      <c r="A15" s="148" t="s">
        <v>110</v>
      </c>
      <c r="B15" s="269" t="n">
        <v>4.8</v>
      </c>
      <c r="C15" s="269" t="n">
        <v>4.5</v>
      </c>
      <c r="D15" s="269" t="n">
        <v>6.2</v>
      </c>
      <c r="E15" s="269" t="n">
        <v>1.1</v>
      </c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33"/>
      <c r="CD15" s="233"/>
      <c r="CE15" s="233"/>
      <c r="CF15" s="233"/>
      <c r="CG15" s="233"/>
      <c r="CH15" s="233"/>
      <c r="CI15" s="233"/>
    </row>
    <row r="16" customFormat="false" ht="12.75" hidden="false" customHeight="true" outlineLevel="0" collapsed="false">
      <c r="A16" s="148" t="s">
        <v>111</v>
      </c>
      <c r="B16" s="269" t="n">
        <v>0.1</v>
      </c>
      <c r="C16" s="269" t="n">
        <v>0.2</v>
      </c>
      <c r="D16" s="269" t="n">
        <v>0</v>
      </c>
      <c r="E16" s="269" t="s">
        <v>57</v>
      </c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33"/>
      <c r="CD16" s="233"/>
      <c r="CE16" s="233"/>
      <c r="CF16" s="233"/>
      <c r="CG16" s="233"/>
      <c r="CH16" s="233"/>
      <c r="CI16" s="233"/>
    </row>
    <row r="17" customFormat="false" ht="27" hidden="false" customHeight="false" outlineLevel="0" collapsed="false">
      <c r="A17" s="145" t="s">
        <v>112</v>
      </c>
      <c r="B17" s="269" t="n">
        <v>16</v>
      </c>
      <c r="C17" s="269" t="n">
        <v>16.6</v>
      </c>
      <c r="D17" s="269" t="n">
        <v>14.4</v>
      </c>
      <c r="E17" s="269" t="n">
        <v>2.3</v>
      </c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33"/>
      <c r="CD17" s="233"/>
      <c r="CE17" s="233"/>
      <c r="CF17" s="233"/>
      <c r="CG17" s="233"/>
      <c r="CH17" s="233"/>
      <c r="CI17" s="233"/>
    </row>
    <row r="18" customFormat="false" ht="12.75" hidden="false" customHeight="true" outlineLevel="0" collapsed="false">
      <c r="A18" s="148" t="s">
        <v>110</v>
      </c>
      <c r="B18" s="269" t="n">
        <v>14</v>
      </c>
      <c r="C18" s="269" t="n">
        <v>14.7</v>
      </c>
      <c r="D18" s="269" t="n">
        <v>11.6</v>
      </c>
      <c r="E18" s="269" t="n">
        <v>2.3</v>
      </c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33"/>
      <c r="CD18" s="233"/>
      <c r="CE18" s="233"/>
      <c r="CF18" s="233"/>
      <c r="CG18" s="233"/>
      <c r="CH18" s="233"/>
      <c r="CI18" s="233"/>
    </row>
    <row r="19" customFormat="false" ht="12.75" hidden="false" customHeight="true" outlineLevel="0" collapsed="false">
      <c r="A19" s="148" t="s">
        <v>111</v>
      </c>
      <c r="B19" s="269" t="n">
        <v>2</v>
      </c>
      <c r="C19" s="269" t="n">
        <v>1.9</v>
      </c>
      <c r="D19" s="269" t="n">
        <v>2.8</v>
      </c>
      <c r="E19" s="269" t="s">
        <v>57</v>
      </c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33"/>
      <c r="CD19" s="233"/>
      <c r="CE19" s="233"/>
      <c r="CF19" s="233"/>
      <c r="CG19" s="233"/>
      <c r="CH19" s="233"/>
      <c r="CI19" s="233"/>
    </row>
    <row r="20" s="249" customFormat="true" ht="25.5" hidden="false" customHeight="false" outlineLevel="0" collapsed="false">
      <c r="A20" s="149" t="s">
        <v>113</v>
      </c>
      <c r="B20" s="270" t="n">
        <v>11.9</v>
      </c>
      <c r="C20" s="270" t="n">
        <v>12.3</v>
      </c>
      <c r="D20" s="270" t="n">
        <v>10.8</v>
      </c>
      <c r="E20" s="270" t="n">
        <v>2.3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8"/>
      <c r="CD20" s="248"/>
      <c r="CE20" s="248"/>
      <c r="CF20" s="248"/>
      <c r="CG20" s="248"/>
      <c r="CH20" s="248"/>
      <c r="CI20" s="248"/>
    </row>
    <row r="21" customFormat="false" ht="29.25" hidden="false" customHeight="true" outlineLevel="0" collapsed="false">
      <c r="A21" s="145" t="s">
        <v>114</v>
      </c>
      <c r="B21" s="269" t="n">
        <v>1.5</v>
      </c>
      <c r="C21" s="269" t="n">
        <v>1.6</v>
      </c>
      <c r="D21" s="269" t="n">
        <v>1.1</v>
      </c>
      <c r="E21" s="269" t="n">
        <v>1.1</v>
      </c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33"/>
      <c r="CD21" s="233"/>
      <c r="CE21" s="233"/>
      <c r="CF21" s="233"/>
      <c r="CG21" s="233"/>
      <c r="CH21" s="233"/>
      <c r="CI21" s="233"/>
    </row>
    <row r="22" customFormat="false" ht="12.75" hidden="false" customHeight="true" outlineLevel="0" collapsed="false">
      <c r="A22" s="148" t="s">
        <v>110</v>
      </c>
      <c r="B22" s="269" t="n">
        <v>1.4</v>
      </c>
      <c r="C22" s="269" t="n">
        <v>1.6</v>
      </c>
      <c r="D22" s="269" t="n">
        <v>0.8</v>
      </c>
      <c r="E22" s="269" t="n">
        <v>1.1</v>
      </c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33"/>
      <c r="CD22" s="233"/>
      <c r="CE22" s="233"/>
      <c r="CF22" s="233"/>
      <c r="CG22" s="233"/>
      <c r="CH22" s="233"/>
      <c r="CI22" s="233"/>
    </row>
    <row r="23" customFormat="false" ht="12.75" hidden="false" customHeight="true" outlineLevel="0" collapsed="false">
      <c r="A23" s="148" t="s">
        <v>111</v>
      </c>
      <c r="B23" s="269" t="n">
        <v>0.1</v>
      </c>
      <c r="C23" s="269" t="s">
        <v>57</v>
      </c>
      <c r="D23" s="269" t="n">
        <v>0.3</v>
      </c>
      <c r="E23" s="269" t="s">
        <v>57</v>
      </c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33"/>
      <c r="CD23" s="233"/>
      <c r="CE23" s="233"/>
      <c r="CF23" s="233"/>
      <c r="CG23" s="233"/>
      <c r="CH23" s="233"/>
      <c r="CI23" s="233"/>
    </row>
    <row r="24" customFormat="false" ht="12.75" hidden="false" customHeight="true" outlineLevel="0" collapsed="false">
      <c r="A24" s="145" t="s">
        <v>115</v>
      </c>
      <c r="B24" s="269" t="n">
        <v>1.7</v>
      </c>
      <c r="C24" s="269" t="n">
        <v>1.3</v>
      </c>
      <c r="D24" s="269" t="n">
        <v>3.2</v>
      </c>
      <c r="E24" s="269" t="n">
        <v>9.4</v>
      </c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33"/>
      <c r="CD24" s="233"/>
      <c r="CE24" s="233"/>
      <c r="CF24" s="233"/>
      <c r="CG24" s="233"/>
      <c r="CH24" s="233"/>
      <c r="CI24" s="233"/>
    </row>
    <row r="25" customFormat="false" ht="12.75" hidden="false" customHeight="true" outlineLevel="0" collapsed="false">
      <c r="A25" s="148" t="s">
        <v>110</v>
      </c>
      <c r="B25" s="269" t="n">
        <v>1.1</v>
      </c>
      <c r="C25" s="269" t="n">
        <v>1.2</v>
      </c>
      <c r="D25" s="269" t="n">
        <v>1</v>
      </c>
      <c r="E25" s="269" t="n">
        <v>1.5</v>
      </c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33"/>
      <c r="CD25" s="233"/>
      <c r="CE25" s="233"/>
      <c r="CF25" s="233"/>
      <c r="CG25" s="233"/>
      <c r="CH25" s="233"/>
      <c r="CI25" s="233"/>
    </row>
    <row r="26" customFormat="false" ht="12.75" hidden="false" customHeight="true" outlineLevel="0" collapsed="false">
      <c r="A26" s="148" t="s">
        <v>111</v>
      </c>
      <c r="B26" s="269" t="n">
        <v>0.6</v>
      </c>
      <c r="C26" s="269" t="n">
        <v>0.1</v>
      </c>
      <c r="D26" s="269" t="n">
        <v>2.2</v>
      </c>
      <c r="E26" s="269" t="n">
        <v>7.9</v>
      </c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33"/>
      <c r="CD26" s="233"/>
      <c r="CE26" s="233"/>
      <c r="CF26" s="233"/>
      <c r="CG26" s="233"/>
      <c r="CH26" s="233"/>
      <c r="CI26" s="233"/>
    </row>
    <row r="27" customFormat="false" ht="12.75" hidden="false" customHeight="true" outlineLevel="0" collapsed="false">
      <c r="A27" s="145" t="s">
        <v>116</v>
      </c>
      <c r="B27" s="269" t="n">
        <v>7.3</v>
      </c>
      <c r="C27" s="269" t="n">
        <v>8.9</v>
      </c>
      <c r="D27" s="269" t="n">
        <v>0.8</v>
      </c>
      <c r="E27" s="269" t="n">
        <v>2.8</v>
      </c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33"/>
      <c r="CD27" s="233"/>
      <c r="CE27" s="233"/>
      <c r="CF27" s="233"/>
      <c r="CG27" s="233"/>
      <c r="CH27" s="233"/>
      <c r="CI27" s="233"/>
    </row>
    <row r="28" customFormat="false" ht="12.75" hidden="false" customHeight="true" outlineLevel="0" collapsed="false">
      <c r="A28" s="148" t="s">
        <v>110</v>
      </c>
      <c r="B28" s="269" t="n">
        <v>0.1</v>
      </c>
      <c r="C28" s="269" t="n">
        <v>0.1</v>
      </c>
      <c r="D28" s="269" t="n">
        <v>0.3</v>
      </c>
      <c r="E28" s="269" t="s">
        <v>57</v>
      </c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33"/>
      <c r="CD28" s="233"/>
      <c r="CE28" s="233"/>
      <c r="CF28" s="233"/>
      <c r="CG28" s="233"/>
      <c r="CH28" s="233"/>
      <c r="CI28" s="233"/>
    </row>
    <row r="29" customFormat="false" ht="12.75" hidden="false" customHeight="true" outlineLevel="0" collapsed="false">
      <c r="A29" s="152" t="s">
        <v>111</v>
      </c>
      <c r="B29" s="270" t="n">
        <v>7.2</v>
      </c>
      <c r="C29" s="270" t="n">
        <v>8.8</v>
      </c>
      <c r="D29" s="270" t="n">
        <v>0.5</v>
      </c>
      <c r="E29" s="270" t="n">
        <v>2.8</v>
      </c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33"/>
      <c r="CD29" s="233"/>
      <c r="CE29" s="233"/>
      <c r="CF29" s="233"/>
      <c r="CG29" s="233"/>
      <c r="CH29" s="233"/>
      <c r="CI29" s="233"/>
    </row>
    <row r="30" s="249" customFormat="true" ht="12.75" hidden="false" customHeight="true" outlineLevel="0" collapsed="false">
      <c r="A30" s="145" t="s">
        <v>117</v>
      </c>
      <c r="B30" s="269" t="n">
        <v>2.5</v>
      </c>
      <c r="C30" s="269" t="n">
        <v>2.5</v>
      </c>
      <c r="D30" s="269" t="n">
        <v>2.5</v>
      </c>
      <c r="E30" s="269" t="n">
        <v>0.7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8"/>
      <c r="CD30" s="248"/>
      <c r="CE30" s="248"/>
      <c r="CF30" s="248"/>
      <c r="CG30" s="248"/>
      <c r="CH30" s="248"/>
      <c r="CI30" s="248"/>
    </row>
    <row r="31" customFormat="false" ht="12.75" hidden="false" customHeight="true" outlineLevel="0" collapsed="false">
      <c r="A31" s="148" t="s">
        <v>110</v>
      </c>
      <c r="B31" s="269" t="n">
        <v>0.2</v>
      </c>
      <c r="C31" s="269" t="n">
        <v>0.3</v>
      </c>
      <c r="D31" s="269" t="s">
        <v>57</v>
      </c>
      <c r="E31" s="269" t="s">
        <v>57</v>
      </c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33"/>
      <c r="CD31" s="233"/>
      <c r="CE31" s="233"/>
      <c r="CF31" s="233"/>
      <c r="CG31" s="233"/>
      <c r="CH31" s="233"/>
      <c r="CI31" s="233"/>
    </row>
    <row r="32" customFormat="false" ht="12.75" hidden="false" customHeight="true" outlineLevel="0" collapsed="false">
      <c r="A32" s="148" t="s">
        <v>111</v>
      </c>
      <c r="B32" s="269" t="n">
        <v>2.3</v>
      </c>
      <c r="C32" s="269" t="n">
        <v>2.2</v>
      </c>
      <c r="D32" s="269" t="n">
        <v>2.5</v>
      </c>
      <c r="E32" s="269" t="n">
        <v>0.7</v>
      </c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33"/>
      <c r="CD32" s="233"/>
      <c r="CE32" s="233"/>
      <c r="CF32" s="233"/>
      <c r="CG32" s="233"/>
      <c r="CH32" s="233"/>
      <c r="CI32" s="233"/>
    </row>
    <row r="33" customFormat="false" ht="12.75" hidden="false" customHeight="true" outlineLevel="0" collapsed="false">
      <c r="A33" s="145" t="s">
        <v>118</v>
      </c>
      <c r="B33" s="269" t="n">
        <v>2</v>
      </c>
      <c r="C33" s="269" t="n">
        <v>2.2</v>
      </c>
      <c r="D33" s="269" t="n">
        <v>0.9</v>
      </c>
      <c r="E33" s="269" t="n">
        <v>0.1</v>
      </c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33"/>
      <c r="CD33" s="233"/>
      <c r="CE33" s="233"/>
      <c r="CF33" s="233"/>
      <c r="CG33" s="233"/>
      <c r="CH33" s="233"/>
      <c r="CI33" s="233"/>
    </row>
    <row r="34" customFormat="false" ht="12.75" hidden="false" customHeight="true" outlineLevel="0" collapsed="false">
      <c r="A34" s="148" t="s">
        <v>110</v>
      </c>
      <c r="B34" s="269" t="n">
        <v>1.6</v>
      </c>
      <c r="C34" s="269" t="n">
        <v>1.7</v>
      </c>
      <c r="D34" s="269" t="n">
        <v>0.7</v>
      </c>
      <c r="E34" s="269" t="n">
        <v>0.1</v>
      </c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33"/>
      <c r="CD34" s="233"/>
      <c r="CE34" s="233"/>
      <c r="CF34" s="233"/>
      <c r="CG34" s="233"/>
      <c r="CH34" s="233"/>
      <c r="CI34" s="233"/>
    </row>
    <row r="35" customFormat="false" ht="12.75" hidden="false" customHeight="true" outlineLevel="0" collapsed="false">
      <c r="A35" s="148" t="s">
        <v>111</v>
      </c>
      <c r="B35" s="271" t="n">
        <v>0.4</v>
      </c>
      <c r="C35" s="271" t="n">
        <v>0.5</v>
      </c>
      <c r="D35" s="271" t="n">
        <v>0.2</v>
      </c>
      <c r="E35" s="271" t="s">
        <v>57</v>
      </c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33"/>
      <c r="CD35" s="233"/>
      <c r="CE35" s="233"/>
      <c r="CF35" s="233"/>
      <c r="CG35" s="233"/>
      <c r="CH35" s="233"/>
      <c r="CI35" s="233"/>
    </row>
    <row r="36" customFormat="false" ht="12.75" hidden="false" customHeight="true" outlineLevel="0" collapsed="false">
      <c r="A36" s="145" t="s">
        <v>119</v>
      </c>
      <c r="B36" s="271" t="n">
        <v>3.1</v>
      </c>
      <c r="C36" s="271" t="n">
        <v>3</v>
      </c>
      <c r="D36" s="271" t="n">
        <v>3.4</v>
      </c>
      <c r="E36" s="271" t="n">
        <v>7.6</v>
      </c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33"/>
      <c r="CD36" s="233"/>
      <c r="CE36" s="233"/>
      <c r="CF36" s="233"/>
      <c r="CG36" s="233"/>
      <c r="CH36" s="233"/>
      <c r="CI36" s="233"/>
    </row>
    <row r="37" customFormat="false" ht="12.75" hidden="false" customHeight="true" outlineLevel="0" collapsed="false">
      <c r="A37" s="145" t="s">
        <v>120</v>
      </c>
      <c r="B37" s="271" t="n">
        <v>1</v>
      </c>
      <c r="C37" s="271" t="n">
        <v>0.6</v>
      </c>
      <c r="D37" s="271" t="n">
        <v>2.7</v>
      </c>
      <c r="E37" s="271" t="s">
        <v>57</v>
      </c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33"/>
      <c r="CD37" s="233"/>
      <c r="CE37" s="233"/>
      <c r="CF37" s="233"/>
      <c r="CG37" s="233"/>
      <c r="CH37" s="233"/>
      <c r="CI37" s="233"/>
    </row>
    <row r="38" customFormat="false" ht="12.75" hidden="false" customHeight="true" outlineLevel="0" collapsed="false">
      <c r="A38" s="155" t="s">
        <v>121</v>
      </c>
      <c r="B38" s="271"/>
      <c r="C38" s="271"/>
      <c r="D38" s="271"/>
      <c r="E38" s="271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33"/>
      <c r="CD38" s="233"/>
      <c r="CE38" s="233"/>
      <c r="CF38" s="233"/>
      <c r="CG38" s="233"/>
      <c r="CH38" s="233"/>
      <c r="CI38" s="233"/>
    </row>
    <row r="39" customFormat="false" ht="12.75" hidden="false" customHeight="true" outlineLevel="0" collapsed="false">
      <c r="A39" s="156" t="s">
        <v>122</v>
      </c>
      <c r="B39" s="271" t="n">
        <v>0.5</v>
      </c>
      <c r="C39" s="271" t="n">
        <v>0.4</v>
      </c>
      <c r="D39" s="271" t="n">
        <v>0.8</v>
      </c>
      <c r="E39" s="271" t="s">
        <v>57</v>
      </c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33"/>
      <c r="CD39" s="233"/>
      <c r="CE39" s="233"/>
      <c r="CF39" s="233"/>
      <c r="CG39" s="233"/>
      <c r="CH39" s="233"/>
      <c r="CI39" s="233"/>
    </row>
    <row r="40" customFormat="false" ht="25.5" hidden="false" customHeight="true" outlineLevel="0" collapsed="false">
      <c r="A40" s="156" t="s">
        <v>123</v>
      </c>
      <c r="B40" s="271" t="n">
        <v>0.1</v>
      </c>
      <c r="C40" s="271" t="n">
        <v>0.2</v>
      </c>
      <c r="D40" s="271" t="s">
        <v>57</v>
      </c>
      <c r="E40" s="271" t="s">
        <v>57</v>
      </c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33"/>
      <c r="CD40" s="233"/>
      <c r="CE40" s="233"/>
      <c r="CF40" s="233"/>
      <c r="CG40" s="233"/>
      <c r="CH40" s="233"/>
      <c r="CI40" s="233"/>
    </row>
    <row r="41" customFormat="false" ht="12.75" hidden="false" customHeight="true" outlineLevel="0" collapsed="false">
      <c r="A41" s="145" t="s">
        <v>124</v>
      </c>
      <c r="B41" s="271" t="n">
        <v>2.4</v>
      </c>
      <c r="C41" s="271" t="n">
        <v>2.2</v>
      </c>
      <c r="D41" s="271" t="n">
        <v>2.1</v>
      </c>
      <c r="E41" s="271" t="n">
        <v>19.6</v>
      </c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33"/>
      <c r="CD41" s="233"/>
      <c r="CE41" s="233"/>
      <c r="CF41" s="233"/>
      <c r="CG41" s="233"/>
      <c r="CH41" s="233"/>
      <c r="CI41" s="233"/>
    </row>
    <row r="42" customFormat="false" ht="12.75" hidden="false" customHeight="true" outlineLevel="0" collapsed="false">
      <c r="A42" s="148" t="s">
        <v>110</v>
      </c>
      <c r="B42" s="271" t="n">
        <v>1.8</v>
      </c>
      <c r="C42" s="271" t="n">
        <v>1.6</v>
      </c>
      <c r="D42" s="271" t="n">
        <v>1.6</v>
      </c>
      <c r="E42" s="271" t="n">
        <v>19.6</v>
      </c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33"/>
      <c r="CD42" s="233"/>
      <c r="CE42" s="233"/>
      <c r="CF42" s="233"/>
      <c r="CG42" s="233"/>
      <c r="CH42" s="233"/>
      <c r="CI42" s="233"/>
    </row>
    <row r="43" customFormat="false" ht="12.75" hidden="false" customHeight="true" outlineLevel="0" collapsed="false">
      <c r="A43" s="148" t="s">
        <v>111</v>
      </c>
      <c r="B43" s="271" t="n">
        <v>0.6</v>
      </c>
      <c r="C43" s="271" t="n">
        <v>0.6</v>
      </c>
      <c r="D43" s="271" t="n">
        <v>0.5</v>
      </c>
      <c r="E43" s="271" t="s">
        <v>57</v>
      </c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33"/>
      <c r="CD43" s="233"/>
      <c r="CE43" s="233"/>
      <c r="CF43" s="233"/>
      <c r="CG43" s="233"/>
      <c r="CH43" s="233"/>
      <c r="CI43" s="233"/>
    </row>
    <row r="44" s="256" customFormat="true" ht="14.25" hidden="false" customHeight="false" outlineLevel="0" collapsed="false">
      <c r="A44" s="158" t="s">
        <v>125</v>
      </c>
      <c r="B44" s="272" t="n">
        <v>97.4</v>
      </c>
      <c r="C44" s="272" t="n">
        <v>97.8</v>
      </c>
      <c r="D44" s="272" t="n">
        <v>95.8</v>
      </c>
      <c r="E44" s="272" t="n">
        <v>99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5"/>
      <c r="CD44" s="255"/>
      <c r="CE44" s="255"/>
      <c r="CF44" s="255"/>
      <c r="CG44" s="255"/>
      <c r="CH44" s="255"/>
      <c r="CI44" s="255"/>
    </row>
    <row r="45" customFormat="false" ht="12.75" hidden="false" customHeight="true" outlineLevel="0" collapsed="false">
      <c r="A45" s="165" t="s">
        <v>126</v>
      </c>
      <c r="B45" s="271"/>
      <c r="C45" s="271"/>
      <c r="D45" s="271"/>
      <c r="E45" s="271"/>
      <c r="AG45" s="233"/>
      <c r="AH45" s="257"/>
      <c r="AI45" s="233"/>
      <c r="AJ45" s="257"/>
      <c r="AK45" s="233"/>
      <c r="AL45" s="257"/>
      <c r="AM45" s="233"/>
      <c r="AN45" s="257"/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33"/>
      <c r="BW45" s="233"/>
      <c r="BX45" s="257"/>
      <c r="BY45" s="233"/>
      <c r="BZ45" s="257"/>
      <c r="CA45" s="233"/>
      <c r="CB45" s="257"/>
      <c r="CC45" s="233"/>
      <c r="CD45" s="233"/>
      <c r="CE45" s="233"/>
      <c r="CF45" s="233"/>
      <c r="CG45" s="233"/>
      <c r="CH45" s="233"/>
      <c r="CI45" s="233"/>
    </row>
    <row r="46" customFormat="false" ht="12.75" hidden="false" customHeight="false" outlineLevel="0" collapsed="false">
      <c r="A46" s="148" t="s">
        <v>127</v>
      </c>
      <c r="B46" s="271" t="n">
        <v>55</v>
      </c>
      <c r="C46" s="271" t="n">
        <v>54.2</v>
      </c>
      <c r="D46" s="271" t="n">
        <v>58.5</v>
      </c>
      <c r="E46" s="271" t="n">
        <v>54.3</v>
      </c>
      <c r="AG46" s="233"/>
      <c r="AH46" s="257"/>
      <c r="AI46" s="233"/>
      <c r="AJ46" s="257"/>
      <c r="AK46" s="233"/>
      <c r="AL46" s="257"/>
      <c r="AM46" s="233"/>
      <c r="AN46" s="257"/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33"/>
      <c r="BW46" s="233"/>
      <c r="BX46" s="257"/>
      <c r="BY46" s="233"/>
      <c r="BZ46" s="257"/>
      <c r="CA46" s="233"/>
      <c r="CB46" s="257"/>
      <c r="CC46" s="233"/>
      <c r="CD46" s="233"/>
      <c r="CE46" s="233"/>
      <c r="CF46" s="233"/>
      <c r="CG46" s="233"/>
      <c r="CH46" s="233"/>
      <c r="CI46" s="233"/>
    </row>
    <row r="47" customFormat="false" ht="12.75" hidden="false" customHeight="false" outlineLevel="0" collapsed="false">
      <c r="A47" s="148" t="s">
        <v>128</v>
      </c>
      <c r="B47" s="271" t="n">
        <v>25</v>
      </c>
      <c r="C47" s="271" t="n">
        <v>25.7</v>
      </c>
      <c r="D47" s="271" t="n">
        <v>22.2</v>
      </c>
      <c r="E47" s="271" t="n">
        <v>25.7</v>
      </c>
      <c r="AG47" s="233"/>
      <c r="AH47" s="257"/>
      <c r="AI47" s="233"/>
      <c r="AJ47" s="257"/>
      <c r="AK47" s="233"/>
      <c r="AL47" s="257"/>
      <c r="AM47" s="233"/>
      <c r="AN47" s="257"/>
      <c r="AO47" s="233"/>
      <c r="AP47" s="257"/>
      <c r="AQ47" s="233"/>
      <c r="AR47" s="257"/>
      <c r="AS47" s="233"/>
      <c r="AT47" s="257"/>
      <c r="AU47" s="233"/>
      <c r="AV47" s="257"/>
      <c r="AW47" s="233"/>
      <c r="AX47" s="257"/>
      <c r="AY47" s="233"/>
      <c r="AZ47" s="257"/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33"/>
      <c r="BW47" s="233"/>
      <c r="BX47" s="257"/>
      <c r="BY47" s="233"/>
      <c r="BZ47" s="257"/>
      <c r="CA47" s="233"/>
      <c r="CB47" s="257"/>
    </row>
    <row r="48" customFormat="false" ht="12.75" hidden="false" customHeight="false" outlineLevel="0" collapsed="false">
      <c r="A48" s="148" t="s">
        <v>111</v>
      </c>
      <c r="B48" s="271" t="n">
        <v>17.4</v>
      </c>
      <c r="C48" s="271" t="n">
        <v>17.9</v>
      </c>
      <c r="D48" s="271" t="n">
        <v>15.1</v>
      </c>
      <c r="E48" s="271" t="n">
        <v>19</v>
      </c>
    </row>
    <row r="49" customFormat="false" ht="25.5" hidden="false" customHeight="false" outlineLevel="0" collapsed="false">
      <c r="A49" s="169" t="s">
        <v>129</v>
      </c>
      <c r="B49" s="273" t="n">
        <v>55.5</v>
      </c>
      <c r="C49" s="273" t="n">
        <v>54.6</v>
      </c>
      <c r="D49" s="273" t="n">
        <v>59.3</v>
      </c>
      <c r="E49" s="273" t="n">
        <v>54.3</v>
      </c>
    </row>
    <row r="50" customFormat="false" ht="12.75" hidden="false" customHeight="false" outlineLevel="0" collapsed="false">
      <c r="A50" s="140" t="s">
        <v>130</v>
      </c>
      <c r="B50" s="271" t="n">
        <v>1</v>
      </c>
      <c r="C50" s="271" t="n">
        <v>0.7</v>
      </c>
      <c r="D50" s="271" t="n">
        <v>2.4</v>
      </c>
      <c r="E50" s="271" t="n">
        <v>1</v>
      </c>
    </row>
    <row r="51" customFormat="false" ht="12.75" hidden="false" customHeight="false" outlineLevel="0" collapsed="false">
      <c r="A51" s="140" t="s">
        <v>131</v>
      </c>
      <c r="B51" s="271" t="n">
        <v>1.5</v>
      </c>
      <c r="C51" s="271" t="n">
        <v>1.5</v>
      </c>
      <c r="D51" s="271" t="n">
        <v>1.2</v>
      </c>
      <c r="E51" s="271" t="s">
        <v>57</v>
      </c>
    </row>
    <row r="52" customFormat="false" ht="12.75" hidden="false" customHeight="false" outlineLevel="0" collapsed="false">
      <c r="A52" s="140" t="s">
        <v>132</v>
      </c>
      <c r="B52" s="271" t="s">
        <v>57</v>
      </c>
      <c r="C52" s="271" t="s">
        <v>57</v>
      </c>
      <c r="D52" s="271" t="s">
        <v>57</v>
      </c>
      <c r="E52" s="271" t="s">
        <v>57</v>
      </c>
    </row>
    <row r="53" customFormat="false" ht="25.5" hidden="false" customHeight="false" outlineLevel="0" collapsed="false">
      <c r="A53" s="140" t="s">
        <v>133</v>
      </c>
      <c r="B53" s="271" t="s">
        <v>57</v>
      </c>
      <c r="C53" s="271" t="s">
        <v>57</v>
      </c>
      <c r="D53" s="271" t="s">
        <v>57</v>
      </c>
      <c r="E53" s="271" t="s">
        <v>57</v>
      </c>
    </row>
    <row r="54" customFormat="false" ht="25.5" hidden="false" customHeight="false" outlineLevel="0" collapsed="false">
      <c r="A54" s="140" t="s">
        <v>134</v>
      </c>
      <c r="B54" s="271" t="n">
        <v>0.1</v>
      </c>
      <c r="C54" s="271" t="n">
        <v>0</v>
      </c>
      <c r="D54" s="271" t="n">
        <v>0.6</v>
      </c>
      <c r="E54" s="271" t="s">
        <v>57</v>
      </c>
    </row>
    <row r="55" customFormat="false" ht="12.75" hidden="false" customHeight="true" outlineLevel="0" collapsed="false">
      <c r="A55" s="140" t="s">
        <v>135</v>
      </c>
      <c r="B55" s="271" t="s">
        <v>57</v>
      </c>
      <c r="C55" s="271" t="s">
        <v>57</v>
      </c>
      <c r="D55" s="271" t="s">
        <v>57</v>
      </c>
      <c r="E55" s="271" t="s">
        <v>57</v>
      </c>
    </row>
    <row r="56" customFormat="false" ht="12.75" hidden="false" customHeight="true" outlineLevel="0" collapsed="false">
      <c r="A56" s="140" t="s">
        <v>136</v>
      </c>
      <c r="B56" s="271" t="s">
        <v>57</v>
      </c>
      <c r="C56" s="271" t="s">
        <v>57</v>
      </c>
      <c r="D56" s="271" t="s">
        <v>57</v>
      </c>
      <c r="E56" s="271" t="s">
        <v>57</v>
      </c>
    </row>
    <row r="57" customFormat="false" ht="12.75" hidden="false" customHeight="true" outlineLevel="0" collapsed="false">
      <c r="A57" s="140" t="s">
        <v>137</v>
      </c>
      <c r="B57" s="271" t="n">
        <v>0</v>
      </c>
      <c r="C57" s="271" t="s">
        <v>57</v>
      </c>
      <c r="D57" s="271" t="n">
        <v>0</v>
      </c>
      <c r="E57" s="271" t="s">
        <v>57</v>
      </c>
    </row>
    <row r="58" s="256" customFormat="true" ht="14.25" hidden="false" customHeight="false" outlineLevel="0" collapsed="false">
      <c r="A58" s="158" t="s">
        <v>138</v>
      </c>
      <c r="B58" s="274" t="n">
        <v>2.6</v>
      </c>
      <c r="C58" s="274" t="n">
        <v>2.2</v>
      </c>
      <c r="D58" s="274" t="n">
        <v>4.2</v>
      </c>
      <c r="E58" s="272" t="n">
        <v>1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H58" s="260"/>
      <c r="AJ58" s="260"/>
      <c r="AL58" s="260"/>
      <c r="AN58" s="260"/>
      <c r="AP58" s="260"/>
      <c r="AR58" s="260"/>
      <c r="AT58" s="260"/>
      <c r="AV58" s="260"/>
      <c r="AX58" s="260"/>
      <c r="AZ58" s="260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X58" s="260"/>
      <c r="BZ58" s="260"/>
      <c r="CB58" s="260"/>
    </row>
    <row r="59" s="256" customFormat="true" ht="15.75" hidden="false" customHeight="false" outlineLevel="0" collapsed="false">
      <c r="A59" s="228" t="s">
        <v>139</v>
      </c>
      <c r="B59" s="274" t="n">
        <v>100</v>
      </c>
      <c r="C59" s="274" t="n">
        <v>100</v>
      </c>
      <c r="D59" s="274" t="n">
        <v>100</v>
      </c>
      <c r="E59" s="272" t="n">
        <v>100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H59" s="260"/>
      <c r="AJ59" s="260"/>
      <c r="AL59" s="260"/>
      <c r="AN59" s="260"/>
      <c r="AP59" s="260"/>
      <c r="AR59" s="260"/>
      <c r="AT59" s="260"/>
      <c r="AV59" s="260"/>
      <c r="AX59" s="260"/>
      <c r="AZ59" s="260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X59" s="260"/>
      <c r="BZ59" s="260"/>
      <c r="CB59" s="260"/>
    </row>
    <row r="60" customFormat="false" ht="12.75" hidden="false" customHeight="false" outlineLevel="0" collapsed="false">
      <c r="A60" s="275"/>
      <c r="B60" s="276"/>
      <c r="C60" s="276"/>
      <c r="D60" s="276"/>
      <c r="E60" s="276"/>
    </row>
    <row r="61" customFormat="false" ht="12.75" hidden="false" customHeight="false" outlineLevel="0" collapsed="false">
      <c r="A61" s="261"/>
      <c r="B61" s="265"/>
      <c r="C61" s="265"/>
      <c r="D61" s="265"/>
      <c r="E61" s="265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8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60" activeCellId="0" sqref="F60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3" min="3" style="230" width="12.14"/>
    <col collapsed="false" customWidth="true" hidden="false" outlineLevel="0" max="4" min="4" style="230" width="12.56"/>
    <col collapsed="false" customWidth="true" hidden="false" outlineLevel="0" max="5" min="5" style="230" width="13.56"/>
    <col collapsed="false" customWidth="false" hidden="false" outlineLevel="0" max="40" min="6" style="231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4.25" hidden="false" customHeight="true" outlineLevel="0" collapsed="false">
      <c r="E2" s="233" t="s">
        <v>163</v>
      </c>
    </row>
    <row r="3" customFormat="false" ht="18.75" hidden="false" customHeight="true" outlineLevel="0" collapsed="false">
      <c r="A3" s="234" t="s">
        <v>164</v>
      </c>
      <c r="B3" s="234"/>
      <c r="C3" s="234"/>
      <c r="D3" s="234"/>
      <c r="E3" s="234"/>
    </row>
    <row r="4" customFormat="false" ht="19.5" hidden="false" customHeight="true" outlineLevel="0" collapsed="false">
      <c r="A4" s="234"/>
      <c r="B4" s="234"/>
      <c r="C4" s="234"/>
      <c r="D4" s="234"/>
      <c r="E4" s="234"/>
    </row>
    <row r="5" customFormat="false" ht="26.25" hidden="false" customHeight="true" outlineLevel="0" collapsed="false">
      <c r="A5" s="235"/>
      <c r="C5" s="190" t="s">
        <v>157</v>
      </c>
      <c r="D5" s="190"/>
      <c r="E5" s="190"/>
    </row>
    <row r="6" customFormat="false" ht="20.2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customFormat="false" ht="15" hidden="false" customHeight="true" outlineLevel="0" collapsed="false">
      <c r="A8" s="239"/>
      <c r="B8" s="237"/>
      <c r="C8" s="237"/>
      <c r="D8" s="237"/>
      <c r="E8" s="240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</row>
    <row r="10" customFormat="false" ht="4.5" hidden="false" customHeight="true" outlineLevel="0" collapsed="false">
      <c r="A10" s="242"/>
      <c r="B10" s="243"/>
      <c r="C10" s="244"/>
      <c r="D10" s="245"/>
      <c r="E10" s="245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33"/>
      <c r="CL10" s="233"/>
      <c r="CM10" s="233"/>
      <c r="CN10" s="233"/>
      <c r="CO10" s="233"/>
      <c r="CP10" s="233"/>
      <c r="CQ10" s="233"/>
    </row>
    <row r="11" s="249" customFormat="true" ht="12.75" hidden="false" customHeight="true" outlineLevel="0" collapsed="false">
      <c r="A11" s="145" t="s">
        <v>106</v>
      </c>
      <c r="B11" s="247" t="n">
        <v>4398.12</v>
      </c>
      <c r="C11" s="247" t="n">
        <v>3303.65</v>
      </c>
      <c r="D11" s="247" t="n">
        <v>3796.09</v>
      </c>
      <c r="E11" s="247" t="n">
        <v>6475.41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8"/>
      <c r="CL11" s="248"/>
      <c r="CM11" s="248"/>
      <c r="CN11" s="248"/>
      <c r="CO11" s="248"/>
      <c r="CP11" s="248"/>
      <c r="CQ11" s="248"/>
    </row>
    <row r="12" customFormat="false" ht="12.75" hidden="false" customHeight="true" outlineLevel="0" collapsed="false">
      <c r="A12" s="145" t="s">
        <v>107</v>
      </c>
      <c r="B12" s="247" t="n">
        <v>201.8</v>
      </c>
      <c r="C12" s="247" t="n">
        <v>51.31</v>
      </c>
      <c r="D12" s="247" t="n">
        <v>776.77</v>
      </c>
      <c r="E12" s="247" t="n">
        <v>98.36</v>
      </c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33"/>
      <c r="CL12" s="233"/>
      <c r="CM12" s="233"/>
      <c r="CN12" s="233"/>
      <c r="CO12" s="233"/>
      <c r="CP12" s="233"/>
      <c r="CQ12" s="233"/>
    </row>
    <row r="13" s="249" customFormat="true" ht="12.75" hidden="false" customHeight="true" outlineLevel="0" collapsed="false">
      <c r="A13" s="145" t="s">
        <v>108</v>
      </c>
      <c r="B13" s="247" t="n">
        <v>111.8</v>
      </c>
      <c r="C13" s="247" t="n">
        <v>21.04</v>
      </c>
      <c r="D13" s="247" t="n">
        <v>289.19</v>
      </c>
      <c r="E13" s="247" t="n">
        <v>149.6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8"/>
      <c r="CL13" s="248"/>
      <c r="CM13" s="248"/>
      <c r="CN13" s="248"/>
      <c r="CO13" s="248"/>
      <c r="CP13" s="248"/>
      <c r="CQ13" s="248"/>
    </row>
    <row r="14" customFormat="false" ht="12.75" hidden="false" customHeight="true" outlineLevel="0" collapsed="false">
      <c r="A14" s="145" t="s">
        <v>109</v>
      </c>
      <c r="B14" s="247" t="n">
        <v>425.5</v>
      </c>
      <c r="C14" s="247" t="n">
        <v>354.96</v>
      </c>
      <c r="D14" s="247" t="n">
        <v>633</v>
      </c>
      <c r="E14" s="247" t="n">
        <v>413.72</v>
      </c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33"/>
      <c r="CL14" s="233"/>
      <c r="CM14" s="233"/>
      <c r="CN14" s="233"/>
      <c r="CO14" s="233"/>
      <c r="CP14" s="233"/>
      <c r="CQ14" s="233"/>
    </row>
    <row r="15" customFormat="false" ht="12.75" hidden="false" customHeight="true" outlineLevel="0" collapsed="false">
      <c r="A15" s="148" t="s">
        <v>110</v>
      </c>
      <c r="B15" s="247" t="n">
        <v>411.55</v>
      </c>
      <c r="C15" s="247" t="n">
        <v>354.18</v>
      </c>
      <c r="D15" s="247" t="n">
        <v>598.9</v>
      </c>
      <c r="E15" s="247" t="n">
        <v>390.96</v>
      </c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true" outlineLevel="0" collapsed="false">
      <c r="A16" s="148" t="s">
        <v>111</v>
      </c>
      <c r="B16" s="247" t="n">
        <v>13.95</v>
      </c>
      <c r="C16" s="247" t="n">
        <v>0.78</v>
      </c>
      <c r="D16" s="247" t="n">
        <v>34.1</v>
      </c>
      <c r="E16" s="247" t="n">
        <v>22.76</v>
      </c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33"/>
      <c r="CL16" s="233"/>
      <c r="CM16" s="233"/>
      <c r="CN16" s="233"/>
      <c r="CO16" s="233"/>
      <c r="CP16" s="233"/>
      <c r="CQ16" s="233"/>
    </row>
    <row r="17" customFormat="false" ht="27" hidden="false" customHeight="false" outlineLevel="0" collapsed="false">
      <c r="A17" s="145" t="s">
        <v>112</v>
      </c>
      <c r="B17" s="247" t="n">
        <v>1372.36</v>
      </c>
      <c r="C17" s="247" t="n">
        <v>861.56</v>
      </c>
      <c r="D17" s="247" t="n">
        <v>735.88</v>
      </c>
      <c r="E17" s="247" t="n">
        <v>2552.14</v>
      </c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true" outlineLevel="0" collapsed="false">
      <c r="A18" s="148" t="s">
        <v>110</v>
      </c>
      <c r="B18" s="247" t="n">
        <v>1199.87</v>
      </c>
      <c r="C18" s="247" t="n">
        <v>680.96</v>
      </c>
      <c r="D18" s="247" t="n">
        <v>434.3</v>
      </c>
      <c r="E18" s="247" t="n">
        <v>2468.76</v>
      </c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true" outlineLevel="0" collapsed="false">
      <c r="A19" s="148" t="s">
        <v>111</v>
      </c>
      <c r="B19" s="247" t="n">
        <v>172.49</v>
      </c>
      <c r="C19" s="247" t="n">
        <v>180.6</v>
      </c>
      <c r="D19" s="247" t="n">
        <v>301.58</v>
      </c>
      <c r="E19" s="247" t="n">
        <v>83.38</v>
      </c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33"/>
      <c r="CL19" s="233"/>
      <c r="CM19" s="233"/>
      <c r="CN19" s="233"/>
      <c r="CO19" s="233"/>
      <c r="CP19" s="233"/>
      <c r="CQ19" s="233"/>
    </row>
    <row r="20" s="249" customFormat="true" ht="25.5" hidden="false" customHeight="false" outlineLevel="0" collapsed="false">
      <c r="A20" s="149" t="s">
        <v>113</v>
      </c>
      <c r="B20" s="250" t="n">
        <v>1020.66</v>
      </c>
      <c r="C20" s="250" t="n">
        <v>747.65</v>
      </c>
      <c r="D20" s="250" t="n">
        <v>735.88</v>
      </c>
      <c r="E20" s="250" t="n">
        <v>1618.43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8"/>
      <c r="CL20" s="248"/>
      <c r="CM20" s="248"/>
      <c r="CN20" s="248"/>
      <c r="CO20" s="248"/>
      <c r="CP20" s="248"/>
      <c r="CQ20" s="248"/>
    </row>
    <row r="21" customFormat="false" ht="29.25" hidden="false" customHeight="true" outlineLevel="0" collapsed="false">
      <c r="A21" s="145" t="s">
        <v>114</v>
      </c>
      <c r="B21" s="247" t="n">
        <v>126.92</v>
      </c>
      <c r="C21" s="247" t="n">
        <v>73.42</v>
      </c>
      <c r="D21" s="247" t="n">
        <v>24.94</v>
      </c>
      <c r="E21" s="247" t="n">
        <v>271.36</v>
      </c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33"/>
      <c r="CL21" s="233"/>
      <c r="CM21" s="233"/>
      <c r="CN21" s="233"/>
      <c r="CO21" s="233"/>
      <c r="CP21" s="233"/>
      <c r="CQ21" s="233"/>
    </row>
    <row r="22" customFormat="false" ht="12.75" hidden="false" customHeight="true" outlineLevel="0" collapsed="false">
      <c r="A22" s="148" t="s">
        <v>110</v>
      </c>
      <c r="B22" s="247" t="n">
        <v>122.35</v>
      </c>
      <c r="C22" s="247" t="n">
        <v>64.22</v>
      </c>
      <c r="D22" s="247" t="n">
        <v>24.94</v>
      </c>
      <c r="E22" s="247" t="n">
        <v>271.36</v>
      </c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true" outlineLevel="0" collapsed="false">
      <c r="A23" s="148" t="s">
        <v>111</v>
      </c>
      <c r="B23" s="247" t="n">
        <v>4.57</v>
      </c>
      <c r="C23" s="247" t="n">
        <v>9.2</v>
      </c>
      <c r="D23" s="247" t="s">
        <v>57</v>
      </c>
      <c r="E23" s="247" t="s">
        <v>57</v>
      </c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true" outlineLevel="0" collapsed="false">
      <c r="A24" s="145" t="s">
        <v>115</v>
      </c>
      <c r="B24" s="247" t="n">
        <v>149.8</v>
      </c>
      <c r="C24" s="247" t="n">
        <v>170.12</v>
      </c>
      <c r="D24" s="247" t="n">
        <v>97.72</v>
      </c>
      <c r="E24" s="247" t="n">
        <v>148.63</v>
      </c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true" outlineLevel="0" collapsed="false">
      <c r="A25" s="148" t="s">
        <v>110</v>
      </c>
      <c r="B25" s="247" t="n">
        <v>98.18</v>
      </c>
      <c r="C25" s="247" t="n">
        <v>76.09</v>
      </c>
      <c r="D25" s="247" t="n">
        <v>83.66</v>
      </c>
      <c r="E25" s="247" t="n">
        <v>141.49</v>
      </c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true" outlineLevel="0" collapsed="false">
      <c r="A26" s="148" t="s">
        <v>111</v>
      </c>
      <c r="B26" s="247" t="n">
        <v>51.62</v>
      </c>
      <c r="C26" s="247" t="n">
        <v>94.03</v>
      </c>
      <c r="D26" s="247" t="n">
        <v>14.06</v>
      </c>
      <c r="E26" s="247" t="n">
        <v>7.14</v>
      </c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33"/>
      <c r="CL26" s="233"/>
      <c r="CM26" s="233"/>
      <c r="CN26" s="233"/>
      <c r="CO26" s="233"/>
      <c r="CP26" s="233"/>
      <c r="CQ26" s="233"/>
    </row>
    <row r="27" customFormat="false" ht="12.75" hidden="false" customHeight="true" outlineLevel="0" collapsed="false">
      <c r="A27" s="145" t="s">
        <v>116</v>
      </c>
      <c r="B27" s="247" t="n">
        <v>625.22</v>
      </c>
      <c r="C27" s="247" t="n">
        <v>93.27</v>
      </c>
      <c r="D27" s="247" t="n">
        <v>20.72</v>
      </c>
      <c r="E27" s="247" t="n">
        <v>1819.34</v>
      </c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33"/>
      <c r="CL27" s="233"/>
      <c r="CM27" s="233"/>
      <c r="CN27" s="233"/>
      <c r="CO27" s="233"/>
      <c r="CP27" s="233"/>
      <c r="CQ27" s="233"/>
    </row>
    <row r="28" customFormat="false" ht="12.75" hidden="false" customHeight="true" outlineLevel="0" collapsed="false">
      <c r="A28" s="148" t="s">
        <v>110</v>
      </c>
      <c r="B28" s="247" t="n">
        <v>7.45</v>
      </c>
      <c r="C28" s="247" t="n">
        <v>5.27</v>
      </c>
      <c r="D28" s="247" t="s">
        <v>57</v>
      </c>
      <c r="E28" s="247" t="n">
        <v>15.3</v>
      </c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33"/>
      <c r="CL28" s="233"/>
      <c r="CM28" s="233"/>
      <c r="CN28" s="233"/>
      <c r="CO28" s="233"/>
      <c r="CP28" s="233"/>
      <c r="CQ28" s="233"/>
    </row>
    <row r="29" customFormat="false" ht="12.75" hidden="false" customHeight="true" outlineLevel="0" collapsed="false">
      <c r="A29" s="152" t="s">
        <v>111</v>
      </c>
      <c r="B29" s="250" t="n">
        <v>617.77</v>
      </c>
      <c r="C29" s="250" t="n">
        <v>88</v>
      </c>
      <c r="D29" s="250" t="n">
        <v>20.72</v>
      </c>
      <c r="E29" s="250" t="n">
        <v>1804.04</v>
      </c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33"/>
      <c r="CL29" s="233"/>
      <c r="CM29" s="233"/>
      <c r="CN29" s="233"/>
      <c r="CO29" s="233"/>
      <c r="CP29" s="233"/>
      <c r="CQ29" s="233"/>
    </row>
    <row r="30" s="249" customFormat="true" ht="12.75" hidden="false" customHeight="true" outlineLevel="0" collapsed="false">
      <c r="A30" s="145" t="s">
        <v>117</v>
      </c>
      <c r="B30" s="247" t="n">
        <v>212.69</v>
      </c>
      <c r="C30" s="247" t="n">
        <v>152.57</v>
      </c>
      <c r="D30" s="247" t="n">
        <v>296.58</v>
      </c>
      <c r="E30" s="247" t="n">
        <v>257.62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8"/>
      <c r="CL30" s="248"/>
      <c r="CM30" s="248"/>
      <c r="CN30" s="248"/>
      <c r="CO30" s="248"/>
      <c r="CP30" s="248"/>
      <c r="CQ30" s="248"/>
    </row>
    <row r="31" customFormat="false" ht="12.75" hidden="false" customHeight="true" outlineLevel="0" collapsed="false">
      <c r="A31" s="148" t="s">
        <v>110</v>
      </c>
      <c r="B31" s="247" t="n">
        <v>19</v>
      </c>
      <c r="C31" s="247" t="n">
        <v>1.22</v>
      </c>
      <c r="D31" s="247" t="n">
        <v>98.43</v>
      </c>
      <c r="E31" s="247" t="s">
        <v>57</v>
      </c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33"/>
      <c r="CL31" s="233"/>
      <c r="CM31" s="233"/>
      <c r="CN31" s="233"/>
      <c r="CO31" s="233"/>
      <c r="CP31" s="233"/>
      <c r="CQ31" s="233"/>
    </row>
    <row r="32" customFormat="false" ht="12.75" hidden="false" customHeight="true" outlineLevel="0" collapsed="false">
      <c r="A32" s="148" t="s">
        <v>111</v>
      </c>
      <c r="B32" s="247" t="n">
        <v>193.69</v>
      </c>
      <c r="C32" s="247" t="n">
        <v>151.35</v>
      </c>
      <c r="D32" s="247" t="n">
        <v>198.15</v>
      </c>
      <c r="E32" s="247" t="n">
        <v>257.62</v>
      </c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33"/>
      <c r="CL32" s="233"/>
      <c r="CM32" s="233"/>
      <c r="CN32" s="233"/>
      <c r="CO32" s="233"/>
      <c r="CP32" s="233"/>
      <c r="CQ32" s="233"/>
    </row>
    <row r="33" customFormat="false" ht="12.75" hidden="false" customHeight="true" outlineLevel="0" collapsed="false">
      <c r="A33" s="145" t="s">
        <v>118</v>
      </c>
      <c r="B33" s="247" t="n">
        <v>169.51</v>
      </c>
      <c r="C33" s="247" t="n">
        <v>106.16</v>
      </c>
      <c r="D33" s="247" t="n">
        <v>407.72</v>
      </c>
      <c r="E33" s="247" t="n">
        <v>128.25</v>
      </c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33"/>
      <c r="CL33" s="233"/>
      <c r="CM33" s="233"/>
      <c r="CN33" s="233"/>
      <c r="CO33" s="233"/>
      <c r="CP33" s="233"/>
      <c r="CQ33" s="233"/>
    </row>
    <row r="34" customFormat="false" ht="12.75" hidden="false" customHeight="true" outlineLevel="0" collapsed="false">
      <c r="A34" s="148" t="s">
        <v>110</v>
      </c>
      <c r="B34" s="247" t="n">
        <v>135.31</v>
      </c>
      <c r="C34" s="247" t="n">
        <v>76.15</v>
      </c>
      <c r="D34" s="247" t="n">
        <v>314.92</v>
      </c>
      <c r="E34" s="247" t="n">
        <v>122.13</v>
      </c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33"/>
      <c r="CL34" s="233"/>
      <c r="CM34" s="233"/>
      <c r="CN34" s="233"/>
      <c r="CO34" s="233"/>
      <c r="CP34" s="233"/>
      <c r="CQ34" s="233"/>
    </row>
    <row r="35" customFormat="false" ht="12.75" hidden="false" customHeight="true" outlineLevel="0" collapsed="false">
      <c r="A35" s="148" t="s">
        <v>111</v>
      </c>
      <c r="B35" s="251" t="n">
        <v>34.2</v>
      </c>
      <c r="C35" s="251" t="n">
        <v>30.01</v>
      </c>
      <c r="D35" s="251" t="n">
        <v>92.8</v>
      </c>
      <c r="E35" s="251" t="n">
        <v>6.12</v>
      </c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true" outlineLevel="0" collapsed="false">
      <c r="A36" s="145" t="s">
        <v>119</v>
      </c>
      <c r="B36" s="251" t="n">
        <v>267.33</v>
      </c>
      <c r="C36" s="251" t="n">
        <v>205.05</v>
      </c>
      <c r="D36" s="251" t="n">
        <v>375.52</v>
      </c>
      <c r="E36" s="251" t="n">
        <v>301.29</v>
      </c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true" outlineLevel="0" collapsed="false">
      <c r="A37" s="145" t="s">
        <v>120</v>
      </c>
      <c r="B37" s="251" t="n">
        <v>85.58</v>
      </c>
      <c r="C37" s="251" t="n">
        <v>136.49</v>
      </c>
      <c r="D37" s="251" t="n">
        <v>94.91</v>
      </c>
      <c r="E37" s="251" t="s">
        <v>57</v>
      </c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33"/>
      <c r="CL37" s="233"/>
      <c r="CM37" s="233"/>
      <c r="CN37" s="233"/>
      <c r="CO37" s="233"/>
      <c r="CP37" s="233"/>
      <c r="CQ37" s="233"/>
    </row>
    <row r="38" customFormat="false" ht="12.75" hidden="false" customHeight="true" outlineLevel="0" collapsed="false">
      <c r="A38" s="155" t="s">
        <v>121</v>
      </c>
      <c r="B38" s="251"/>
      <c r="C38" s="251"/>
      <c r="D38" s="251"/>
      <c r="E38" s="251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33"/>
      <c r="CL38" s="233"/>
      <c r="CM38" s="233"/>
      <c r="CN38" s="233"/>
      <c r="CO38" s="233"/>
      <c r="CP38" s="233"/>
      <c r="CQ38" s="233"/>
    </row>
    <row r="39" customFormat="false" ht="12.75" hidden="false" customHeight="true" outlineLevel="0" collapsed="false">
      <c r="A39" s="156" t="s">
        <v>122</v>
      </c>
      <c r="B39" s="251" t="n">
        <v>41.1</v>
      </c>
      <c r="C39" s="251" t="n">
        <v>60.22</v>
      </c>
      <c r="D39" s="251" t="n">
        <v>59.76</v>
      </c>
      <c r="E39" s="251" t="s">
        <v>57</v>
      </c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33"/>
      <c r="CL39" s="233"/>
      <c r="CM39" s="233"/>
      <c r="CN39" s="233"/>
      <c r="CO39" s="233"/>
      <c r="CP39" s="233"/>
      <c r="CQ39" s="233"/>
    </row>
    <row r="40" customFormat="false" ht="25.5" hidden="false" customHeight="true" outlineLevel="0" collapsed="false">
      <c r="A40" s="156" t="s">
        <v>123</v>
      </c>
      <c r="B40" s="251" t="n">
        <v>12.99</v>
      </c>
      <c r="C40" s="251" t="n">
        <v>12.91</v>
      </c>
      <c r="D40" s="251" t="n">
        <v>35.15</v>
      </c>
      <c r="E40" s="251" t="s">
        <v>57</v>
      </c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true" outlineLevel="0" collapsed="false">
      <c r="A41" s="145" t="s">
        <v>124</v>
      </c>
      <c r="B41" s="251" t="n">
        <v>202.31</v>
      </c>
      <c r="C41" s="251" t="n">
        <v>182.82</v>
      </c>
      <c r="D41" s="251" t="n">
        <v>188.26</v>
      </c>
      <c r="E41" s="251" t="n">
        <v>241.27</v>
      </c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true" outlineLevel="0" collapsed="false">
      <c r="A42" s="148" t="s">
        <v>110</v>
      </c>
      <c r="B42" s="251" t="n">
        <v>151.25</v>
      </c>
      <c r="C42" s="251" t="n">
        <v>128.17</v>
      </c>
      <c r="D42" s="251" t="n">
        <v>162.95</v>
      </c>
      <c r="E42" s="251" t="n">
        <v>180.61</v>
      </c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33"/>
      <c r="CL42" s="233"/>
      <c r="CM42" s="233"/>
      <c r="CN42" s="233"/>
      <c r="CO42" s="233"/>
      <c r="CP42" s="233"/>
      <c r="CQ42" s="233"/>
    </row>
    <row r="43" customFormat="false" ht="12.75" hidden="false" customHeight="true" outlineLevel="0" collapsed="false">
      <c r="A43" s="148" t="s">
        <v>111</v>
      </c>
      <c r="B43" s="251" t="n">
        <v>51.06</v>
      </c>
      <c r="C43" s="251" t="n">
        <v>54.65</v>
      </c>
      <c r="D43" s="251" t="n">
        <v>25.31</v>
      </c>
      <c r="E43" s="251" t="n">
        <v>60.66</v>
      </c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33"/>
      <c r="CL43" s="233"/>
      <c r="CM43" s="233"/>
      <c r="CN43" s="233"/>
      <c r="CO43" s="233"/>
      <c r="CP43" s="233"/>
      <c r="CQ43" s="233"/>
    </row>
    <row r="44" s="256" customFormat="true" ht="13.5" hidden="false" customHeight="true" outlineLevel="0" collapsed="false">
      <c r="A44" s="158" t="s">
        <v>125</v>
      </c>
      <c r="B44" s="252" t="n">
        <v>8348.94</v>
      </c>
      <c r="C44" s="252" t="n">
        <v>5712.42</v>
      </c>
      <c r="D44" s="252" t="n">
        <v>7737.3</v>
      </c>
      <c r="E44" s="252" t="n">
        <v>12856.99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5"/>
      <c r="CL44" s="255"/>
      <c r="CM44" s="255"/>
      <c r="CN44" s="255"/>
      <c r="CO44" s="255"/>
      <c r="CP44" s="255"/>
      <c r="CQ44" s="255"/>
    </row>
    <row r="45" customFormat="false" ht="12.75" hidden="false" customHeight="true" outlineLevel="0" collapsed="false">
      <c r="A45" s="165" t="s">
        <v>126</v>
      </c>
      <c r="B45" s="251"/>
      <c r="C45" s="251"/>
      <c r="D45" s="251"/>
      <c r="E45" s="251"/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  <c r="CK45" s="233"/>
      <c r="CL45" s="233"/>
      <c r="CM45" s="233"/>
      <c r="CN45" s="233"/>
      <c r="CO45" s="233"/>
      <c r="CP45" s="233"/>
      <c r="CQ45" s="233"/>
    </row>
    <row r="46" customFormat="false" ht="12.75" hidden="false" customHeight="true" outlineLevel="0" collapsed="false">
      <c r="A46" s="148" t="s">
        <v>127</v>
      </c>
      <c r="B46" s="251" t="n">
        <v>4711.72</v>
      </c>
      <c r="C46" s="251" t="n">
        <v>3376</v>
      </c>
      <c r="D46" s="251" t="n">
        <v>4862.05</v>
      </c>
      <c r="E46" s="251" t="n">
        <v>6723.37</v>
      </c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33"/>
      <c r="CE46" s="233"/>
      <c r="CF46" s="257"/>
      <c r="CG46" s="233"/>
      <c r="CH46" s="257"/>
      <c r="CI46" s="233"/>
      <c r="CJ46" s="257"/>
      <c r="CK46" s="233"/>
      <c r="CL46" s="233"/>
      <c r="CM46" s="233"/>
      <c r="CN46" s="233"/>
      <c r="CO46" s="233"/>
      <c r="CP46" s="233"/>
      <c r="CQ46" s="233"/>
    </row>
    <row r="47" customFormat="false" ht="12.75" hidden="false" customHeight="true" outlineLevel="0" collapsed="false">
      <c r="A47" s="148" t="s">
        <v>128</v>
      </c>
      <c r="B47" s="251" t="n">
        <v>2144.96</v>
      </c>
      <c r="C47" s="251" t="n">
        <v>1386.26</v>
      </c>
      <c r="D47" s="251" t="n">
        <v>1718.1</v>
      </c>
      <c r="E47" s="251" t="n">
        <v>3590.61</v>
      </c>
      <c r="AO47" s="233"/>
      <c r="AP47" s="257"/>
      <c r="AQ47" s="233"/>
      <c r="AR47" s="257"/>
      <c r="AS47" s="233"/>
      <c r="AT47" s="257"/>
      <c r="AU47" s="233"/>
      <c r="AV47" s="257"/>
      <c r="AW47" s="233"/>
      <c r="AX47" s="257"/>
      <c r="AY47" s="233"/>
      <c r="AZ47" s="257"/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33"/>
      <c r="CE47" s="233"/>
      <c r="CF47" s="257"/>
      <c r="CG47" s="233"/>
      <c r="CH47" s="257"/>
      <c r="CI47" s="233"/>
      <c r="CJ47" s="257"/>
    </row>
    <row r="48" customFormat="false" ht="12.75" hidden="false" customHeight="true" outlineLevel="0" collapsed="false">
      <c r="A48" s="148" t="s">
        <v>111</v>
      </c>
      <c r="B48" s="251" t="n">
        <v>1492.26</v>
      </c>
      <c r="C48" s="251" t="n">
        <v>950.16</v>
      </c>
      <c r="D48" s="251" t="n">
        <v>1157.15</v>
      </c>
      <c r="E48" s="251" t="n">
        <v>2543.01</v>
      </c>
    </row>
    <row r="49" customFormat="false" ht="25.5" hidden="false" customHeight="false" outlineLevel="0" collapsed="false">
      <c r="A49" s="169" t="s">
        <v>129</v>
      </c>
      <c r="B49" s="258" t="n">
        <v>4752.82</v>
      </c>
      <c r="C49" s="258" t="n">
        <v>3436.22</v>
      </c>
      <c r="D49" s="258" t="n">
        <v>4921.81</v>
      </c>
      <c r="E49" s="258" t="n">
        <v>6723.37</v>
      </c>
    </row>
    <row r="50" customFormat="false" ht="12.75" hidden="false" customHeight="false" outlineLevel="0" collapsed="false">
      <c r="A50" s="140" t="s">
        <v>130</v>
      </c>
      <c r="B50" s="251" t="n">
        <v>81.49</v>
      </c>
      <c r="C50" s="251" t="n">
        <v>115.6</v>
      </c>
      <c r="D50" s="251" t="n">
        <v>3.52</v>
      </c>
      <c r="E50" s="251" t="n">
        <v>73.99</v>
      </c>
    </row>
    <row r="51" customFormat="false" ht="12.75" hidden="false" customHeight="false" outlineLevel="0" collapsed="false">
      <c r="A51" s="140" t="s">
        <v>131</v>
      </c>
      <c r="B51" s="251" t="n">
        <v>124.56</v>
      </c>
      <c r="C51" s="251" t="n">
        <v>33.33</v>
      </c>
      <c r="D51" s="251" t="n">
        <v>79.42</v>
      </c>
      <c r="E51" s="251" t="n">
        <v>294.73</v>
      </c>
    </row>
    <row r="52" customFormat="false" ht="12.75" hidden="false" customHeight="false" outlineLevel="0" collapsed="false">
      <c r="A52" s="140" t="s">
        <v>132</v>
      </c>
      <c r="B52" s="251" t="s">
        <v>57</v>
      </c>
      <c r="C52" s="251" t="s">
        <v>57</v>
      </c>
      <c r="D52" s="251" t="s">
        <v>57</v>
      </c>
      <c r="E52" s="251" t="s">
        <v>57</v>
      </c>
    </row>
    <row r="53" customFormat="false" ht="25.5" hidden="false" customHeight="false" outlineLevel="0" collapsed="false">
      <c r="A53" s="140" t="s">
        <v>133</v>
      </c>
      <c r="B53" s="251" t="s">
        <v>57</v>
      </c>
      <c r="C53" s="251" t="s">
        <v>57</v>
      </c>
      <c r="D53" s="251" t="s">
        <v>57</v>
      </c>
      <c r="E53" s="251" t="s">
        <v>57</v>
      </c>
    </row>
    <row r="54" customFormat="false" ht="25.5" hidden="false" customHeight="false" outlineLevel="0" collapsed="false">
      <c r="A54" s="140" t="s">
        <v>134</v>
      </c>
      <c r="B54" s="251" t="n">
        <v>11.87</v>
      </c>
      <c r="C54" s="251" t="n">
        <v>4.42</v>
      </c>
      <c r="D54" s="251" t="s">
        <v>57</v>
      </c>
      <c r="E54" s="251" t="n">
        <v>30.6</v>
      </c>
    </row>
    <row r="55" customFormat="false" ht="12.75" hidden="false" customHeight="false" outlineLevel="0" collapsed="false">
      <c r="A55" s="140" t="s">
        <v>135</v>
      </c>
      <c r="B55" s="251" t="s">
        <v>57</v>
      </c>
      <c r="C55" s="251" t="s">
        <v>57</v>
      </c>
      <c r="D55" s="251" t="s">
        <v>57</v>
      </c>
      <c r="E55" s="251" t="s">
        <v>57</v>
      </c>
    </row>
    <row r="56" customFormat="false" ht="12.75" hidden="false" customHeight="false" outlineLevel="0" collapsed="false">
      <c r="A56" s="140" t="s">
        <v>136</v>
      </c>
      <c r="B56" s="251" t="s">
        <v>57</v>
      </c>
      <c r="C56" s="251" t="s">
        <v>57</v>
      </c>
      <c r="D56" s="251" t="s">
        <v>57</v>
      </c>
      <c r="E56" s="251" t="s">
        <v>57</v>
      </c>
    </row>
    <row r="57" customFormat="false" ht="12.75" hidden="false" customHeight="false" outlineLevel="0" collapsed="false">
      <c r="A57" s="140" t="s">
        <v>137</v>
      </c>
      <c r="B57" s="251" t="n">
        <v>0.55</v>
      </c>
      <c r="C57" s="251" t="s">
        <v>57</v>
      </c>
      <c r="D57" s="251" t="s">
        <v>57</v>
      </c>
      <c r="E57" s="251" t="n">
        <v>1.73</v>
      </c>
    </row>
    <row r="58" s="256" customFormat="true" ht="13.5" hidden="false" customHeight="true" outlineLevel="0" collapsed="false">
      <c r="A58" s="158" t="s">
        <v>138</v>
      </c>
      <c r="B58" s="259" t="n">
        <v>218.47</v>
      </c>
      <c r="C58" s="259" t="n">
        <v>153.35</v>
      </c>
      <c r="D58" s="259" t="n">
        <v>82.94</v>
      </c>
      <c r="E58" s="259" t="n">
        <v>401.05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P58" s="260"/>
      <c r="AR58" s="260"/>
      <c r="AT58" s="260"/>
      <c r="AV58" s="260"/>
      <c r="AX58" s="260"/>
      <c r="AZ58" s="260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F58" s="260"/>
      <c r="CH58" s="260"/>
      <c r="CJ58" s="260"/>
    </row>
    <row r="59" s="256" customFormat="true" ht="14.25" hidden="false" customHeight="true" outlineLevel="0" collapsed="false">
      <c r="A59" s="228" t="s">
        <v>139</v>
      </c>
      <c r="B59" s="259" t="n">
        <v>8567.41</v>
      </c>
      <c r="C59" s="259" t="n">
        <v>5865.77</v>
      </c>
      <c r="D59" s="259" t="n">
        <v>7820.24</v>
      </c>
      <c r="E59" s="259" t="n">
        <v>13258.04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P59" s="260"/>
      <c r="AR59" s="260"/>
      <c r="AT59" s="260"/>
      <c r="AV59" s="260"/>
      <c r="AX59" s="260"/>
      <c r="AZ59" s="260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F59" s="260"/>
      <c r="CH59" s="260"/>
      <c r="CJ59" s="260"/>
    </row>
    <row r="60" customFormat="false" ht="12.75" hidden="false" customHeight="false" outlineLevel="0" collapsed="false">
      <c r="A60" s="261" t="s">
        <v>23</v>
      </c>
      <c r="B60" s="262" t="n">
        <v>42</v>
      </c>
      <c r="C60" s="262" t="n">
        <v>20.8</v>
      </c>
      <c r="D60" s="263" t="n">
        <v>7.9</v>
      </c>
      <c r="E60" s="263" t="n">
        <v>13.3</v>
      </c>
    </row>
    <row r="61" customFormat="false" ht="27" hidden="false" customHeight="true" outlineLevel="0" collapsed="false">
      <c r="A61" s="261" t="s">
        <v>140</v>
      </c>
      <c r="B61" s="264" t="n">
        <v>2.47</v>
      </c>
      <c r="C61" s="264" t="n">
        <v>2.04</v>
      </c>
      <c r="D61" s="265" t="n">
        <v>2.4</v>
      </c>
      <c r="E61" s="265" t="n">
        <v>3.19</v>
      </c>
    </row>
    <row r="62" customFormat="false" ht="12.75" hidden="false" customHeight="false" outlineLevel="0" collapsed="false">
      <c r="A62" s="266" t="s">
        <v>141</v>
      </c>
      <c r="B62" s="267" t="n">
        <v>23</v>
      </c>
      <c r="C62" s="267" t="n">
        <v>19</v>
      </c>
      <c r="D62" s="267" t="n">
        <v>2</v>
      </c>
      <c r="E62" s="267" t="n">
        <v>2</v>
      </c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5"/>
  <sheetViews>
    <sheetView showFormulas="false" showGridLines="fals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A63" activeCellId="0" sqref="A63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84"/>
    <col collapsed="false" customWidth="true" hidden="false" outlineLevel="0" max="2" min="2" style="230" width="19.7"/>
    <col collapsed="false" customWidth="true" hidden="false" outlineLevel="0" max="3" min="3" style="230" width="12.14"/>
    <col collapsed="false" customWidth="true" hidden="false" outlineLevel="0" max="4" min="4" style="230" width="12.56"/>
    <col collapsed="false" customWidth="true" hidden="false" outlineLevel="0" max="5" min="5" style="230" width="13.56"/>
    <col collapsed="false" customWidth="false" hidden="false" outlineLevel="0" max="59" min="6" style="231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4" min="94" style="230" width="14.28"/>
    <col collapsed="false" customWidth="false" hidden="false" outlineLevel="0" max="95" min="95" style="232" width="14.28"/>
    <col collapsed="false" customWidth="false" hidden="false" outlineLevel="0" max="96" min="96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2" min="100" style="230" width="14.28"/>
    <col collapsed="false" customWidth="false" hidden="false" outlineLevel="0" max="103" min="103" style="232" width="14.28"/>
    <col collapsed="false" customWidth="false" hidden="false" outlineLevel="0" max="104" min="104" style="230" width="14.28"/>
    <col collapsed="false" customWidth="false" hidden="false" outlineLevel="0" max="105" min="105" style="232" width="14.28"/>
    <col collapsed="false" customWidth="false" hidden="false" outlineLevel="0" max="106" min="106" style="230" width="14.28"/>
    <col collapsed="false" customWidth="false" hidden="false" outlineLevel="0" max="107" min="107" style="232" width="14.28"/>
    <col collapsed="false" customWidth="false" hidden="false" outlineLevel="0" max="257" min="108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233" t="s">
        <v>165</v>
      </c>
    </row>
    <row r="3" customFormat="false" ht="18.75" hidden="false" customHeight="true" outlineLevel="0" collapsed="false">
      <c r="A3" s="234" t="s">
        <v>166</v>
      </c>
      <c r="B3" s="234"/>
      <c r="C3" s="234"/>
      <c r="D3" s="234"/>
      <c r="E3" s="234"/>
    </row>
    <row r="4" customFormat="false" ht="40.5" hidden="false" customHeight="true" outlineLevel="0" collapsed="false">
      <c r="A4" s="234"/>
      <c r="B4" s="234"/>
      <c r="C4" s="234"/>
      <c r="D4" s="234"/>
      <c r="E4" s="234"/>
    </row>
    <row r="5" customFormat="false" ht="24.75" hidden="false" customHeight="true" outlineLevel="0" collapsed="false">
      <c r="A5" s="235"/>
      <c r="C5" s="190" t="s">
        <v>162</v>
      </c>
      <c r="D5" s="190"/>
      <c r="E5" s="190"/>
    </row>
    <row r="6" customFormat="false" ht="15.7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</row>
    <row r="8" customFormat="false" ht="16.5" hidden="false" customHeight="true" outlineLevel="0" collapsed="false">
      <c r="A8" s="239"/>
      <c r="B8" s="237"/>
      <c r="C8" s="237"/>
      <c r="D8" s="237"/>
      <c r="E8" s="240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</row>
    <row r="9" customFormat="false" ht="7.5" hidden="false" customHeight="true" outlineLevel="0" collapsed="false">
      <c r="A9" s="241"/>
      <c r="B9" s="237"/>
      <c r="C9" s="237"/>
      <c r="D9" s="237"/>
      <c r="E9" s="240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</row>
    <row r="10" customFormat="false" ht="3.75" hidden="false" customHeight="true" outlineLevel="0" collapsed="false">
      <c r="A10" s="242"/>
      <c r="B10" s="243"/>
      <c r="C10" s="244"/>
      <c r="D10" s="245"/>
      <c r="E10" s="245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33"/>
      <c r="DE10" s="233"/>
      <c r="DF10" s="233"/>
      <c r="DG10" s="233"/>
      <c r="DH10" s="233"/>
      <c r="DI10" s="233"/>
      <c r="DJ10" s="233"/>
    </row>
    <row r="11" s="249" customFormat="true" ht="12.75" hidden="false" customHeight="true" outlineLevel="0" collapsed="false">
      <c r="A11" s="145" t="s">
        <v>106</v>
      </c>
      <c r="B11" s="269" t="n">
        <v>51.3</v>
      </c>
      <c r="C11" s="269" t="n">
        <v>56.3</v>
      </c>
      <c r="D11" s="269" t="n">
        <v>48.4</v>
      </c>
      <c r="E11" s="269" t="n">
        <v>48.9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8"/>
      <c r="DE11" s="248"/>
      <c r="DF11" s="248"/>
      <c r="DG11" s="248"/>
      <c r="DH11" s="248"/>
      <c r="DI11" s="248"/>
      <c r="DJ11" s="248"/>
    </row>
    <row r="12" customFormat="false" ht="12.75" hidden="false" customHeight="true" outlineLevel="0" collapsed="false">
      <c r="A12" s="145" t="s">
        <v>107</v>
      </c>
      <c r="B12" s="269" t="n">
        <v>2.4</v>
      </c>
      <c r="C12" s="269" t="n">
        <v>0.9</v>
      </c>
      <c r="D12" s="269" t="n">
        <v>9.9</v>
      </c>
      <c r="E12" s="269" t="n">
        <v>0.7</v>
      </c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33"/>
      <c r="DE12" s="233"/>
      <c r="DF12" s="233"/>
      <c r="DG12" s="233"/>
      <c r="DH12" s="233"/>
      <c r="DI12" s="233"/>
      <c r="DJ12" s="233"/>
    </row>
    <row r="13" s="249" customFormat="true" ht="12.75" hidden="false" customHeight="true" outlineLevel="0" collapsed="false">
      <c r="A13" s="145" t="s">
        <v>108</v>
      </c>
      <c r="B13" s="269" t="n">
        <v>1.3</v>
      </c>
      <c r="C13" s="269" t="n">
        <v>0.4</v>
      </c>
      <c r="D13" s="269" t="n">
        <v>3.7</v>
      </c>
      <c r="E13" s="269" t="n">
        <v>1.1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46"/>
      <c r="CX13" s="246"/>
      <c r="CY13" s="246"/>
      <c r="CZ13" s="246"/>
      <c r="DA13" s="246"/>
      <c r="DB13" s="246"/>
      <c r="DC13" s="246"/>
      <c r="DD13" s="248"/>
      <c r="DE13" s="248"/>
      <c r="DF13" s="248"/>
      <c r="DG13" s="248"/>
      <c r="DH13" s="248"/>
      <c r="DI13" s="248"/>
      <c r="DJ13" s="248"/>
    </row>
    <row r="14" customFormat="false" ht="12.75" hidden="false" customHeight="true" outlineLevel="0" collapsed="false">
      <c r="A14" s="145" t="s">
        <v>109</v>
      </c>
      <c r="B14" s="269" t="n">
        <v>4.9</v>
      </c>
      <c r="C14" s="269" t="n">
        <v>6</v>
      </c>
      <c r="D14" s="269" t="n">
        <v>8.1</v>
      </c>
      <c r="E14" s="269" t="n">
        <v>3.2</v>
      </c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33"/>
      <c r="DE14" s="233"/>
      <c r="DF14" s="233"/>
      <c r="DG14" s="233"/>
      <c r="DH14" s="233"/>
      <c r="DI14" s="233"/>
      <c r="DJ14" s="233"/>
    </row>
    <row r="15" customFormat="false" ht="12.75" hidden="false" customHeight="true" outlineLevel="0" collapsed="false">
      <c r="A15" s="148" t="s">
        <v>110</v>
      </c>
      <c r="B15" s="269" t="n">
        <v>4.8</v>
      </c>
      <c r="C15" s="269" t="n">
        <v>6</v>
      </c>
      <c r="D15" s="269" t="n">
        <v>7.7</v>
      </c>
      <c r="E15" s="269" t="n">
        <v>3</v>
      </c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33"/>
      <c r="DE15" s="233"/>
      <c r="DF15" s="233"/>
      <c r="DG15" s="233"/>
      <c r="DH15" s="233"/>
      <c r="DI15" s="233"/>
      <c r="DJ15" s="233"/>
    </row>
    <row r="16" customFormat="false" ht="12.75" hidden="false" customHeight="true" outlineLevel="0" collapsed="false">
      <c r="A16" s="148" t="s">
        <v>111</v>
      </c>
      <c r="B16" s="269" t="n">
        <v>0.1</v>
      </c>
      <c r="C16" s="269" t="n">
        <v>0</v>
      </c>
      <c r="D16" s="269" t="n">
        <v>0.4</v>
      </c>
      <c r="E16" s="269" t="n">
        <v>0.2</v>
      </c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33"/>
      <c r="DE16" s="233"/>
      <c r="DF16" s="233"/>
      <c r="DG16" s="233"/>
      <c r="DH16" s="233"/>
      <c r="DI16" s="233"/>
      <c r="DJ16" s="233"/>
    </row>
    <row r="17" customFormat="false" ht="27" hidden="false" customHeight="false" outlineLevel="0" collapsed="false">
      <c r="A17" s="145" t="s">
        <v>112</v>
      </c>
      <c r="B17" s="269" t="n">
        <v>16</v>
      </c>
      <c r="C17" s="269" t="n">
        <v>14.7</v>
      </c>
      <c r="D17" s="269" t="n">
        <v>9.5</v>
      </c>
      <c r="E17" s="269" t="n">
        <v>19.3</v>
      </c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33"/>
      <c r="DE17" s="233"/>
      <c r="DF17" s="233"/>
      <c r="DG17" s="233"/>
      <c r="DH17" s="233"/>
      <c r="DI17" s="233"/>
      <c r="DJ17" s="233"/>
    </row>
    <row r="18" customFormat="false" ht="12.75" hidden="false" customHeight="true" outlineLevel="0" collapsed="false">
      <c r="A18" s="148" t="s">
        <v>110</v>
      </c>
      <c r="B18" s="269" t="n">
        <v>14</v>
      </c>
      <c r="C18" s="269" t="n">
        <v>11.6</v>
      </c>
      <c r="D18" s="269" t="n">
        <v>5.6</v>
      </c>
      <c r="E18" s="269" t="n">
        <v>18.7</v>
      </c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33"/>
      <c r="DE18" s="233"/>
      <c r="DF18" s="233"/>
      <c r="DG18" s="233"/>
      <c r="DH18" s="233"/>
      <c r="DI18" s="233"/>
      <c r="DJ18" s="233"/>
    </row>
    <row r="19" customFormat="false" ht="12.75" hidden="false" customHeight="true" outlineLevel="0" collapsed="false">
      <c r="A19" s="148" t="s">
        <v>111</v>
      </c>
      <c r="B19" s="269" t="n">
        <v>2</v>
      </c>
      <c r="C19" s="269" t="n">
        <v>3.1</v>
      </c>
      <c r="D19" s="269" t="n">
        <v>3.9</v>
      </c>
      <c r="E19" s="269" t="n">
        <v>0.6</v>
      </c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33"/>
      <c r="DE19" s="233"/>
      <c r="DF19" s="233"/>
      <c r="DG19" s="233"/>
      <c r="DH19" s="233"/>
      <c r="DI19" s="233"/>
      <c r="DJ19" s="233"/>
    </row>
    <row r="20" s="249" customFormat="true" ht="25.5" hidden="false" customHeight="false" outlineLevel="0" collapsed="false">
      <c r="A20" s="149" t="s">
        <v>113</v>
      </c>
      <c r="B20" s="270" t="n">
        <v>11.9</v>
      </c>
      <c r="C20" s="270" t="n">
        <v>12.7</v>
      </c>
      <c r="D20" s="270" t="n">
        <v>9.5</v>
      </c>
      <c r="E20" s="270" t="n">
        <v>12.2</v>
      </c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8"/>
      <c r="DE20" s="248"/>
      <c r="DF20" s="248"/>
      <c r="DG20" s="248"/>
      <c r="DH20" s="248"/>
      <c r="DI20" s="248"/>
      <c r="DJ20" s="248"/>
    </row>
    <row r="21" customFormat="false" ht="27" hidden="false" customHeight="false" outlineLevel="0" collapsed="false">
      <c r="A21" s="145" t="s">
        <v>114</v>
      </c>
      <c r="B21" s="269" t="n">
        <v>1.5</v>
      </c>
      <c r="C21" s="269" t="n">
        <v>1.3</v>
      </c>
      <c r="D21" s="269" t="n">
        <v>0.3</v>
      </c>
      <c r="E21" s="269" t="n">
        <v>2</v>
      </c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33"/>
      <c r="DE21" s="233"/>
      <c r="DF21" s="233"/>
      <c r="DG21" s="233"/>
      <c r="DH21" s="233"/>
      <c r="DI21" s="233"/>
      <c r="DJ21" s="233"/>
    </row>
    <row r="22" customFormat="false" ht="12.75" hidden="false" customHeight="true" outlineLevel="0" collapsed="false">
      <c r="A22" s="148" t="s">
        <v>110</v>
      </c>
      <c r="B22" s="269" t="n">
        <v>1.4</v>
      </c>
      <c r="C22" s="269" t="n">
        <v>1.1</v>
      </c>
      <c r="D22" s="269" t="n">
        <v>0.3</v>
      </c>
      <c r="E22" s="269" t="n">
        <v>2</v>
      </c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33"/>
      <c r="DE22" s="233"/>
      <c r="DF22" s="233"/>
      <c r="DG22" s="233"/>
      <c r="DH22" s="233"/>
      <c r="DI22" s="233"/>
      <c r="DJ22" s="233"/>
    </row>
    <row r="23" customFormat="false" ht="12.75" hidden="false" customHeight="true" outlineLevel="0" collapsed="false">
      <c r="A23" s="148" t="s">
        <v>111</v>
      </c>
      <c r="B23" s="269" t="n">
        <v>0.1</v>
      </c>
      <c r="C23" s="269" t="n">
        <v>0.2</v>
      </c>
      <c r="D23" s="269" t="s">
        <v>57</v>
      </c>
      <c r="E23" s="269" t="s">
        <v>57</v>
      </c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33"/>
      <c r="DE23" s="233"/>
      <c r="DF23" s="233"/>
      <c r="DG23" s="233"/>
      <c r="DH23" s="233"/>
      <c r="DI23" s="233"/>
      <c r="DJ23" s="233"/>
    </row>
    <row r="24" customFormat="false" ht="12.75" hidden="false" customHeight="true" outlineLevel="0" collapsed="false">
      <c r="A24" s="145" t="s">
        <v>115</v>
      </c>
      <c r="B24" s="269" t="n">
        <v>1.7</v>
      </c>
      <c r="C24" s="269" t="n">
        <v>2.9</v>
      </c>
      <c r="D24" s="269" t="n">
        <v>1.3</v>
      </c>
      <c r="E24" s="269" t="n">
        <v>1.1</v>
      </c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33"/>
      <c r="DE24" s="233"/>
      <c r="DF24" s="233"/>
      <c r="DG24" s="233"/>
      <c r="DH24" s="233"/>
      <c r="DI24" s="233"/>
      <c r="DJ24" s="233"/>
    </row>
    <row r="25" customFormat="false" ht="12.75" hidden="false" customHeight="true" outlineLevel="0" collapsed="false">
      <c r="A25" s="148" t="s">
        <v>110</v>
      </c>
      <c r="B25" s="269" t="n">
        <v>1.1</v>
      </c>
      <c r="C25" s="269" t="n">
        <v>1.3</v>
      </c>
      <c r="D25" s="269" t="n">
        <v>1.1</v>
      </c>
      <c r="E25" s="269" t="n">
        <v>1</v>
      </c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33"/>
      <c r="DE25" s="233"/>
      <c r="DF25" s="233"/>
      <c r="DG25" s="233"/>
      <c r="DH25" s="233"/>
      <c r="DI25" s="233"/>
      <c r="DJ25" s="233"/>
    </row>
    <row r="26" customFormat="false" ht="12.75" hidden="false" customHeight="true" outlineLevel="0" collapsed="false">
      <c r="A26" s="148" t="s">
        <v>111</v>
      </c>
      <c r="B26" s="269" t="n">
        <v>0.6</v>
      </c>
      <c r="C26" s="269" t="n">
        <v>1.6</v>
      </c>
      <c r="D26" s="269" t="n">
        <v>0.2</v>
      </c>
      <c r="E26" s="269" t="n">
        <v>0.1</v>
      </c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33"/>
      <c r="DE26" s="233"/>
      <c r="DF26" s="233"/>
      <c r="DG26" s="233"/>
      <c r="DH26" s="233"/>
      <c r="DI26" s="233"/>
      <c r="DJ26" s="233"/>
    </row>
    <row r="27" customFormat="false" ht="12.75" hidden="false" customHeight="true" outlineLevel="0" collapsed="false">
      <c r="A27" s="145" t="s">
        <v>116</v>
      </c>
      <c r="B27" s="269" t="n">
        <v>7.3</v>
      </c>
      <c r="C27" s="269" t="n">
        <v>1.6</v>
      </c>
      <c r="D27" s="269" t="n">
        <v>0.3</v>
      </c>
      <c r="E27" s="269" t="n">
        <v>13.7</v>
      </c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33"/>
      <c r="DE27" s="233"/>
      <c r="DF27" s="233"/>
      <c r="DG27" s="233"/>
      <c r="DH27" s="233"/>
      <c r="DI27" s="233"/>
      <c r="DJ27" s="233"/>
    </row>
    <row r="28" customFormat="false" ht="12.75" hidden="false" customHeight="true" outlineLevel="0" collapsed="false">
      <c r="A28" s="148" t="s">
        <v>110</v>
      </c>
      <c r="B28" s="269" t="n">
        <v>0.1</v>
      </c>
      <c r="C28" s="269" t="n">
        <v>0.1</v>
      </c>
      <c r="D28" s="269" t="s">
        <v>57</v>
      </c>
      <c r="E28" s="269" t="n">
        <v>0.1</v>
      </c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33"/>
      <c r="DE28" s="233"/>
      <c r="DF28" s="233"/>
      <c r="DG28" s="233"/>
      <c r="DH28" s="233"/>
      <c r="DI28" s="233"/>
      <c r="DJ28" s="233"/>
    </row>
    <row r="29" customFormat="false" ht="12.75" hidden="false" customHeight="true" outlineLevel="0" collapsed="false">
      <c r="A29" s="152" t="s">
        <v>111</v>
      </c>
      <c r="B29" s="270" t="n">
        <v>7.2</v>
      </c>
      <c r="C29" s="270" t="n">
        <v>1.5</v>
      </c>
      <c r="D29" s="270" t="n">
        <v>0.3</v>
      </c>
      <c r="E29" s="270" t="n">
        <v>13.6</v>
      </c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33"/>
      <c r="DE29" s="233"/>
      <c r="DF29" s="233"/>
      <c r="DG29" s="233"/>
      <c r="DH29" s="233"/>
      <c r="DI29" s="233"/>
      <c r="DJ29" s="233"/>
    </row>
    <row r="30" s="249" customFormat="true" ht="12.75" hidden="false" customHeight="true" outlineLevel="0" collapsed="false">
      <c r="A30" s="145" t="s">
        <v>117</v>
      </c>
      <c r="B30" s="269" t="n">
        <v>2.5</v>
      </c>
      <c r="C30" s="269" t="n">
        <v>2.6</v>
      </c>
      <c r="D30" s="269" t="n">
        <v>3.8</v>
      </c>
      <c r="E30" s="269" t="n">
        <v>1.9</v>
      </c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8"/>
      <c r="DE30" s="248"/>
      <c r="DF30" s="248"/>
      <c r="DG30" s="248"/>
      <c r="DH30" s="248"/>
      <c r="DI30" s="248"/>
      <c r="DJ30" s="248"/>
    </row>
    <row r="31" customFormat="false" ht="12.75" hidden="false" customHeight="true" outlineLevel="0" collapsed="false">
      <c r="A31" s="148" t="s">
        <v>110</v>
      </c>
      <c r="B31" s="269" t="n">
        <v>0.2</v>
      </c>
      <c r="C31" s="269" t="n">
        <v>0</v>
      </c>
      <c r="D31" s="269" t="n">
        <v>1.3</v>
      </c>
      <c r="E31" s="269" t="s">
        <v>57</v>
      </c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33"/>
      <c r="DE31" s="233"/>
      <c r="DF31" s="233"/>
      <c r="DG31" s="233"/>
      <c r="DH31" s="233"/>
      <c r="DI31" s="233"/>
      <c r="DJ31" s="233"/>
    </row>
    <row r="32" customFormat="false" ht="12.75" hidden="false" customHeight="true" outlineLevel="0" collapsed="false">
      <c r="A32" s="148" t="s">
        <v>111</v>
      </c>
      <c r="B32" s="269" t="n">
        <v>2.3</v>
      </c>
      <c r="C32" s="269" t="n">
        <v>2.6</v>
      </c>
      <c r="D32" s="269" t="n">
        <v>2.5</v>
      </c>
      <c r="E32" s="269" t="n">
        <v>1.9</v>
      </c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33"/>
      <c r="DE32" s="233"/>
      <c r="DF32" s="233"/>
      <c r="DG32" s="233"/>
      <c r="DH32" s="233"/>
      <c r="DI32" s="233"/>
      <c r="DJ32" s="233"/>
    </row>
    <row r="33" customFormat="false" ht="12.75" hidden="false" customHeight="true" outlineLevel="0" collapsed="false">
      <c r="A33" s="145" t="s">
        <v>118</v>
      </c>
      <c r="B33" s="269" t="n">
        <v>2</v>
      </c>
      <c r="C33" s="269" t="n">
        <v>1.8</v>
      </c>
      <c r="D33" s="269" t="n">
        <v>5.2</v>
      </c>
      <c r="E33" s="269" t="n">
        <v>1</v>
      </c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33"/>
      <c r="DE33" s="233"/>
      <c r="DF33" s="233"/>
      <c r="DG33" s="233"/>
      <c r="DH33" s="233"/>
      <c r="DI33" s="233"/>
      <c r="DJ33" s="233"/>
    </row>
    <row r="34" customFormat="false" ht="12.75" hidden="false" customHeight="true" outlineLevel="0" collapsed="false">
      <c r="A34" s="148" t="s">
        <v>110</v>
      </c>
      <c r="B34" s="269" t="n">
        <v>1.6</v>
      </c>
      <c r="C34" s="269" t="n">
        <v>1.3</v>
      </c>
      <c r="D34" s="269" t="n">
        <v>4</v>
      </c>
      <c r="E34" s="269" t="n">
        <v>1</v>
      </c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33"/>
      <c r="DE34" s="233"/>
      <c r="DF34" s="233"/>
      <c r="DG34" s="233"/>
      <c r="DH34" s="233"/>
      <c r="DI34" s="233"/>
      <c r="DJ34" s="233"/>
    </row>
    <row r="35" customFormat="false" ht="12.75" hidden="false" customHeight="true" outlineLevel="0" collapsed="false">
      <c r="A35" s="148" t="s">
        <v>111</v>
      </c>
      <c r="B35" s="271" t="n">
        <v>0.4</v>
      </c>
      <c r="C35" s="271" t="n">
        <v>0.5</v>
      </c>
      <c r="D35" s="271" t="n">
        <v>1.2</v>
      </c>
      <c r="E35" s="271" t="n">
        <v>0</v>
      </c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33"/>
      <c r="DE35" s="233"/>
      <c r="DF35" s="233"/>
      <c r="DG35" s="233"/>
      <c r="DH35" s="233"/>
      <c r="DI35" s="233"/>
      <c r="DJ35" s="233"/>
    </row>
    <row r="36" customFormat="false" ht="12.75" hidden="false" customHeight="true" outlineLevel="0" collapsed="false">
      <c r="A36" s="145" t="s">
        <v>119</v>
      </c>
      <c r="B36" s="271" t="n">
        <v>3.1</v>
      </c>
      <c r="C36" s="271" t="n">
        <v>3.5</v>
      </c>
      <c r="D36" s="271" t="n">
        <v>4.8</v>
      </c>
      <c r="E36" s="271" t="n">
        <v>2.3</v>
      </c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33"/>
      <c r="DE36" s="233"/>
      <c r="DF36" s="233"/>
      <c r="DG36" s="233"/>
      <c r="DH36" s="233"/>
      <c r="DI36" s="233"/>
      <c r="DJ36" s="233"/>
    </row>
    <row r="37" customFormat="false" ht="12.75" hidden="false" customHeight="true" outlineLevel="0" collapsed="false">
      <c r="A37" s="145" t="s">
        <v>120</v>
      </c>
      <c r="B37" s="271" t="n">
        <v>1</v>
      </c>
      <c r="C37" s="271" t="n">
        <v>2.3</v>
      </c>
      <c r="D37" s="271" t="n">
        <v>1.2</v>
      </c>
      <c r="E37" s="271" t="s">
        <v>57</v>
      </c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33"/>
      <c r="DE37" s="233"/>
      <c r="DF37" s="233"/>
      <c r="DG37" s="233"/>
      <c r="DH37" s="233"/>
      <c r="DI37" s="233"/>
      <c r="DJ37" s="233"/>
    </row>
    <row r="38" customFormat="false" ht="12.75" hidden="false" customHeight="true" outlineLevel="0" collapsed="false">
      <c r="A38" s="155" t="s">
        <v>121</v>
      </c>
      <c r="B38" s="271"/>
      <c r="C38" s="271"/>
      <c r="D38" s="271"/>
      <c r="E38" s="271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33"/>
      <c r="DE38" s="233"/>
      <c r="DF38" s="233"/>
      <c r="DG38" s="233"/>
      <c r="DH38" s="233"/>
      <c r="DI38" s="233"/>
      <c r="DJ38" s="233"/>
    </row>
    <row r="39" customFormat="false" ht="12.75" hidden="false" customHeight="true" outlineLevel="0" collapsed="false">
      <c r="A39" s="156" t="s">
        <v>122</v>
      </c>
      <c r="B39" s="271" t="n">
        <v>0.5</v>
      </c>
      <c r="C39" s="271" t="n">
        <v>1</v>
      </c>
      <c r="D39" s="271" t="n">
        <v>0.8</v>
      </c>
      <c r="E39" s="271" t="s">
        <v>57</v>
      </c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33"/>
      <c r="DE39" s="233"/>
      <c r="DF39" s="233"/>
      <c r="DG39" s="233"/>
      <c r="DH39" s="233"/>
      <c r="DI39" s="233"/>
      <c r="DJ39" s="233"/>
    </row>
    <row r="40" customFormat="false" ht="25.5" hidden="false" customHeight="false" outlineLevel="0" collapsed="false">
      <c r="A40" s="156" t="s">
        <v>123</v>
      </c>
      <c r="B40" s="271" t="n">
        <v>0.1</v>
      </c>
      <c r="C40" s="271" t="n">
        <v>0.2</v>
      </c>
      <c r="D40" s="271" t="n">
        <v>0.4</v>
      </c>
      <c r="E40" s="271" t="s">
        <v>57</v>
      </c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33"/>
      <c r="DE40" s="233"/>
      <c r="DF40" s="233"/>
      <c r="DG40" s="233"/>
      <c r="DH40" s="233"/>
      <c r="DI40" s="233"/>
      <c r="DJ40" s="233"/>
    </row>
    <row r="41" customFormat="false" ht="12.75" hidden="false" customHeight="true" outlineLevel="0" collapsed="false">
      <c r="A41" s="145" t="s">
        <v>124</v>
      </c>
      <c r="B41" s="271" t="n">
        <v>2.4</v>
      </c>
      <c r="C41" s="271" t="n">
        <v>3.1</v>
      </c>
      <c r="D41" s="271" t="n">
        <v>2.4</v>
      </c>
      <c r="E41" s="271" t="n">
        <v>1.8</v>
      </c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33"/>
      <c r="DE41" s="233"/>
      <c r="DF41" s="233"/>
      <c r="DG41" s="233"/>
      <c r="DH41" s="233"/>
      <c r="DI41" s="233"/>
      <c r="DJ41" s="233"/>
    </row>
    <row r="42" customFormat="false" ht="12.75" hidden="false" customHeight="true" outlineLevel="0" collapsed="false">
      <c r="A42" s="148" t="s">
        <v>110</v>
      </c>
      <c r="B42" s="271" t="n">
        <v>1.8</v>
      </c>
      <c r="C42" s="271" t="n">
        <v>2.2</v>
      </c>
      <c r="D42" s="271" t="n">
        <v>2.1</v>
      </c>
      <c r="E42" s="271" t="n">
        <v>1.3</v>
      </c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33"/>
      <c r="DE42" s="233"/>
      <c r="DF42" s="233"/>
      <c r="DG42" s="233"/>
      <c r="DH42" s="233"/>
      <c r="DI42" s="233"/>
      <c r="DJ42" s="233"/>
    </row>
    <row r="43" customFormat="false" ht="12.75" hidden="false" customHeight="true" outlineLevel="0" collapsed="false">
      <c r="A43" s="148" t="s">
        <v>111</v>
      </c>
      <c r="B43" s="271" t="n">
        <v>0.6</v>
      </c>
      <c r="C43" s="271" t="n">
        <v>0.9</v>
      </c>
      <c r="D43" s="271" t="n">
        <v>0.3</v>
      </c>
      <c r="E43" s="271" t="n">
        <v>0.5</v>
      </c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33"/>
      <c r="DE43" s="233"/>
      <c r="DF43" s="233"/>
      <c r="DG43" s="233"/>
      <c r="DH43" s="233"/>
      <c r="DI43" s="233"/>
      <c r="DJ43" s="233"/>
    </row>
    <row r="44" s="256" customFormat="true" ht="13.5" hidden="false" customHeight="true" outlineLevel="0" collapsed="false">
      <c r="A44" s="158" t="s">
        <v>125</v>
      </c>
      <c r="B44" s="272" t="n">
        <v>97.4</v>
      </c>
      <c r="C44" s="272" t="n">
        <v>97.4</v>
      </c>
      <c r="D44" s="272" t="n">
        <v>98.9</v>
      </c>
      <c r="E44" s="272" t="n">
        <v>97</v>
      </c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5"/>
      <c r="DE44" s="255"/>
      <c r="DF44" s="255"/>
      <c r="DG44" s="255"/>
      <c r="DH44" s="255"/>
      <c r="DI44" s="255"/>
      <c r="DJ44" s="255"/>
    </row>
    <row r="45" customFormat="false" ht="12.75" hidden="false" customHeight="true" outlineLevel="0" collapsed="false">
      <c r="A45" s="165" t="s">
        <v>126</v>
      </c>
      <c r="B45" s="271"/>
      <c r="C45" s="271"/>
      <c r="D45" s="271"/>
      <c r="E45" s="271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57"/>
      <c r="CF45" s="233"/>
      <c r="CG45" s="257"/>
      <c r="CH45" s="233"/>
      <c r="CI45" s="257"/>
      <c r="CJ45" s="233"/>
      <c r="CK45" s="257"/>
      <c r="CL45" s="233"/>
      <c r="CM45" s="257"/>
      <c r="CN45" s="233"/>
      <c r="CO45" s="257"/>
      <c r="CP45" s="233"/>
      <c r="CQ45" s="257"/>
      <c r="CR45" s="233"/>
      <c r="CS45" s="257"/>
      <c r="CT45" s="233"/>
      <c r="CU45" s="257"/>
      <c r="CV45" s="233"/>
      <c r="CW45" s="233"/>
      <c r="CX45" s="233"/>
      <c r="CY45" s="257"/>
      <c r="CZ45" s="233"/>
      <c r="DA45" s="257"/>
      <c r="DB45" s="233"/>
      <c r="DC45" s="257"/>
      <c r="DD45" s="233"/>
      <c r="DE45" s="233"/>
      <c r="DF45" s="233"/>
      <c r="DG45" s="233"/>
      <c r="DH45" s="233"/>
      <c r="DI45" s="233"/>
      <c r="DJ45" s="233"/>
    </row>
    <row r="46" customFormat="false" ht="12.75" hidden="false" customHeight="true" outlineLevel="0" collapsed="false">
      <c r="A46" s="148" t="s">
        <v>127</v>
      </c>
      <c r="B46" s="271" t="n">
        <v>55</v>
      </c>
      <c r="C46" s="271" t="n">
        <v>57.6</v>
      </c>
      <c r="D46" s="271" t="n">
        <v>62</v>
      </c>
      <c r="E46" s="271" t="n">
        <v>50.7</v>
      </c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57"/>
      <c r="CF46" s="233"/>
      <c r="CG46" s="257"/>
      <c r="CH46" s="233"/>
      <c r="CI46" s="257"/>
      <c r="CJ46" s="233"/>
      <c r="CK46" s="257"/>
      <c r="CL46" s="233"/>
      <c r="CM46" s="257"/>
      <c r="CN46" s="233"/>
      <c r="CO46" s="257"/>
      <c r="CP46" s="233"/>
      <c r="CQ46" s="257"/>
      <c r="CR46" s="233"/>
      <c r="CS46" s="257"/>
      <c r="CT46" s="233"/>
      <c r="CU46" s="257"/>
      <c r="CV46" s="233"/>
      <c r="CW46" s="233"/>
      <c r="CX46" s="233"/>
      <c r="CY46" s="257"/>
      <c r="CZ46" s="233"/>
      <c r="DA46" s="257"/>
      <c r="DB46" s="233"/>
      <c r="DC46" s="257"/>
      <c r="DD46" s="233"/>
      <c r="DE46" s="233"/>
      <c r="DF46" s="233"/>
      <c r="DG46" s="233"/>
      <c r="DH46" s="233"/>
      <c r="DI46" s="233"/>
      <c r="DJ46" s="233"/>
    </row>
    <row r="47" customFormat="false" ht="12.75" hidden="false" customHeight="true" outlineLevel="0" collapsed="false">
      <c r="A47" s="148" t="s">
        <v>128</v>
      </c>
      <c r="B47" s="271" t="n">
        <v>25</v>
      </c>
      <c r="C47" s="271" t="n">
        <v>23.6</v>
      </c>
      <c r="D47" s="271" t="n">
        <v>22.1</v>
      </c>
      <c r="E47" s="271" t="n">
        <v>27.1</v>
      </c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57"/>
      <c r="CF47" s="233"/>
      <c r="CG47" s="257"/>
      <c r="CH47" s="233"/>
      <c r="CI47" s="257"/>
      <c r="CJ47" s="233"/>
      <c r="CK47" s="257"/>
      <c r="CL47" s="233"/>
      <c r="CM47" s="257"/>
      <c r="CN47" s="233"/>
      <c r="CO47" s="257"/>
      <c r="CP47" s="233"/>
      <c r="CQ47" s="257"/>
      <c r="CR47" s="233"/>
      <c r="CS47" s="257"/>
      <c r="CT47" s="233"/>
      <c r="CU47" s="257"/>
      <c r="CV47" s="233"/>
      <c r="CW47" s="233"/>
      <c r="CX47" s="233"/>
      <c r="CY47" s="257"/>
      <c r="CZ47" s="233"/>
      <c r="DA47" s="257"/>
      <c r="DB47" s="233"/>
      <c r="DC47" s="257"/>
    </row>
    <row r="48" customFormat="false" ht="12.75" hidden="false" customHeight="true" outlineLevel="0" collapsed="false">
      <c r="A48" s="148" t="s">
        <v>111</v>
      </c>
      <c r="B48" s="271" t="n">
        <v>17.4</v>
      </c>
      <c r="C48" s="271" t="n">
        <v>16.2</v>
      </c>
      <c r="D48" s="271" t="n">
        <v>14.8</v>
      </c>
      <c r="E48" s="271" t="n">
        <v>19.2</v>
      </c>
    </row>
    <row r="49" customFormat="false" ht="25.5" hidden="false" customHeight="false" outlineLevel="0" collapsed="false">
      <c r="A49" s="169" t="s">
        <v>129</v>
      </c>
      <c r="B49" s="273" t="n">
        <v>55.5</v>
      </c>
      <c r="C49" s="273" t="n">
        <v>58.6</v>
      </c>
      <c r="D49" s="273" t="n">
        <v>62.8</v>
      </c>
      <c r="E49" s="273" t="n">
        <v>50.7</v>
      </c>
    </row>
    <row r="50" customFormat="false" ht="12.75" hidden="false" customHeight="false" outlineLevel="0" collapsed="false">
      <c r="A50" s="140" t="s">
        <v>130</v>
      </c>
      <c r="B50" s="271" t="n">
        <v>1</v>
      </c>
      <c r="C50" s="271" t="n">
        <v>1.9</v>
      </c>
      <c r="D50" s="271" t="n">
        <v>0.1</v>
      </c>
      <c r="E50" s="271" t="n">
        <v>0.6</v>
      </c>
    </row>
    <row r="51" customFormat="false" ht="12.75" hidden="false" customHeight="false" outlineLevel="0" collapsed="false">
      <c r="A51" s="140" t="s">
        <v>131</v>
      </c>
      <c r="B51" s="271" t="n">
        <v>1.5</v>
      </c>
      <c r="C51" s="271" t="n">
        <v>0.6</v>
      </c>
      <c r="D51" s="271" t="n">
        <v>1</v>
      </c>
      <c r="E51" s="271" t="n">
        <v>2.2</v>
      </c>
    </row>
    <row r="52" customFormat="false" ht="12.75" hidden="false" customHeight="false" outlineLevel="0" collapsed="false">
      <c r="A52" s="140" t="s">
        <v>132</v>
      </c>
      <c r="B52" s="271" t="s">
        <v>57</v>
      </c>
      <c r="C52" s="271" t="s">
        <v>57</v>
      </c>
      <c r="D52" s="271" t="s">
        <v>57</v>
      </c>
      <c r="E52" s="271" t="s">
        <v>57</v>
      </c>
    </row>
    <row r="53" customFormat="false" ht="25.5" hidden="false" customHeight="false" outlineLevel="0" collapsed="false">
      <c r="A53" s="140" t="s">
        <v>133</v>
      </c>
      <c r="B53" s="271" t="s">
        <v>57</v>
      </c>
      <c r="C53" s="271" t="s">
        <v>57</v>
      </c>
      <c r="D53" s="271" t="s">
        <v>57</v>
      </c>
      <c r="E53" s="271" t="s">
        <v>57</v>
      </c>
    </row>
    <row r="54" customFormat="false" ht="25.5" hidden="false" customHeight="false" outlineLevel="0" collapsed="false">
      <c r="A54" s="140" t="s">
        <v>134</v>
      </c>
      <c r="B54" s="271" t="n">
        <v>0.1</v>
      </c>
      <c r="C54" s="271" t="n">
        <v>0.1</v>
      </c>
      <c r="D54" s="271" t="s">
        <v>57</v>
      </c>
      <c r="E54" s="271" t="n">
        <v>0.2</v>
      </c>
    </row>
    <row r="55" customFormat="false" ht="12.75" hidden="false" customHeight="true" outlineLevel="0" collapsed="false">
      <c r="A55" s="140" t="s">
        <v>135</v>
      </c>
      <c r="B55" s="271" t="s">
        <v>57</v>
      </c>
      <c r="C55" s="271" t="s">
        <v>57</v>
      </c>
      <c r="D55" s="271" t="s">
        <v>57</v>
      </c>
      <c r="E55" s="271" t="s">
        <v>57</v>
      </c>
    </row>
    <row r="56" customFormat="false" ht="12.75" hidden="false" customHeight="true" outlineLevel="0" collapsed="false">
      <c r="A56" s="140" t="s">
        <v>136</v>
      </c>
      <c r="B56" s="271" t="s">
        <v>57</v>
      </c>
      <c r="C56" s="271" t="s">
        <v>57</v>
      </c>
      <c r="D56" s="271" t="s">
        <v>57</v>
      </c>
      <c r="E56" s="271" t="s">
        <v>57</v>
      </c>
    </row>
    <row r="57" customFormat="false" ht="12.75" hidden="false" customHeight="true" outlineLevel="0" collapsed="false">
      <c r="A57" s="140" t="s">
        <v>137</v>
      </c>
      <c r="B57" s="271" t="n">
        <v>0</v>
      </c>
      <c r="C57" s="271" t="s">
        <v>57</v>
      </c>
      <c r="D57" s="271" t="s">
        <v>57</v>
      </c>
      <c r="E57" s="271" t="n">
        <v>0</v>
      </c>
    </row>
    <row r="58" s="256" customFormat="true" ht="14.25" hidden="false" customHeight="false" outlineLevel="0" collapsed="false">
      <c r="A58" s="158" t="s">
        <v>138</v>
      </c>
      <c r="B58" s="274" t="n">
        <v>2.6</v>
      </c>
      <c r="C58" s="274" t="n">
        <v>2.6</v>
      </c>
      <c r="D58" s="274" t="n">
        <v>1.1</v>
      </c>
      <c r="E58" s="274" t="n">
        <v>3</v>
      </c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I58" s="260"/>
      <c r="BK58" s="260"/>
      <c r="BM58" s="260"/>
      <c r="BO58" s="260"/>
      <c r="BQ58" s="260"/>
      <c r="BS58" s="260"/>
      <c r="BU58" s="260"/>
      <c r="BW58" s="260"/>
      <c r="BY58" s="260"/>
      <c r="CA58" s="260"/>
      <c r="CC58" s="260"/>
      <c r="CE58" s="260"/>
      <c r="CG58" s="260"/>
      <c r="CI58" s="260"/>
      <c r="CK58" s="260"/>
      <c r="CM58" s="260"/>
      <c r="CO58" s="260"/>
      <c r="CQ58" s="260"/>
      <c r="CS58" s="260"/>
      <c r="CU58" s="260"/>
      <c r="CY58" s="260"/>
      <c r="DA58" s="260"/>
      <c r="DC58" s="260"/>
    </row>
    <row r="59" s="256" customFormat="true" ht="15.75" hidden="false" customHeight="false" outlineLevel="0" collapsed="false">
      <c r="A59" s="228" t="s">
        <v>139</v>
      </c>
      <c r="B59" s="274" t="n">
        <v>100</v>
      </c>
      <c r="C59" s="274" t="n">
        <v>100</v>
      </c>
      <c r="D59" s="274" t="n">
        <v>100</v>
      </c>
      <c r="E59" s="274" t="n">
        <v>100</v>
      </c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E59" s="260"/>
      <c r="CG59" s="260"/>
      <c r="CI59" s="260"/>
      <c r="CK59" s="260"/>
      <c r="CM59" s="260"/>
      <c r="CO59" s="260"/>
      <c r="CQ59" s="260"/>
      <c r="CS59" s="260"/>
      <c r="CU59" s="260"/>
      <c r="CY59" s="260"/>
      <c r="DA59" s="260"/>
      <c r="DC59" s="260"/>
    </row>
    <row r="60" customFormat="false" ht="12.75" hidden="false" customHeight="false" outlineLevel="0" collapsed="false">
      <c r="A60" s="275"/>
      <c r="B60" s="276"/>
      <c r="C60" s="276"/>
      <c r="D60" s="276"/>
      <c r="E60" s="276"/>
    </row>
    <row r="61" customFormat="false" ht="12.75" hidden="false" customHeight="false" outlineLevel="0" collapsed="false">
      <c r="A61" s="261"/>
      <c r="B61" s="265"/>
      <c r="C61" s="265"/>
      <c r="D61" s="265"/>
      <c r="E61" s="265"/>
    </row>
    <row r="62" customFormat="false" ht="12.75" hidden="false" customHeight="false" outlineLevel="0" collapsed="false">
      <c r="A62" s="261"/>
      <c r="B62" s="277"/>
      <c r="C62" s="277"/>
      <c r="D62" s="277"/>
      <c r="E62" s="277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59:E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9"/>
  <sheetViews>
    <sheetView showFormulas="false" showGridLines="fals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I47" activeCellId="0" sqref="I1:BL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9.85"/>
    <col collapsed="false" customWidth="true" hidden="false" outlineLevel="0" max="2" min="2" style="183" width="10.71"/>
    <col collapsed="false" customWidth="true" hidden="false" outlineLevel="0" max="3" min="3" style="184" width="9.99"/>
    <col collapsed="false" customWidth="true" hidden="false" outlineLevel="0" max="4" min="4" style="184" width="11.99"/>
    <col collapsed="false" customWidth="true" hidden="false" outlineLevel="0" max="5" min="5" style="184" width="10.28"/>
    <col collapsed="false" customWidth="true" hidden="false" outlineLevel="0" max="6" min="6" style="184" width="14.41"/>
    <col collapsed="false" customWidth="true" hidden="false" outlineLevel="0" max="7" min="7" style="184" width="9.14"/>
    <col collapsed="false" customWidth="false" hidden="false" outlineLevel="0" max="11" min="8" style="185" width="14.28"/>
    <col collapsed="false" customWidth="false" hidden="false" outlineLevel="0" max="12" min="12" style="184" width="14.28"/>
    <col collapsed="false" customWidth="false" hidden="false" outlineLevel="0" max="13" min="13" style="186" width="14.28"/>
    <col collapsed="false" customWidth="false" hidden="false" outlineLevel="0" max="14" min="14" style="184" width="14.28"/>
    <col collapsed="false" customWidth="false" hidden="false" outlineLevel="0" max="15" min="15" style="186" width="14.28"/>
    <col collapsed="false" customWidth="false" hidden="false" outlineLevel="0" max="16" min="16" style="184" width="14.28"/>
    <col collapsed="false" customWidth="false" hidden="false" outlineLevel="0" max="17" min="17" style="186" width="14.28"/>
    <col collapsed="false" customWidth="false" hidden="false" outlineLevel="0" max="18" min="18" style="184" width="14.28"/>
    <col collapsed="false" customWidth="false" hidden="false" outlineLevel="0" max="19" min="19" style="186" width="14.28"/>
    <col collapsed="false" customWidth="false" hidden="false" outlineLevel="0" max="20" min="20" style="184" width="14.28"/>
    <col collapsed="false" customWidth="false" hidden="false" outlineLevel="0" max="21" min="21" style="186" width="14.28"/>
    <col collapsed="false" customWidth="false" hidden="false" outlineLevel="0" max="22" min="22" style="184" width="14.28"/>
    <col collapsed="false" customWidth="false" hidden="false" outlineLevel="0" max="23" min="23" style="186" width="14.28"/>
    <col collapsed="false" customWidth="false" hidden="false" outlineLevel="0" max="24" min="24" style="184" width="14.28"/>
    <col collapsed="false" customWidth="false" hidden="false" outlineLevel="0" max="25" min="25" style="186" width="14.28"/>
    <col collapsed="false" customWidth="false" hidden="false" outlineLevel="0" max="26" min="26" style="184" width="14.28"/>
    <col collapsed="false" customWidth="false" hidden="false" outlineLevel="0" max="27" min="27" style="186" width="14.28"/>
    <col collapsed="false" customWidth="false" hidden="false" outlineLevel="0" max="28" min="28" style="184" width="14.28"/>
    <col collapsed="false" customWidth="false" hidden="false" outlineLevel="0" max="29" min="29" style="186" width="14.28"/>
    <col collapsed="false" customWidth="false" hidden="false" outlineLevel="0" max="30" min="30" style="184" width="14.28"/>
    <col collapsed="false" customWidth="false" hidden="false" outlineLevel="0" max="31" min="31" style="186" width="14.28"/>
    <col collapsed="false" customWidth="false" hidden="false" outlineLevel="0" max="32" min="32" style="184" width="14.28"/>
    <col collapsed="false" customWidth="false" hidden="false" outlineLevel="0" max="33" min="33" style="186" width="14.28"/>
    <col collapsed="false" customWidth="false" hidden="false" outlineLevel="0" max="34" min="34" style="184" width="14.28"/>
    <col collapsed="false" customWidth="false" hidden="false" outlineLevel="0" max="35" min="35" style="186" width="14.28"/>
    <col collapsed="false" customWidth="false" hidden="false" outlineLevel="0" max="36" min="36" style="184" width="14.28"/>
    <col collapsed="false" customWidth="false" hidden="false" outlineLevel="0" max="37" min="37" style="186" width="14.28"/>
    <col collapsed="false" customWidth="false" hidden="false" outlineLevel="0" max="38" min="38" style="184" width="14.28"/>
    <col collapsed="false" customWidth="false" hidden="false" outlineLevel="0" max="39" min="39" style="186" width="14.28"/>
    <col collapsed="false" customWidth="false" hidden="false" outlineLevel="0" max="40" min="40" style="184" width="14.28"/>
    <col collapsed="false" customWidth="false" hidden="false" outlineLevel="0" max="41" min="41" style="186" width="14.28"/>
    <col collapsed="false" customWidth="false" hidden="false" outlineLevel="0" max="42" min="42" style="184" width="14.28"/>
    <col collapsed="false" customWidth="false" hidden="false" outlineLevel="0" max="43" min="43" style="186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4" min="52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257" min="60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78" t="s">
        <v>167</v>
      </c>
      <c r="G2" s="278"/>
    </row>
    <row r="3" customFormat="false" ht="18" hidden="false" customHeight="true" outlineLevel="0" collapsed="false">
      <c r="A3" s="279" t="s">
        <v>168</v>
      </c>
      <c r="B3" s="279"/>
      <c r="C3" s="279"/>
      <c r="D3" s="279"/>
      <c r="E3" s="279"/>
      <c r="F3" s="279"/>
      <c r="G3" s="279"/>
    </row>
    <row r="4" customFormat="false" ht="29.25" hidden="false" customHeight="true" outlineLevel="0" collapsed="false">
      <c r="A4" s="188"/>
      <c r="B4" s="188"/>
      <c r="C4" s="189"/>
      <c r="E4" s="190" t="s">
        <v>169</v>
      </c>
      <c r="F4" s="190"/>
      <c r="G4" s="190"/>
    </row>
    <row r="5" customFormat="false" ht="29.25" hidden="false" customHeight="true" outlineLevel="0" collapsed="false">
      <c r="A5" s="191"/>
      <c r="B5" s="192" t="s">
        <v>170</v>
      </c>
      <c r="C5" s="192" t="s">
        <v>171</v>
      </c>
      <c r="D5" s="192"/>
      <c r="E5" s="280" t="s">
        <v>172</v>
      </c>
      <c r="F5" s="280"/>
      <c r="G5" s="280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customFormat="false" ht="33.75" hidden="false" customHeight="true" outlineLevel="0" collapsed="false">
      <c r="A6" s="194"/>
      <c r="B6" s="192"/>
      <c r="C6" s="192" t="s">
        <v>173</v>
      </c>
      <c r="D6" s="192" t="s">
        <v>174</v>
      </c>
      <c r="E6" s="192" t="s">
        <v>175</v>
      </c>
      <c r="F6" s="192" t="s">
        <v>176</v>
      </c>
      <c r="G6" s="281" t="s">
        <v>177</v>
      </c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customFormat="false" ht="21" hidden="false" customHeight="true" outlineLevel="0" collapsed="false">
      <c r="A7" s="196"/>
      <c r="B7" s="192"/>
      <c r="C7" s="192"/>
      <c r="D7" s="192"/>
      <c r="E7" s="192"/>
      <c r="F7" s="192"/>
      <c r="G7" s="281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</row>
    <row r="8" customFormat="false" ht="2.25" hidden="false" customHeight="true" outlineLevel="0" collapsed="false">
      <c r="A8" s="197"/>
      <c r="B8" s="197"/>
      <c r="C8" s="198"/>
      <c r="D8" s="199"/>
      <c r="E8" s="200"/>
      <c r="F8" s="200"/>
      <c r="G8" s="198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2"/>
      <c r="BI8" s="202"/>
      <c r="BJ8" s="202"/>
      <c r="BK8" s="202"/>
      <c r="BL8" s="202"/>
      <c r="BM8" s="202"/>
      <c r="BN8" s="202"/>
    </row>
    <row r="9" s="126" customFormat="true" ht="12.75" hidden="false" customHeight="true" outlineLevel="0" collapsed="false">
      <c r="A9" s="145" t="s">
        <v>106</v>
      </c>
      <c r="B9" s="146" t="n">
        <v>3210.45</v>
      </c>
      <c r="C9" s="146" t="n">
        <v>2186.33</v>
      </c>
      <c r="D9" s="146" t="n">
        <v>1899.58</v>
      </c>
      <c r="E9" s="146" t="n">
        <v>4032.9</v>
      </c>
      <c r="F9" s="146" t="n">
        <v>3055.86</v>
      </c>
      <c r="G9" s="146" t="n">
        <v>3201.91</v>
      </c>
      <c r="H9" s="282"/>
      <c r="I9" s="185"/>
      <c r="J9" s="185"/>
      <c r="K9" s="185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144"/>
      <c r="BI9" s="144"/>
      <c r="BJ9" s="144"/>
      <c r="BK9" s="144"/>
      <c r="BL9" s="144"/>
      <c r="BM9" s="144"/>
      <c r="BN9" s="144"/>
    </row>
    <row r="10" customFormat="false" ht="12.75" hidden="false" customHeight="true" outlineLevel="0" collapsed="false">
      <c r="A10" s="145" t="s">
        <v>107</v>
      </c>
      <c r="B10" s="146" t="n">
        <v>56.41</v>
      </c>
      <c r="C10" s="146" t="n">
        <v>24.6</v>
      </c>
      <c r="D10" s="146" t="n">
        <v>23.17</v>
      </c>
      <c r="E10" s="146" t="n">
        <v>92.83</v>
      </c>
      <c r="F10" s="146" t="n">
        <v>41.84</v>
      </c>
      <c r="G10" s="146" t="n">
        <v>44.08</v>
      </c>
      <c r="H10" s="282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2"/>
      <c r="BI10" s="202"/>
      <c r="BJ10" s="202"/>
      <c r="BK10" s="202"/>
      <c r="BL10" s="202"/>
      <c r="BM10" s="202"/>
      <c r="BN10" s="202"/>
    </row>
    <row r="11" s="126" customFormat="true" ht="12.75" hidden="false" customHeight="true" outlineLevel="0" collapsed="false">
      <c r="A11" s="145" t="s">
        <v>108</v>
      </c>
      <c r="B11" s="146" t="n">
        <v>74.76</v>
      </c>
      <c r="C11" s="146" t="n">
        <v>41.97</v>
      </c>
      <c r="D11" s="146" t="n">
        <v>8.23</v>
      </c>
      <c r="E11" s="146" t="n">
        <v>85.55</v>
      </c>
      <c r="F11" s="146" t="n">
        <v>205.76</v>
      </c>
      <c r="G11" s="146" t="n">
        <v>21.88</v>
      </c>
      <c r="H11" s="282"/>
      <c r="I11" s="185"/>
      <c r="J11" s="185"/>
      <c r="K11" s="185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144"/>
      <c r="BI11" s="144"/>
      <c r="BJ11" s="144"/>
      <c r="BK11" s="144"/>
      <c r="BL11" s="144"/>
      <c r="BM11" s="144"/>
      <c r="BN11" s="144"/>
    </row>
    <row r="12" customFormat="false" ht="12.75" hidden="false" customHeight="true" outlineLevel="0" collapsed="false">
      <c r="A12" s="145" t="s">
        <v>109</v>
      </c>
      <c r="B12" s="146" t="n">
        <v>225.4</v>
      </c>
      <c r="C12" s="146" t="n">
        <v>136.98</v>
      </c>
      <c r="D12" s="146" t="n">
        <v>46.38</v>
      </c>
      <c r="E12" s="146" t="n">
        <v>391.13</v>
      </c>
      <c r="F12" s="146" t="n">
        <v>308.01</v>
      </c>
      <c r="G12" s="146" t="n">
        <v>79.26</v>
      </c>
      <c r="H12" s="28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2"/>
      <c r="BI12" s="202"/>
      <c r="BJ12" s="202"/>
      <c r="BK12" s="202"/>
      <c r="BL12" s="202"/>
      <c r="BM12" s="202"/>
      <c r="BN12" s="202"/>
    </row>
    <row r="13" customFormat="false" ht="12.75" hidden="false" customHeight="true" outlineLevel="0" collapsed="false">
      <c r="A13" s="148" t="s">
        <v>110</v>
      </c>
      <c r="B13" s="283" t="n">
        <v>223.45</v>
      </c>
      <c r="C13" s="146" t="n">
        <v>134.51</v>
      </c>
      <c r="D13" s="146" t="n">
        <v>44.92</v>
      </c>
      <c r="E13" s="146" t="n">
        <v>389.28</v>
      </c>
      <c r="F13" s="146" t="n">
        <v>307.1</v>
      </c>
      <c r="G13" s="146" t="n">
        <v>76.33</v>
      </c>
      <c r="H13" s="282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2"/>
      <c r="BI13" s="202"/>
      <c r="BJ13" s="202"/>
      <c r="BK13" s="202"/>
      <c r="BL13" s="202"/>
      <c r="BM13" s="202"/>
      <c r="BN13" s="202"/>
    </row>
    <row r="14" customFormat="false" ht="12.75" hidden="false" customHeight="true" outlineLevel="0" collapsed="false">
      <c r="A14" s="148" t="s">
        <v>111</v>
      </c>
      <c r="B14" s="283" t="n">
        <v>1.95</v>
      </c>
      <c r="C14" s="146" t="n">
        <v>2.47</v>
      </c>
      <c r="D14" s="146" t="n">
        <v>1.46</v>
      </c>
      <c r="E14" s="146" t="n">
        <v>1.85</v>
      </c>
      <c r="F14" s="146" t="n">
        <v>0.91</v>
      </c>
      <c r="G14" s="146" t="n">
        <v>2.93</v>
      </c>
      <c r="H14" s="282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2"/>
      <c r="BI14" s="202"/>
      <c r="BJ14" s="202"/>
      <c r="BK14" s="202"/>
      <c r="BL14" s="202"/>
      <c r="BM14" s="202"/>
      <c r="BN14" s="202"/>
    </row>
    <row r="15" customFormat="false" ht="27" hidden="false" customHeight="false" outlineLevel="0" collapsed="false">
      <c r="A15" s="145" t="s">
        <v>112</v>
      </c>
      <c r="B15" s="283" t="n">
        <v>1118.14</v>
      </c>
      <c r="C15" s="146" t="n">
        <v>814.09</v>
      </c>
      <c r="D15" s="146" t="n">
        <v>718.64</v>
      </c>
      <c r="E15" s="146" t="n">
        <v>1465.81</v>
      </c>
      <c r="F15" s="146" t="n">
        <v>1151.86</v>
      </c>
      <c r="G15" s="146" t="n">
        <v>937.32</v>
      </c>
      <c r="H15" s="282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2"/>
      <c r="BI15" s="202"/>
      <c r="BJ15" s="202"/>
      <c r="BK15" s="202"/>
      <c r="BL15" s="202"/>
      <c r="BM15" s="202"/>
      <c r="BN15" s="202"/>
    </row>
    <row r="16" customFormat="false" ht="12.75" hidden="false" customHeight="false" outlineLevel="0" collapsed="false">
      <c r="A16" s="148" t="s">
        <v>110</v>
      </c>
      <c r="B16" s="283" t="n">
        <v>804.92</v>
      </c>
      <c r="C16" s="146" t="n">
        <v>621.88</v>
      </c>
      <c r="D16" s="146" t="n">
        <v>564.2</v>
      </c>
      <c r="E16" s="146" t="n">
        <v>919.39</v>
      </c>
      <c r="F16" s="146" t="n">
        <v>896.77</v>
      </c>
      <c r="G16" s="146" t="n">
        <v>772.73</v>
      </c>
      <c r="H16" s="282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2"/>
      <c r="BI16" s="202"/>
      <c r="BJ16" s="202"/>
      <c r="BK16" s="202"/>
      <c r="BL16" s="202"/>
      <c r="BM16" s="202"/>
      <c r="BN16" s="202"/>
    </row>
    <row r="17" customFormat="false" ht="12.75" hidden="false" customHeight="false" outlineLevel="0" collapsed="false">
      <c r="A17" s="148" t="s">
        <v>111</v>
      </c>
      <c r="B17" s="283" t="n">
        <v>313.22</v>
      </c>
      <c r="C17" s="146" t="n">
        <v>192.21</v>
      </c>
      <c r="D17" s="146" t="n">
        <v>154.44</v>
      </c>
      <c r="E17" s="146" t="n">
        <v>546.42</v>
      </c>
      <c r="F17" s="146" t="n">
        <v>255.09</v>
      </c>
      <c r="G17" s="146" t="n">
        <v>164.59</v>
      </c>
      <c r="H17" s="282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2"/>
      <c r="BI17" s="202"/>
      <c r="BJ17" s="202"/>
      <c r="BK17" s="202"/>
      <c r="BL17" s="202"/>
      <c r="BM17" s="202"/>
      <c r="BN17" s="202"/>
    </row>
    <row r="18" s="126" customFormat="true" ht="24.75" hidden="false" customHeight="true" outlineLevel="0" collapsed="false">
      <c r="A18" s="284" t="s">
        <v>113</v>
      </c>
      <c r="B18" s="285" t="n">
        <v>1034.25</v>
      </c>
      <c r="C18" s="150" t="n">
        <v>745.41</v>
      </c>
      <c r="D18" s="150" t="n">
        <v>637.1</v>
      </c>
      <c r="E18" s="150" t="n">
        <v>1377.3</v>
      </c>
      <c r="F18" s="150" t="n">
        <v>1086.17</v>
      </c>
      <c r="G18" s="150" t="n">
        <v>843.43</v>
      </c>
      <c r="H18" s="282"/>
      <c r="I18" s="185"/>
      <c r="J18" s="185"/>
      <c r="K18" s="185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144"/>
      <c r="BI18" s="144"/>
      <c r="BJ18" s="144"/>
      <c r="BK18" s="144"/>
      <c r="BL18" s="144"/>
      <c r="BM18" s="144"/>
      <c r="BN18" s="144"/>
    </row>
    <row r="19" customFormat="false" ht="29.25" hidden="false" customHeight="true" outlineLevel="0" collapsed="false">
      <c r="A19" s="145" t="s">
        <v>114</v>
      </c>
      <c r="B19" s="283" t="n">
        <v>98.21</v>
      </c>
      <c r="C19" s="146" t="n">
        <v>68.02</v>
      </c>
      <c r="D19" s="146" t="n">
        <v>54.82</v>
      </c>
      <c r="E19" s="146" t="n">
        <v>125.34</v>
      </c>
      <c r="F19" s="146" t="n">
        <v>146.66</v>
      </c>
      <c r="G19" s="146" t="n">
        <v>63.1</v>
      </c>
      <c r="H19" s="282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2"/>
      <c r="BI19" s="202"/>
      <c r="BJ19" s="202"/>
      <c r="BK19" s="202"/>
      <c r="BL19" s="202"/>
      <c r="BM19" s="202"/>
      <c r="BN19" s="202"/>
    </row>
    <row r="20" customFormat="false" ht="12.75" hidden="false" customHeight="true" outlineLevel="0" collapsed="false">
      <c r="A20" s="148" t="s">
        <v>110</v>
      </c>
      <c r="B20" s="283" t="n">
        <v>87.84</v>
      </c>
      <c r="C20" s="146" t="n">
        <v>68.02</v>
      </c>
      <c r="D20" s="146" t="n">
        <v>30.11</v>
      </c>
      <c r="E20" s="146" t="n">
        <v>122.23</v>
      </c>
      <c r="F20" s="146" t="n">
        <v>128.49</v>
      </c>
      <c r="G20" s="146" t="n">
        <v>54.66</v>
      </c>
      <c r="H20" s="282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2"/>
      <c r="BI20" s="202"/>
      <c r="BJ20" s="202"/>
      <c r="BK20" s="202"/>
      <c r="BL20" s="202"/>
      <c r="BM20" s="202"/>
      <c r="BN20" s="202"/>
    </row>
    <row r="21" customFormat="false" ht="12.75" hidden="false" customHeight="true" outlineLevel="0" collapsed="false">
      <c r="A21" s="148" t="s">
        <v>111</v>
      </c>
      <c r="B21" s="283" t="n">
        <v>10.37</v>
      </c>
      <c r="C21" s="146" t="s">
        <v>57</v>
      </c>
      <c r="D21" s="146" t="n">
        <v>24.71</v>
      </c>
      <c r="E21" s="146" t="n">
        <v>3.11</v>
      </c>
      <c r="F21" s="146" t="n">
        <v>18.17</v>
      </c>
      <c r="G21" s="146" t="n">
        <v>8.44</v>
      </c>
      <c r="H21" s="282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2"/>
      <c r="BI21" s="202"/>
      <c r="BJ21" s="202"/>
      <c r="BK21" s="202"/>
      <c r="BL21" s="202"/>
      <c r="BM21" s="202"/>
      <c r="BN21" s="202"/>
    </row>
    <row r="22" customFormat="false" ht="12.75" hidden="false" customHeight="true" outlineLevel="0" collapsed="false">
      <c r="A22" s="145" t="s">
        <v>115</v>
      </c>
      <c r="B22" s="286" t="n">
        <v>256.59</v>
      </c>
      <c r="C22" s="146" t="n">
        <v>32.16</v>
      </c>
      <c r="D22" s="146" t="n">
        <v>202.25</v>
      </c>
      <c r="E22" s="146" t="n">
        <v>120.21</v>
      </c>
      <c r="F22" s="146" t="n">
        <v>417.82</v>
      </c>
      <c r="G22" s="146" t="n">
        <v>403.9</v>
      </c>
      <c r="H22" s="282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2"/>
      <c r="BI22" s="202"/>
      <c r="BJ22" s="202"/>
      <c r="BK22" s="202"/>
      <c r="BL22" s="202"/>
      <c r="BM22" s="202"/>
      <c r="BN22" s="202"/>
    </row>
    <row r="23" customFormat="false" ht="12.75" hidden="false" customHeight="true" outlineLevel="0" collapsed="false">
      <c r="A23" s="148" t="s">
        <v>110</v>
      </c>
      <c r="B23" s="283" t="n">
        <v>103.21</v>
      </c>
      <c r="C23" s="146" t="n">
        <v>29.58</v>
      </c>
      <c r="D23" s="146" t="n">
        <v>105.74</v>
      </c>
      <c r="E23" s="146" t="n">
        <v>70.74</v>
      </c>
      <c r="F23" s="146" t="n">
        <v>121.46</v>
      </c>
      <c r="G23" s="146" t="n">
        <v>146.07</v>
      </c>
      <c r="H23" s="282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2"/>
      <c r="BI23" s="202"/>
      <c r="BJ23" s="202"/>
      <c r="BK23" s="202"/>
      <c r="BL23" s="202"/>
      <c r="BM23" s="202"/>
      <c r="BN23" s="202"/>
    </row>
    <row r="24" customFormat="false" ht="12.75" hidden="false" customHeight="true" outlineLevel="0" collapsed="false">
      <c r="A24" s="148" t="s">
        <v>111</v>
      </c>
      <c r="B24" s="283" t="n">
        <v>153.38</v>
      </c>
      <c r="C24" s="146" t="n">
        <v>2.58</v>
      </c>
      <c r="D24" s="146" t="n">
        <v>96.51</v>
      </c>
      <c r="E24" s="146" t="n">
        <v>49.47</v>
      </c>
      <c r="F24" s="146" t="n">
        <v>296.36</v>
      </c>
      <c r="G24" s="146" t="n">
        <v>257.83</v>
      </c>
      <c r="H24" s="282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2"/>
      <c r="BI24" s="202"/>
      <c r="BJ24" s="202"/>
      <c r="BK24" s="202"/>
      <c r="BL24" s="202"/>
      <c r="BM24" s="202"/>
      <c r="BN24" s="202"/>
    </row>
    <row r="25" customFormat="false" ht="12.75" hidden="false" customHeight="true" outlineLevel="0" collapsed="false">
      <c r="A25" s="145" t="s">
        <v>116</v>
      </c>
      <c r="B25" s="286" t="n">
        <v>139.97</v>
      </c>
      <c r="C25" s="146" t="n">
        <v>57.13</v>
      </c>
      <c r="D25" s="146" t="n">
        <v>16.14</v>
      </c>
      <c r="E25" s="146" t="n">
        <v>220.5</v>
      </c>
      <c r="F25" s="146" t="n">
        <v>201.82</v>
      </c>
      <c r="G25" s="146" t="n">
        <v>83.99</v>
      </c>
      <c r="H25" s="282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2"/>
      <c r="BI25" s="202"/>
      <c r="BJ25" s="202"/>
      <c r="BK25" s="202"/>
      <c r="BL25" s="202"/>
      <c r="BM25" s="202"/>
      <c r="BN25" s="202"/>
    </row>
    <row r="26" customFormat="false" ht="12.75" hidden="false" customHeight="true" outlineLevel="0" collapsed="false">
      <c r="A26" s="148" t="s">
        <v>110</v>
      </c>
      <c r="B26" s="283" t="n">
        <v>90.07</v>
      </c>
      <c r="C26" s="146" t="n">
        <v>3.95</v>
      </c>
      <c r="D26" s="146" t="n">
        <v>0.35</v>
      </c>
      <c r="E26" s="146" t="n">
        <v>136.63</v>
      </c>
      <c r="F26" s="146" t="n">
        <v>167.73</v>
      </c>
      <c r="G26" s="146" t="n">
        <v>48.73</v>
      </c>
      <c r="H26" s="282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2"/>
      <c r="BI26" s="202"/>
      <c r="BJ26" s="202"/>
      <c r="BK26" s="202"/>
      <c r="BL26" s="202"/>
      <c r="BM26" s="202"/>
      <c r="BN26" s="202"/>
    </row>
    <row r="27" customFormat="false" ht="12.75" hidden="false" customHeight="true" outlineLevel="0" collapsed="false">
      <c r="A27" s="152" t="s">
        <v>111</v>
      </c>
      <c r="B27" s="283" t="n">
        <v>49.9</v>
      </c>
      <c r="C27" s="146" t="n">
        <v>53.18</v>
      </c>
      <c r="D27" s="146" t="n">
        <v>15.79</v>
      </c>
      <c r="E27" s="146" t="n">
        <v>83.87</v>
      </c>
      <c r="F27" s="146" t="n">
        <v>34.09</v>
      </c>
      <c r="G27" s="146" t="n">
        <v>35.26</v>
      </c>
      <c r="H27" s="282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2"/>
      <c r="BI27" s="202"/>
      <c r="BJ27" s="202"/>
      <c r="BK27" s="202"/>
      <c r="BL27" s="202"/>
      <c r="BM27" s="202"/>
      <c r="BN27" s="202"/>
    </row>
    <row r="28" s="126" customFormat="true" ht="12.75" hidden="false" customHeight="true" outlineLevel="0" collapsed="false">
      <c r="A28" s="145" t="s">
        <v>117</v>
      </c>
      <c r="B28" s="287" t="n">
        <v>157.03</v>
      </c>
      <c r="C28" s="288" t="n">
        <v>92.39</v>
      </c>
      <c r="D28" s="288" t="n">
        <v>72.24</v>
      </c>
      <c r="E28" s="288" t="n">
        <v>224.75</v>
      </c>
      <c r="F28" s="288" t="n">
        <v>177.82</v>
      </c>
      <c r="G28" s="288" t="n">
        <v>117.78</v>
      </c>
      <c r="H28" s="282"/>
      <c r="I28" s="185"/>
      <c r="J28" s="185"/>
      <c r="K28" s="185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144"/>
      <c r="BI28" s="144"/>
      <c r="BJ28" s="144"/>
      <c r="BK28" s="144"/>
      <c r="BL28" s="144"/>
      <c r="BM28" s="144"/>
      <c r="BN28" s="144"/>
    </row>
    <row r="29" customFormat="false" ht="12.75" hidden="false" customHeight="true" outlineLevel="0" collapsed="false">
      <c r="A29" s="148" t="s">
        <v>110</v>
      </c>
      <c r="B29" s="283" t="n">
        <v>2.03</v>
      </c>
      <c r="C29" s="146" t="n">
        <v>1.78</v>
      </c>
      <c r="D29" s="146" t="n">
        <v>1.22</v>
      </c>
      <c r="E29" s="146" t="n">
        <v>4.08</v>
      </c>
      <c r="F29" s="146" t="s">
        <v>57</v>
      </c>
      <c r="G29" s="146" t="n">
        <v>1.21</v>
      </c>
      <c r="H29" s="282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2"/>
      <c r="BI29" s="202"/>
      <c r="BJ29" s="202"/>
      <c r="BK29" s="202"/>
      <c r="BL29" s="202"/>
      <c r="BM29" s="202"/>
      <c r="BN29" s="202"/>
    </row>
    <row r="30" customFormat="false" ht="12.75" hidden="false" customHeight="true" outlineLevel="0" collapsed="false">
      <c r="A30" s="148" t="s">
        <v>111</v>
      </c>
      <c r="B30" s="283" t="n">
        <v>155</v>
      </c>
      <c r="C30" s="146" t="n">
        <v>90.61</v>
      </c>
      <c r="D30" s="146" t="n">
        <v>71.02</v>
      </c>
      <c r="E30" s="146" t="n">
        <v>220.67</v>
      </c>
      <c r="F30" s="146" t="n">
        <v>177.82</v>
      </c>
      <c r="G30" s="146" t="n">
        <v>116.57</v>
      </c>
      <c r="H30" s="282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2"/>
      <c r="BI30" s="202"/>
      <c r="BJ30" s="202"/>
      <c r="BK30" s="202"/>
      <c r="BL30" s="202"/>
      <c r="BM30" s="202"/>
      <c r="BN30" s="202"/>
    </row>
    <row r="31" customFormat="false" ht="12.75" hidden="false" customHeight="true" outlineLevel="0" collapsed="false">
      <c r="A31" s="145" t="s">
        <v>118</v>
      </c>
      <c r="B31" s="286" t="n">
        <v>56.48</v>
      </c>
      <c r="C31" s="146" t="n">
        <v>55.04</v>
      </c>
      <c r="D31" s="146" t="n">
        <v>32.82</v>
      </c>
      <c r="E31" s="146" t="n">
        <v>53.98</v>
      </c>
      <c r="F31" s="146" t="n">
        <v>98.15</v>
      </c>
      <c r="G31" s="146" t="n">
        <v>47</v>
      </c>
      <c r="H31" s="282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2"/>
      <c r="BI31" s="202"/>
      <c r="BJ31" s="202"/>
      <c r="BK31" s="202"/>
      <c r="BL31" s="202"/>
      <c r="BM31" s="202"/>
      <c r="BN31" s="202"/>
    </row>
    <row r="32" customFormat="false" ht="12.75" hidden="false" customHeight="true" outlineLevel="0" collapsed="false">
      <c r="A32" s="148" t="s">
        <v>110</v>
      </c>
      <c r="B32" s="283" t="n">
        <v>22.16</v>
      </c>
      <c r="C32" s="146" t="n">
        <v>21.24</v>
      </c>
      <c r="D32" s="146" t="n">
        <v>11.12</v>
      </c>
      <c r="E32" s="146" t="n">
        <v>15.56</v>
      </c>
      <c r="F32" s="146" t="n">
        <v>36.61</v>
      </c>
      <c r="G32" s="146" t="n">
        <v>27.95</v>
      </c>
      <c r="H32" s="282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2"/>
      <c r="BI32" s="202"/>
      <c r="BJ32" s="202"/>
      <c r="BK32" s="202"/>
      <c r="BL32" s="202"/>
      <c r="BM32" s="202"/>
      <c r="BN32" s="202"/>
    </row>
    <row r="33" customFormat="false" ht="12.75" hidden="false" customHeight="true" outlineLevel="0" collapsed="false">
      <c r="A33" s="148" t="s">
        <v>111</v>
      </c>
      <c r="B33" s="283" t="n">
        <v>34.32</v>
      </c>
      <c r="C33" s="204" t="n">
        <v>33.8</v>
      </c>
      <c r="D33" s="204" t="n">
        <v>21.7</v>
      </c>
      <c r="E33" s="204" t="n">
        <v>38.42</v>
      </c>
      <c r="F33" s="204" t="n">
        <v>61.54</v>
      </c>
      <c r="G33" s="204" t="n">
        <v>19.05</v>
      </c>
      <c r="H33" s="282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2"/>
      <c r="BI33" s="202"/>
      <c r="BJ33" s="202"/>
      <c r="BK33" s="202"/>
      <c r="BL33" s="202"/>
      <c r="BM33" s="202"/>
      <c r="BN33" s="202"/>
    </row>
    <row r="34" customFormat="false" ht="12.75" hidden="false" customHeight="true" outlineLevel="0" collapsed="false">
      <c r="A34" s="145" t="s">
        <v>119</v>
      </c>
      <c r="B34" s="286" t="n">
        <v>2.76</v>
      </c>
      <c r="C34" s="204" t="n">
        <v>5.78</v>
      </c>
      <c r="D34" s="204" t="s">
        <v>57</v>
      </c>
      <c r="E34" s="204" t="n">
        <v>7.04</v>
      </c>
      <c r="F34" s="204" t="s">
        <v>57</v>
      </c>
      <c r="G34" s="204" t="s">
        <v>57</v>
      </c>
      <c r="H34" s="282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2"/>
      <c r="BI34" s="202"/>
      <c r="BJ34" s="202"/>
      <c r="BK34" s="202"/>
      <c r="BL34" s="202"/>
      <c r="BM34" s="202"/>
      <c r="BN34" s="202"/>
    </row>
    <row r="35" customFormat="false" ht="12.75" hidden="false" customHeight="true" outlineLevel="0" collapsed="false">
      <c r="A35" s="145" t="s">
        <v>120</v>
      </c>
      <c r="B35" s="286" t="n">
        <v>95.34</v>
      </c>
      <c r="C35" s="204" t="n">
        <v>82.81</v>
      </c>
      <c r="D35" s="204" t="n">
        <v>46.39</v>
      </c>
      <c r="E35" s="204" t="n">
        <v>215.61</v>
      </c>
      <c r="F35" s="204" t="n">
        <v>43.52</v>
      </c>
      <c r="G35" s="204" t="n">
        <v>4.03</v>
      </c>
      <c r="H35" s="282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2"/>
      <c r="BI35" s="202"/>
      <c r="BJ35" s="202"/>
      <c r="BK35" s="202"/>
      <c r="BL35" s="202"/>
      <c r="BM35" s="202"/>
      <c r="BN35" s="202"/>
    </row>
    <row r="36" customFormat="false" ht="12.75" hidden="false" customHeight="true" outlineLevel="0" collapsed="false">
      <c r="A36" s="289" t="s">
        <v>121</v>
      </c>
      <c r="B36" s="286"/>
      <c r="C36" s="204"/>
      <c r="D36" s="204"/>
      <c r="E36" s="204"/>
      <c r="F36" s="204"/>
      <c r="G36" s="204"/>
      <c r="H36" s="282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2"/>
      <c r="BI36" s="202"/>
      <c r="BJ36" s="202"/>
      <c r="BK36" s="202"/>
      <c r="BL36" s="202"/>
      <c r="BM36" s="202"/>
      <c r="BN36" s="202"/>
    </row>
    <row r="37" customFormat="false" ht="12.75" hidden="false" customHeight="true" outlineLevel="0" collapsed="false">
      <c r="A37" s="290" t="s">
        <v>122</v>
      </c>
      <c r="B37" s="291" t="n">
        <v>91.86</v>
      </c>
      <c r="C37" s="204" t="n">
        <v>51.47</v>
      </c>
      <c r="D37" s="204" t="n">
        <v>46.39</v>
      </c>
      <c r="E37" s="204" t="n">
        <v>210.29</v>
      </c>
      <c r="F37" s="204" t="n">
        <v>43.52</v>
      </c>
      <c r="G37" s="204" t="n">
        <v>4.03</v>
      </c>
      <c r="H37" s="282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2"/>
      <c r="BI37" s="202"/>
      <c r="BJ37" s="202"/>
      <c r="BK37" s="202"/>
      <c r="BL37" s="202"/>
      <c r="BM37" s="202"/>
      <c r="BN37" s="202"/>
    </row>
    <row r="38" customFormat="false" ht="24" hidden="false" customHeight="true" outlineLevel="0" collapsed="false">
      <c r="A38" s="290" t="s">
        <v>123</v>
      </c>
      <c r="B38" s="291" t="n">
        <v>0.63</v>
      </c>
      <c r="C38" s="204" t="n">
        <v>12.18</v>
      </c>
      <c r="D38" s="204" t="s">
        <v>57</v>
      </c>
      <c r="E38" s="204" t="s">
        <v>57</v>
      </c>
      <c r="F38" s="204" t="s">
        <v>57</v>
      </c>
      <c r="G38" s="204" t="s">
        <v>57</v>
      </c>
      <c r="H38" s="282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2"/>
      <c r="BI38" s="202"/>
      <c r="BJ38" s="202"/>
      <c r="BK38" s="202"/>
      <c r="BL38" s="202"/>
      <c r="BM38" s="202"/>
      <c r="BN38" s="202"/>
    </row>
    <row r="39" customFormat="false" ht="13.5" hidden="false" customHeight="false" outlineLevel="0" collapsed="false">
      <c r="A39" s="145" t="s">
        <v>124</v>
      </c>
      <c r="B39" s="291" t="n">
        <v>192.47</v>
      </c>
      <c r="C39" s="204" t="n">
        <v>110.64</v>
      </c>
      <c r="D39" s="204" t="n">
        <v>313.85</v>
      </c>
      <c r="E39" s="204" t="n">
        <v>207.35</v>
      </c>
      <c r="F39" s="204" t="n">
        <v>266.6</v>
      </c>
      <c r="G39" s="204" t="n">
        <v>71.62</v>
      </c>
      <c r="H39" s="282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2"/>
      <c r="BI39" s="202"/>
      <c r="BJ39" s="202"/>
      <c r="BK39" s="202"/>
      <c r="BL39" s="202"/>
      <c r="BM39" s="202"/>
      <c r="BN39" s="202"/>
    </row>
    <row r="40" customFormat="false" ht="12.75" hidden="false" customHeight="false" outlineLevel="0" collapsed="false">
      <c r="A40" s="148" t="s">
        <v>110</v>
      </c>
      <c r="B40" s="283" t="n">
        <v>74.11</v>
      </c>
      <c r="C40" s="204" t="n">
        <v>63.97</v>
      </c>
      <c r="D40" s="204" t="n">
        <v>32.39</v>
      </c>
      <c r="E40" s="204" t="n">
        <v>94.17</v>
      </c>
      <c r="F40" s="204" t="n">
        <v>127.25</v>
      </c>
      <c r="G40" s="204" t="n">
        <v>40.3</v>
      </c>
      <c r="H40" s="282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2"/>
      <c r="BI40" s="202"/>
      <c r="BJ40" s="202"/>
      <c r="BK40" s="202"/>
      <c r="BL40" s="202"/>
      <c r="BM40" s="202"/>
      <c r="BN40" s="202"/>
    </row>
    <row r="41" customFormat="false" ht="12.75" hidden="false" customHeight="false" outlineLevel="0" collapsed="false">
      <c r="A41" s="148" t="s">
        <v>111</v>
      </c>
      <c r="B41" s="292" t="n">
        <v>118.36</v>
      </c>
      <c r="C41" s="293" t="n">
        <v>46.67</v>
      </c>
      <c r="D41" s="293" t="n">
        <v>281.46</v>
      </c>
      <c r="E41" s="293" t="n">
        <v>113.18</v>
      </c>
      <c r="F41" s="293" t="n">
        <v>139.35</v>
      </c>
      <c r="G41" s="293" t="n">
        <v>31.32</v>
      </c>
      <c r="H41" s="282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2"/>
      <c r="BI41" s="202"/>
      <c r="BJ41" s="202"/>
      <c r="BK41" s="202"/>
      <c r="BL41" s="202"/>
      <c r="BM41" s="202"/>
      <c r="BN41" s="202"/>
    </row>
    <row r="42" s="209" customFormat="true" ht="13.5" hidden="false" customHeight="true" outlineLevel="0" collapsed="false">
      <c r="A42" s="158" t="s">
        <v>125</v>
      </c>
      <c r="B42" s="294" t="n">
        <v>5684.01</v>
      </c>
      <c r="C42" s="205" t="n">
        <v>3707.94</v>
      </c>
      <c r="D42" s="205" t="n">
        <v>3434.51</v>
      </c>
      <c r="E42" s="205" t="n">
        <v>7243</v>
      </c>
      <c r="F42" s="205" t="n">
        <v>6115.72</v>
      </c>
      <c r="G42" s="205" t="n">
        <v>5075.87</v>
      </c>
      <c r="H42" s="295"/>
      <c r="I42" s="206"/>
      <c r="J42" s="206"/>
      <c r="K42" s="206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8"/>
      <c r="BI42" s="208"/>
      <c r="BJ42" s="208"/>
      <c r="BK42" s="208"/>
      <c r="BL42" s="208"/>
      <c r="BM42" s="208"/>
      <c r="BN42" s="208"/>
    </row>
    <row r="43" customFormat="false" ht="12.75" hidden="false" customHeight="true" outlineLevel="0" collapsed="false">
      <c r="A43" s="165" t="s">
        <v>126</v>
      </c>
      <c r="B43" s="286"/>
      <c r="C43" s="203"/>
      <c r="D43" s="203"/>
      <c r="E43" s="204"/>
      <c r="F43" s="204"/>
      <c r="G43" s="204"/>
      <c r="H43" s="282"/>
      <c r="L43" s="202"/>
      <c r="M43" s="210"/>
      <c r="N43" s="202"/>
      <c r="O43" s="210"/>
      <c r="P43" s="202"/>
      <c r="Q43" s="210"/>
      <c r="R43" s="202"/>
      <c r="S43" s="210"/>
      <c r="T43" s="202"/>
      <c r="U43" s="210"/>
      <c r="V43" s="202"/>
      <c r="W43" s="210"/>
      <c r="X43" s="202"/>
      <c r="Y43" s="210"/>
      <c r="Z43" s="202"/>
      <c r="AA43" s="210"/>
      <c r="AB43" s="202"/>
      <c r="AC43" s="210"/>
      <c r="AD43" s="202"/>
      <c r="AE43" s="210"/>
      <c r="AF43" s="202"/>
      <c r="AG43" s="210"/>
      <c r="AH43" s="202"/>
      <c r="AI43" s="210"/>
      <c r="AJ43" s="202"/>
      <c r="AK43" s="210"/>
      <c r="AL43" s="202"/>
      <c r="AM43" s="210"/>
      <c r="AN43" s="202"/>
      <c r="AO43" s="210"/>
      <c r="AP43" s="202"/>
      <c r="AQ43" s="210"/>
      <c r="AR43" s="202"/>
      <c r="AS43" s="210"/>
      <c r="AT43" s="202"/>
      <c r="AU43" s="210"/>
      <c r="AV43" s="202"/>
      <c r="AW43" s="210"/>
      <c r="AX43" s="202"/>
      <c r="AY43" s="210"/>
      <c r="AZ43" s="202"/>
      <c r="BA43" s="202"/>
      <c r="BB43" s="202"/>
      <c r="BC43" s="210"/>
      <c r="BD43" s="202"/>
      <c r="BE43" s="210"/>
      <c r="BF43" s="202"/>
      <c r="BG43" s="210"/>
      <c r="BH43" s="202"/>
      <c r="BI43" s="202"/>
      <c r="BJ43" s="202"/>
      <c r="BK43" s="202"/>
      <c r="BL43" s="202"/>
      <c r="BM43" s="202"/>
      <c r="BN43" s="202"/>
    </row>
    <row r="44" customFormat="false" ht="12.75" hidden="false" customHeight="false" outlineLevel="0" collapsed="false">
      <c r="A44" s="148" t="s">
        <v>127</v>
      </c>
      <c r="B44" s="283" t="n">
        <v>3341.62</v>
      </c>
      <c r="C44" s="203" t="n">
        <v>2252.9</v>
      </c>
      <c r="D44" s="203" t="n">
        <v>1930.98</v>
      </c>
      <c r="E44" s="204" t="n">
        <v>4211.28</v>
      </c>
      <c r="F44" s="204" t="n">
        <v>3303.46</v>
      </c>
      <c r="G44" s="204" t="n">
        <v>3267.87</v>
      </c>
      <c r="H44" s="282"/>
      <c r="L44" s="202"/>
      <c r="M44" s="210"/>
      <c r="N44" s="202"/>
      <c r="O44" s="210"/>
      <c r="P44" s="202"/>
      <c r="Q44" s="210"/>
      <c r="R44" s="202"/>
      <c r="S44" s="210"/>
      <c r="T44" s="202"/>
      <c r="U44" s="210"/>
      <c r="V44" s="202"/>
      <c r="W44" s="210"/>
      <c r="X44" s="202"/>
      <c r="Y44" s="210"/>
      <c r="Z44" s="202"/>
      <c r="AA44" s="210"/>
      <c r="AB44" s="202"/>
      <c r="AC44" s="210"/>
      <c r="AD44" s="202"/>
      <c r="AE44" s="210"/>
      <c r="AF44" s="202"/>
      <c r="AG44" s="210"/>
      <c r="AH44" s="202"/>
      <c r="AI44" s="210"/>
      <c r="AJ44" s="202"/>
      <c r="AK44" s="210"/>
      <c r="AL44" s="202"/>
      <c r="AM44" s="210"/>
      <c r="AN44" s="202"/>
      <c r="AO44" s="210"/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02"/>
      <c r="BB44" s="202"/>
      <c r="BC44" s="210"/>
      <c r="BD44" s="202"/>
      <c r="BE44" s="210"/>
      <c r="BF44" s="202"/>
      <c r="BG44" s="210"/>
      <c r="BH44" s="202"/>
      <c r="BI44" s="202"/>
      <c r="BJ44" s="202"/>
      <c r="BK44" s="202"/>
      <c r="BL44" s="202"/>
      <c r="BM44" s="202"/>
      <c r="BN44" s="202"/>
    </row>
    <row r="45" customFormat="false" ht="12.75" hidden="false" customHeight="false" outlineLevel="0" collapsed="false">
      <c r="A45" s="148" t="s">
        <v>128</v>
      </c>
      <c r="B45" s="283" t="n">
        <v>1407.79</v>
      </c>
      <c r="C45" s="203" t="n">
        <v>944.93</v>
      </c>
      <c r="D45" s="203" t="n">
        <v>790.05</v>
      </c>
      <c r="E45" s="204" t="n">
        <v>1752.08</v>
      </c>
      <c r="F45" s="204" t="n">
        <v>1785.41</v>
      </c>
      <c r="G45" s="204" t="n">
        <v>1167.98</v>
      </c>
      <c r="H45" s="282"/>
      <c r="L45" s="202"/>
      <c r="M45" s="210"/>
      <c r="N45" s="202"/>
      <c r="O45" s="210"/>
      <c r="P45" s="202"/>
      <c r="Q45" s="210"/>
      <c r="R45" s="202"/>
      <c r="S45" s="210"/>
      <c r="T45" s="202"/>
      <c r="U45" s="210"/>
      <c r="V45" s="202"/>
      <c r="W45" s="210"/>
      <c r="X45" s="202"/>
      <c r="Y45" s="210"/>
      <c r="Z45" s="202"/>
      <c r="AA45" s="210"/>
      <c r="AB45" s="202"/>
      <c r="AC45" s="210"/>
      <c r="AD45" s="202"/>
      <c r="AE45" s="210"/>
      <c r="AF45" s="202"/>
      <c r="AG45" s="210"/>
      <c r="AH45" s="202"/>
      <c r="AI45" s="210"/>
      <c r="AJ45" s="202"/>
      <c r="AK45" s="210"/>
      <c r="AL45" s="202"/>
      <c r="AM45" s="210"/>
      <c r="AN45" s="202"/>
      <c r="AO45" s="210"/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02"/>
      <c r="BB45" s="202"/>
      <c r="BC45" s="210"/>
      <c r="BD45" s="202"/>
      <c r="BE45" s="210"/>
      <c r="BF45" s="202"/>
      <c r="BG45" s="210"/>
    </row>
    <row r="46" customFormat="false" ht="12.75" hidden="false" customHeight="false" outlineLevel="0" collapsed="false">
      <c r="A46" s="148" t="s">
        <v>111</v>
      </c>
      <c r="B46" s="283" t="n">
        <v>934.6</v>
      </c>
      <c r="C46" s="204" t="n">
        <v>510.11</v>
      </c>
      <c r="D46" s="204" t="n">
        <v>713.48</v>
      </c>
      <c r="E46" s="204" t="n">
        <v>1279.64</v>
      </c>
      <c r="F46" s="204" t="n">
        <v>1026.85</v>
      </c>
      <c r="G46" s="204" t="n">
        <v>640.02</v>
      </c>
      <c r="H46" s="282"/>
    </row>
    <row r="47" customFormat="false" ht="24.75" hidden="false" customHeight="true" outlineLevel="0" collapsed="false">
      <c r="A47" s="296" t="s">
        <v>129</v>
      </c>
      <c r="B47" s="291" t="n">
        <v>3433.48</v>
      </c>
      <c r="C47" s="204" t="n">
        <v>2304.37</v>
      </c>
      <c r="D47" s="204" t="n">
        <v>1977.37</v>
      </c>
      <c r="E47" s="204" t="n">
        <v>4421.57</v>
      </c>
      <c r="F47" s="204" t="n">
        <v>3346.98</v>
      </c>
      <c r="G47" s="204" t="n">
        <v>3271.9</v>
      </c>
      <c r="H47" s="282"/>
    </row>
    <row r="48" customFormat="false" ht="12.75" hidden="false" customHeight="false" outlineLevel="0" collapsed="false">
      <c r="A48" s="140" t="s">
        <v>130</v>
      </c>
      <c r="B48" s="297" t="n">
        <v>67.09</v>
      </c>
      <c r="C48" s="298" t="n">
        <v>29.39</v>
      </c>
      <c r="D48" s="298" t="n">
        <v>38.76</v>
      </c>
      <c r="E48" s="298" t="n">
        <v>79.65</v>
      </c>
      <c r="F48" s="298" t="n">
        <v>33.88</v>
      </c>
      <c r="G48" s="298" t="n">
        <v>95.71</v>
      </c>
      <c r="H48" s="282"/>
    </row>
    <row r="49" customFormat="false" ht="12.75" hidden="false" customHeight="false" outlineLevel="0" collapsed="false">
      <c r="A49" s="140" t="s">
        <v>131</v>
      </c>
      <c r="B49" s="283" t="n">
        <v>118.98</v>
      </c>
      <c r="C49" s="204" t="n">
        <v>97.22</v>
      </c>
      <c r="D49" s="204" t="n">
        <v>42.92</v>
      </c>
      <c r="E49" s="204" t="n">
        <v>135.47</v>
      </c>
      <c r="F49" s="204" t="n">
        <v>176.73</v>
      </c>
      <c r="G49" s="204" t="n">
        <v>108.88</v>
      </c>
      <c r="H49" s="282"/>
    </row>
    <row r="50" customFormat="false" ht="12.75" hidden="false" customHeight="false" outlineLevel="0" collapsed="false">
      <c r="A50" s="140" t="s">
        <v>132</v>
      </c>
      <c r="B50" s="283" t="s">
        <v>57</v>
      </c>
      <c r="C50" s="204" t="s">
        <v>57</v>
      </c>
      <c r="D50" s="204" t="s">
        <v>57</v>
      </c>
      <c r="E50" s="204" t="s">
        <v>57</v>
      </c>
      <c r="F50" s="204" t="s">
        <v>57</v>
      </c>
      <c r="G50" s="204" t="s">
        <v>57</v>
      </c>
      <c r="H50" s="282"/>
    </row>
    <row r="51" customFormat="false" ht="24" hidden="false" customHeight="true" outlineLevel="0" collapsed="false">
      <c r="A51" s="140" t="s">
        <v>133</v>
      </c>
      <c r="B51" s="283" t="n">
        <v>9.7</v>
      </c>
      <c r="C51" s="204" t="s">
        <v>57</v>
      </c>
      <c r="D51" s="204" t="s">
        <v>57</v>
      </c>
      <c r="E51" s="204" t="n">
        <v>27.82</v>
      </c>
      <c r="F51" s="204" t="s">
        <v>57</v>
      </c>
      <c r="G51" s="204" t="s">
        <v>57</v>
      </c>
      <c r="H51" s="282"/>
    </row>
    <row r="52" customFormat="false" ht="24" hidden="false" customHeight="true" outlineLevel="0" collapsed="false">
      <c r="A52" s="140" t="s">
        <v>134</v>
      </c>
      <c r="B52" s="283" t="n">
        <v>33.89</v>
      </c>
      <c r="C52" s="204" t="n">
        <v>6.3</v>
      </c>
      <c r="D52" s="204" t="n">
        <v>3.48</v>
      </c>
      <c r="E52" s="204" t="n">
        <v>54.89</v>
      </c>
      <c r="F52" s="204" t="n">
        <v>70.41</v>
      </c>
      <c r="G52" s="204" t="n">
        <v>6.33</v>
      </c>
      <c r="H52" s="282"/>
    </row>
    <row r="53" customFormat="false" ht="12.75" hidden="false" customHeight="true" outlineLevel="0" collapsed="false">
      <c r="A53" s="140" t="s">
        <v>135</v>
      </c>
      <c r="B53" s="283" t="s">
        <v>57</v>
      </c>
      <c r="C53" s="204" t="s">
        <v>57</v>
      </c>
      <c r="D53" s="204" t="s">
        <v>57</v>
      </c>
      <c r="E53" s="204" t="s">
        <v>57</v>
      </c>
      <c r="F53" s="204" t="s">
        <v>57</v>
      </c>
      <c r="G53" s="204" t="s">
        <v>57</v>
      </c>
      <c r="H53" s="282"/>
    </row>
    <row r="54" customFormat="false" ht="12.75" hidden="false" customHeight="true" outlineLevel="0" collapsed="false">
      <c r="A54" s="140" t="s">
        <v>136</v>
      </c>
      <c r="B54" s="283" t="s">
        <v>57</v>
      </c>
      <c r="C54" s="204" t="s">
        <v>57</v>
      </c>
      <c r="D54" s="204" t="s">
        <v>57</v>
      </c>
      <c r="E54" s="204" t="s">
        <v>57</v>
      </c>
      <c r="F54" s="204" t="s">
        <v>57</v>
      </c>
      <c r="G54" s="204" t="s">
        <v>57</v>
      </c>
      <c r="H54" s="282"/>
    </row>
    <row r="55" customFormat="false" ht="12.75" hidden="false" customHeight="true" outlineLevel="0" collapsed="false">
      <c r="A55" s="140" t="s">
        <v>137</v>
      </c>
      <c r="B55" s="292" t="n">
        <v>1.07</v>
      </c>
      <c r="C55" s="293" t="n">
        <v>0.35</v>
      </c>
      <c r="D55" s="293" t="n">
        <v>0.29</v>
      </c>
      <c r="E55" s="293" t="n">
        <v>1.57</v>
      </c>
      <c r="F55" s="293" t="n">
        <v>0.25</v>
      </c>
      <c r="G55" s="293" t="n">
        <v>1.53</v>
      </c>
      <c r="H55" s="282"/>
    </row>
    <row r="56" s="209" customFormat="true" ht="13.5" hidden="false" customHeight="true" outlineLevel="0" collapsed="false">
      <c r="A56" s="158" t="s">
        <v>138</v>
      </c>
      <c r="B56" s="294" t="n">
        <v>230.73</v>
      </c>
      <c r="C56" s="205" t="n">
        <v>133.26</v>
      </c>
      <c r="D56" s="205" t="n">
        <v>85.45</v>
      </c>
      <c r="E56" s="205" t="n">
        <v>299.4</v>
      </c>
      <c r="F56" s="205" t="n">
        <v>281.27</v>
      </c>
      <c r="G56" s="205" t="n">
        <v>212.45</v>
      </c>
      <c r="H56" s="295"/>
      <c r="I56" s="206"/>
      <c r="J56" s="206"/>
      <c r="K56" s="206"/>
      <c r="M56" s="215"/>
      <c r="O56" s="215"/>
      <c r="Q56" s="215"/>
      <c r="S56" s="215"/>
      <c r="U56" s="215"/>
      <c r="W56" s="215"/>
      <c r="Y56" s="215"/>
      <c r="AA56" s="215"/>
      <c r="AC56" s="215"/>
      <c r="AE56" s="215"/>
      <c r="AG56" s="215"/>
      <c r="AI56" s="215"/>
      <c r="AK56" s="215"/>
      <c r="AM56" s="215"/>
      <c r="AO56" s="215"/>
      <c r="AQ56" s="215"/>
      <c r="AS56" s="215"/>
      <c r="AU56" s="215"/>
      <c r="AW56" s="215"/>
      <c r="AY56" s="215"/>
      <c r="BC56" s="215"/>
      <c r="BE56" s="215"/>
      <c r="BG56" s="215"/>
    </row>
    <row r="57" s="209" customFormat="true" ht="15" hidden="false" customHeight="true" outlineLevel="0" collapsed="false">
      <c r="A57" s="228" t="s">
        <v>139</v>
      </c>
      <c r="B57" s="294" t="n">
        <v>5914.74</v>
      </c>
      <c r="C57" s="205" t="n">
        <v>3841.2</v>
      </c>
      <c r="D57" s="205" t="n">
        <v>3519.96</v>
      </c>
      <c r="E57" s="205" t="n">
        <v>7542.4</v>
      </c>
      <c r="F57" s="205" t="n">
        <v>6396.99</v>
      </c>
      <c r="G57" s="205" t="n">
        <v>5288.32</v>
      </c>
      <c r="H57" s="295"/>
      <c r="I57" s="206"/>
      <c r="J57" s="206"/>
      <c r="K57" s="206"/>
      <c r="M57" s="215"/>
      <c r="O57" s="215"/>
      <c r="Q57" s="215"/>
      <c r="S57" s="215"/>
      <c r="U57" s="215"/>
      <c r="W57" s="215"/>
      <c r="Y57" s="215"/>
      <c r="AA57" s="215"/>
      <c r="AC57" s="215"/>
      <c r="AE57" s="215"/>
      <c r="AG57" s="215"/>
      <c r="AI57" s="215"/>
      <c r="AK57" s="215"/>
      <c r="AM57" s="215"/>
      <c r="AO57" s="215"/>
      <c r="AQ57" s="215"/>
      <c r="AS57" s="215"/>
      <c r="AU57" s="215"/>
      <c r="AW57" s="215"/>
      <c r="AY57" s="215"/>
      <c r="BC57" s="215"/>
      <c r="BE57" s="215"/>
      <c r="BG57" s="215"/>
    </row>
    <row r="58" customFormat="false" ht="12.75" hidden="false" customHeight="false" outlineLevel="0" collapsed="false">
      <c r="A58" s="261" t="s">
        <v>23</v>
      </c>
      <c r="B58" s="299" t="n">
        <v>544.9</v>
      </c>
      <c r="C58" s="300" t="n">
        <v>28.2</v>
      </c>
      <c r="D58" s="300" t="n">
        <v>85.1</v>
      </c>
      <c r="E58" s="300" t="n">
        <v>190.1</v>
      </c>
      <c r="F58" s="300" t="n">
        <v>94.1</v>
      </c>
      <c r="G58" s="300" t="n">
        <v>147.4</v>
      </c>
      <c r="H58" s="282"/>
    </row>
    <row r="59" customFormat="false" ht="24.75" hidden="false" customHeight="true" outlineLevel="0" collapsed="false">
      <c r="A59" s="261" t="s">
        <v>140</v>
      </c>
      <c r="B59" s="283" t="n">
        <v>1.74</v>
      </c>
      <c r="C59" s="203" t="n">
        <v>1</v>
      </c>
      <c r="D59" s="203" t="n">
        <v>1</v>
      </c>
      <c r="E59" s="204" t="n">
        <v>2.05</v>
      </c>
      <c r="F59" s="204" t="n">
        <v>2.08</v>
      </c>
      <c r="G59" s="204" t="n">
        <v>1.7</v>
      </c>
      <c r="H59" s="282"/>
    </row>
    <row r="60" customFormat="false" ht="12.75" hidden="false" customHeight="false" outlineLevel="0" collapsed="false">
      <c r="A60" s="266" t="s">
        <v>141</v>
      </c>
      <c r="B60" s="301" t="n">
        <v>265</v>
      </c>
      <c r="C60" s="302" t="n">
        <v>57</v>
      </c>
      <c r="D60" s="302" t="n">
        <v>81</v>
      </c>
      <c r="E60" s="302" t="n">
        <v>63</v>
      </c>
      <c r="F60" s="302" t="n">
        <v>23</v>
      </c>
      <c r="G60" s="302" t="n">
        <v>41</v>
      </c>
      <c r="H60" s="282"/>
    </row>
    <row r="61" customFormat="false" ht="12.75" hidden="false" customHeight="false" outlineLevel="0" collapsed="false">
      <c r="C61" s="224"/>
      <c r="D61" s="224"/>
      <c r="E61" s="225"/>
      <c r="F61" s="225"/>
      <c r="G61" s="225"/>
      <c r="H61" s="282"/>
    </row>
    <row r="62" customFormat="false" ht="12.75" hidden="false" customHeight="false" outlineLevel="0" collapsed="false">
      <c r="C62" s="224"/>
      <c r="D62" s="224"/>
      <c r="E62" s="225"/>
      <c r="F62" s="225"/>
      <c r="G62" s="225"/>
      <c r="H62" s="282"/>
    </row>
    <row r="63" customFormat="false" ht="12.75" hidden="false" customHeight="false" outlineLevel="0" collapsed="false">
      <c r="C63" s="224"/>
      <c r="D63" s="224"/>
      <c r="E63" s="225"/>
      <c r="F63" s="225"/>
      <c r="G63" s="225"/>
      <c r="H63" s="282"/>
    </row>
    <row r="64" customFormat="false" ht="12.75" hidden="false" customHeight="false" outlineLevel="0" collapsed="false">
      <c r="C64" s="224"/>
      <c r="D64" s="224"/>
      <c r="E64" s="225"/>
      <c r="F64" s="225"/>
      <c r="G64" s="225"/>
      <c r="H64" s="282"/>
    </row>
    <row r="65" customFormat="false" ht="12.75" hidden="false" customHeight="false" outlineLevel="0" collapsed="false">
      <c r="C65" s="224"/>
      <c r="D65" s="224"/>
      <c r="E65" s="225"/>
      <c r="F65" s="225"/>
      <c r="G65" s="225"/>
      <c r="H65" s="282"/>
    </row>
    <row r="66" customFormat="false" ht="12.75" hidden="false" customHeight="false" outlineLevel="0" collapsed="false">
      <c r="C66" s="224"/>
      <c r="D66" s="224"/>
      <c r="E66" s="225"/>
      <c r="F66" s="225"/>
      <c r="G66" s="225"/>
      <c r="H66" s="282"/>
    </row>
    <row r="67" customFormat="false" ht="12.75" hidden="false" customHeight="false" outlineLevel="0" collapsed="false">
      <c r="C67" s="224"/>
      <c r="D67" s="224"/>
      <c r="E67" s="225"/>
      <c r="F67" s="225"/>
      <c r="G67" s="225"/>
      <c r="H67" s="282"/>
    </row>
    <row r="68" customFormat="false" ht="12.75" hidden="false" customHeight="false" outlineLevel="0" collapsed="false">
      <c r="C68" s="224"/>
      <c r="D68" s="224"/>
      <c r="E68" s="225"/>
      <c r="F68" s="225"/>
      <c r="G68" s="225"/>
      <c r="H68" s="282"/>
    </row>
    <row r="69" customFormat="false" ht="12.75" hidden="false" customHeight="false" outlineLevel="0" collapsed="false">
      <c r="C69" s="224"/>
      <c r="D69" s="224"/>
      <c r="E69" s="225"/>
      <c r="F69" s="225"/>
      <c r="G69" s="225"/>
      <c r="H69" s="282"/>
    </row>
    <row r="70" customFormat="false" ht="12.75" hidden="false" customHeight="false" outlineLevel="0" collapsed="false">
      <c r="C70" s="224"/>
      <c r="D70" s="224"/>
      <c r="E70" s="225"/>
      <c r="F70" s="225"/>
      <c r="G70" s="225"/>
      <c r="H70" s="282"/>
    </row>
    <row r="71" customFormat="false" ht="12.75" hidden="false" customHeight="false" outlineLevel="0" collapsed="false">
      <c r="C71" s="224"/>
      <c r="D71" s="224"/>
      <c r="E71" s="225"/>
      <c r="F71" s="225"/>
      <c r="G71" s="225"/>
      <c r="H71" s="282"/>
    </row>
    <row r="72" customFormat="false" ht="12.75" hidden="false" customHeight="false" outlineLevel="0" collapsed="false">
      <c r="C72" s="224"/>
      <c r="D72" s="224"/>
      <c r="E72" s="225"/>
      <c r="F72" s="225"/>
      <c r="G72" s="225"/>
      <c r="H72" s="282"/>
    </row>
    <row r="73" customFormat="false" ht="12.75" hidden="false" customHeight="false" outlineLevel="0" collapsed="false">
      <c r="C73" s="224"/>
      <c r="D73" s="224"/>
      <c r="E73" s="225"/>
      <c r="F73" s="225"/>
      <c r="G73" s="225"/>
      <c r="H73" s="282"/>
    </row>
    <row r="74" customFormat="false" ht="12.75" hidden="false" customHeight="false" outlineLevel="0" collapsed="false">
      <c r="C74" s="224"/>
      <c r="D74" s="224"/>
      <c r="E74" s="225"/>
      <c r="F74" s="225"/>
      <c r="G74" s="225"/>
      <c r="H74" s="282"/>
    </row>
    <row r="75" customFormat="false" ht="12.75" hidden="false" customHeight="false" outlineLevel="0" collapsed="false">
      <c r="C75" s="224"/>
      <c r="D75" s="224"/>
      <c r="E75" s="225"/>
      <c r="F75" s="225"/>
      <c r="G75" s="225"/>
      <c r="H75" s="282"/>
    </row>
    <row r="76" customFormat="false" ht="12.75" hidden="false" customHeight="false" outlineLevel="0" collapsed="false">
      <c r="C76" s="224"/>
      <c r="D76" s="224"/>
      <c r="E76" s="225"/>
      <c r="F76" s="225"/>
      <c r="G76" s="225"/>
      <c r="H76" s="282"/>
    </row>
    <row r="77" customFormat="false" ht="12.75" hidden="false" customHeight="false" outlineLevel="0" collapsed="false">
      <c r="C77" s="224"/>
      <c r="D77" s="224"/>
      <c r="E77" s="225"/>
      <c r="F77" s="225"/>
      <c r="G77" s="225"/>
      <c r="H77" s="282"/>
    </row>
    <row r="78" customFormat="false" ht="12.75" hidden="false" customHeight="false" outlineLevel="0" collapsed="false">
      <c r="C78" s="224"/>
      <c r="D78" s="224"/>
      <c r="E78" s="225"/>
      <c r="F78" s="225"/>
      <c r="G78" s="225"/>
      <c r="H78" s="282"/>
    </row>
    <row r="79" customFormat="false" ht="12.75" hidden="false" customHeight="false" outlineLevel="0" collapsed="false">
      <c r="C79" s="224"/>
      <c r="D79" s="224"/>
      <c r="E79" s="225"/>
      <c r="F79" s="225"/>
      <c r="G79" s="225"/>
      <c r="H79" s="282"/>
    </row>
    <row r="80" customFormat="false" ht="12.75" hidden="false" customHeight="false" outlineLevel="0" collapsed="false">
      <c r="C80" s="224"/>
      <c r="D80" s="224"/>
      <c r="E80" s="225"/>
      <c r="F80" s="225"/>
      <c r="G80" s="225"/>
      <c r="H80" s="282"/>
    </row>
    <row r="81" customFormat="false" ht="12.75" hidden="false" customHeight="false" outlineLevel="0" collapsed="false">
      <c r="C81" s="224"/>
      <c r="D81" s="224"/>
      <c r="E81" s="225"/>
      <c r="F81" s="225"/>
      <c r="G81" s="225"/>
      <c r="H81" s="282"/>
    </row>
    <row r="82" customFormat="false" ht="12.75" hidden="false" customHeight="false" outlineLevel="0" collapsed="false">
      <c r="C82" s="224"/>
      <c r="D82" s="224"/>
      <c r="E82" s="225"/>
      <c r="F82" s="225"/>
      <c r="G82" s="225"/>
      <c r="H82" s="282"/>
    </row>
    <row r="83" customFormat="false" ht="12.75" hidden="false" customHeight="false" outlineLevel="0" collapsed="false">
      <c r="C83" s="224"/>
      <c r="D83" s="224"/>
      <c r="E83" s="225"/>
      <c r="F83" s="225"/>
      <c r="G83" s="225"/>
      <c r="H83" s="282"/>
    </row>
    <row r="84" customFormat="false" ht="12.75" hidden="false" customHeight="false" outlineLevel="0" collapsed="false">
      <c r="C84" s="224"/>
      <c r="D84" s="224"/>
      <c r="E84" s="225"/>
      <c r="F84" s="225"/>
      <c r="G84" s="225"/>
      <c r="H84" s="282"/>
    </row>
    <row r="85" customFormat="false" ht="12.75" hidden="false" customHeight="false" outlineLevel="0" collapsed="false">
      <c r="C85" s="224"/>
      <c r="D85" s="224"/>
      <c r="E85" s="225"/>
      <c r="F85" s="225"/>
      <c r="G85" s="225"/>
      <c r="H85" s="282"/>
    </row>
    <row r="86" customFormat="false" ht="12.75" hidden="false" customHeight="false" outlineLevel="0" collapsed="false">
      <c r="C86" s="224"/>
      <c r="D86" s="224"/>
      <c r="E86" s="225"/>
      <c r="F86" s="225"/>
      <c r="G86" s="225"/>
      <c r="H86" s="282"/>
    </row>
    <row r="87" customFormat="false" ht="12.75" hidden="false" customHeight="false" outlineLevel="0" collapsed="false">
      <c r="C87" s="224"/>
      <c r="D87" s="224"/>
      <c r="E87" s="225"/>
      <c r="F87" s="225"/>
      <c r="G87" s="225"/>
      <c r="H87" s="282"/>
    </row>
    <row r="88" customFormat="false" ht="12.75" hidden="false" customHeight="false" outlineLevel="0" collapsed="false">
      <c r="C88" s="224"/>
      <c r="D88" s="224"/>
      <c r="E88" s="225"/>
      <c r="F88" s="225"/>
      <c r="G88" s="225"/>
      <c r="H88" s="282"/>
    </row>
    <row r="89" customFormat="false" ht="12.75" hidden="false" customHeight="false" outlineLevel="0" collapsed="false">
      <c r="C89" s="224"/>
      <c r="D89" s="224"/>
      <c r="E89" s="225"/>
      <c r="F89" s="225"/>
      <c r="G89" s="225"/>
      <c r="H89" s="282"/>
    </row>
    <row r="90" customFormat="false" ht="12.75" hidden="false" customHeight="false" outlineLevel="0" collapsed="false">
      <c r="C90" s="224"/>
      <c r="D90" s="224"/>
      <c r="E90" s="225"/>
      <c r="F90" s="225"/>
      <c r="G90" s="225"/>
      <c r="H90" s="282"/>
    </row>
    <row r="91" customFormat="false" ht="12.75" hidden="false" customHeight="false" outlineLevel="0" collapsed="false">
      <c r="C91" s="224"/>
      <c r="D91" s="224"/>
      <c r="E91" s="225"/>
      <c r="F91" s="225"/>
      <c r="G91" s="225"/>
      <c r="H91" s="282"/>
    </row>
    <row r="92" customFormat="false" ht="12.75" hidden="false" customHeight="false" outlineLevel="0" collapsed="false">
      <c r="C92" s="224"/>
      <c r="D92" s="224"/>
      <c r="E92" s="225"/>
      <c r="F92" s="225"/>
      <c r="G92" s="225"/>
      <c r="H92" s="282"/>
    </row>
    <row r="93" customFormat="false" ht="12.75" hidden="false" customHeight="false" outlineLevel="0" collapsed="false">
      <c r="C93" s="224"/>
      <c r="D93" s="224"/>
      <c r="E93" s="225"/>
      <c r="F93" s="225"/>
      <c r="G93" s="225"/>
      <c r="H93" s="282"/>
    </row>
    <row r="94" customFormat="false" ht="12.75" hidden="false" customHeight="false" outlineLevel="0" collapsed="false">
      <c r="C94" s="224"/>
      <c r="D94" s="224"/>
      <c r="E94" s="225"/>
      <c r="F94" s="225"/>
      <c r="G94" s="225"/>
      <c r="H94" s="282"/>
    </row>
    <row r="95" customFormat="false" ht="12.75" hidden="false" customHeight="false" outlineLevel="0" collapsed="false">
      <c r="C95" s="224"/>
      <c r="D95" s="224"/>
      <c r="E95" s="225"/>
      <c r="F95" s="225"/>
      <c r="G95" s="225"/>
      <c r="H95" s="282"/>
    </row>
    <row r="96" customFormat="false" ht="12.75" hidden="false" customHeight="false" outlineLevel="0" collapsed="false">
      <c r="C96" s="224"/>
      <c r="D96" s="224"/>
      <c r="E96" s="225"/>
      <c r="F96" s="225"/>
      <c r="G96" s="225"/>
      <c r="H96" s="282"/>
    </row>
    <row r="97" customFormat="false" ht="12.75" hidden="false" customHeight="false" outlineLevel="0" collapsed="false">
      <c r="C97" s="224"/>
      <c r="D97" s="224"/>
      <c r="E97" s="225"/>
      <c r="F97" s="225"/>
      <c r="G97" s="225"/>
      <c r="H97" s="282"/>
    </row>
    <row r="98" customFormat="false" ht="12.75" hidden="false" customHeight="false" outlineLevel="0" collapsed="false">
      <c r="C98" s="224"/>
      <c r="D98" s="224"/>
      <c r="E98" s="225"/>
      <c r="F98" s="225"/>
      <c r="G98" s="225"/>
      <c r="H98" s="282"/>
    </row>
    <row r="99" customFormat="false" ht="12.75" hidden="false" customHeight="false" outlineLevel="0" collapsed="false">
      <c r="C99" s="224"/>
      <c r="D99" s="224"/>
      <c r="E99" s="225"/>
      <c r="F99" s="225"/>
      <c r="G99" s="225"/>
      <c r="H99" s="282"/>
    </row>
    <row r="100" customFormat="false" ht="12.75" hidden="false" customHeight="false" outlineLevel="0" collapsed="false">
      <c r="C100" s="224"/>
      <c r="D100" s="224"/>
      <c r="E100" s="225"/>
      <c r="F100" s="225"/>
      <c r="G100" s="225"/>
      <c r="H100" s="282"/>
    </row>
    <row r="101" customFormat="false" ht="12.75" hidden="false" customHeight="false" outlineLevel="0" collapsed="false">
      <c r="C101" s="224"/>
      <c r="D101" s="224"/>
      <c r="E101" s="225"/>
      <c r="F101" s="225"/>
      <c r="G101" s="225"/>
      <c r="H101" s="282"/>
    </row>
    <row r="102" customFormat="false" ht="12.75" hidden="false" customHeight="false" outlineLevel="0" collapsed="false">
      <c r="C102" s="224"/>
      <c r="D102" s="224"/>
      <c r="E102" s="225"/>
      <c r="F102" s="225"/>
      <c r="G102" s="225"/>
      <c r="H102" s="282"/>
    </row>
    <row r="103" customFormat="false" ht="12.75" hidden="false" customHeight="false" outlineLevel="0" collapsed="false">
      <c r="C103" s="224"/>
      <c r="D103" s="224"/>
      <c r="E103" s="225"/>
      <c r="F103" s="225"/>
      <c r="G103" s="225"/>
      <c r="H103" s="282"/>
    </row>
    <row r="104" customFormat="false" ht="12.75" hidden="false" customHeight="false" outlineLevel="0" collapsed="false">
      <c r="C104" s="224"/>
      <c r="D104" s="224"/>
      <c r="E104" s="225"/>
      <c r="F104" s="225"/>
      <c r="G104" s="225"/>
      <c r="H104" s="282"/>
    </row>
    <row r="105" customFormat="false" ht="12.75" hidden="false" customHeight="false" outlineLevel="0" collapsed="false">
      <c r="C105" s="224"/>
      <c r="D105" s="224"/>
      <c r="E105" s="225"/>
      <c r="F105" s="225"/>
      <c r="G105" s="225"/>
      <c r="H105" s="282"/>
    </row>
    <row r="106" customFormat="false" ht="12.75" hidden="false" customHeight="false" outlineLevel="0" collapsed="false">
      <c r="C106" s="224"/>
      <c r="D106" s="224"/>
      <c r="E106" s="225"/>
      <c r="F106" s="225"/>
      <c r="G106" s="225"/>
      <c r="H106" s="282"/>
    </row>
    <row r="107" customFormat="false" ht="12.75" hidden="false" customHeight="false" outlineLevel="0" collapsed="false">
      <c r="C107" s="224"/>
      <c r="D107" s="224"/>
      <c r="E107" s="225"/>
      <c r="F107" s="225"/>
      <c r="G107" s="225"/>
      <c r="H107" s="282"/>
    </row>
    <row r="108" customFormat="false" ht="12.75" hidden="false" customHeight="false" outlineLevel="0" collapsed="false">
      <c r="C108" s="224"/>
      <c r="D108" s="224"/>
      <c r="E108" s="225"/>
      <c r="F108" s="225"/>
      <c r="G108" s="225"/>
      <c r="H108" s="282"/>
    </row>
    <row r="109" customFormat="false" ht="12.75" hidden="false" customHeight="false" outlineLevel="0" collapsed="false">
      <c r="C109" s="224"/>
      <c r="D109" s="224"/>
      <c r="E109" s="225"/>
      <c r="F109" s="225"/>
      <c r="G109" s="225"/>
      <c r="H109" s="282"/>
    </row>
    <row r="110" customFormat="false" ht="12.75" hidden="false" customHeight="false" outlineLevel="0" collapsed="false">
      <c r="C110" s="224"/>
      <c r="D110" s="224"/>
      <c r="E110" s="225"/>
      <c r="F110" s="225"/>
      <c r="G110" s="225"/>
      <c r="H110" s="282"/>
    </row>
    <row r="111" customFormat="false" ht="12.75" hidden="false" customHeight="false" outlineLevel="0" collapsed="false">
      <c r="C111" s="224"/>
      <c r="D111" s="224"/>
      <c r="E111" s="225"/>
      <c r="F111" s="225"/>
      <c r="G111" s="225"/>
      <c r="H111" s="282"/>
    </row>
    <row r="112" customFormat="false" ht="12.75" hidden="false" customHeight="false" outlineLevel="0" collapsed="false">
      <c r="C112" s="224"/>
      <c r="D112" s="224"/>
      <c r="E112" s="225"/>
      <c r="F112" s="225"/>
      <c r="G112" s="225"/>
      <c r="H112" s="282"/>
    </row>
    <row r="113" customFormat="false" ht="12.75" hidden="false" customHeight="false" outlineLevel="0" collapsed="false">
      <c r="C113" s="224"/>
      <c r="D113" s="224"/>
      <c r="E113" s="225"/>
      <c r="F113" s="225"/>
      <c r="G113" s="225"/>
      <c r="H113" s="282"/>
    </row>
    <row r="114" customFormat="false" ht="12.75" hidden="false" customHeight="false" outlineLevel="0" collapsed="false">
      <c r="C114" s="224"/>
      <c r="D114" s="224"/>
      <c r="E114" s="225"/>
      <c r="F114" s="225"/>
      <c r="G114" s="225"/>
      <c r="H114" s="282"/>
    </row>
    <row r="115" customFormat="false" ht="12.75" hidden="false" customHeight="false" outlineLevel="0" collapsed="false">
      <c r="C115" s="224"/>
      <c r="D115" s="224"/>
      <c r="E115" s="225"/>
      <c r="F115" s="225"/>
      <c r="G115" s="225"/>
      <c r="H115" s="282"/>
    </row>
    <row r="116" customFormat="false" ht="12.75" hidden="false" customHeight="false" outlineLevel="0" collapsed="false">
      <c r="C116" s="224"/>
      <c r="D116" s="224"/>
      <c r="E116" s="225"/>
      <c r="F116" s="225"/>
      <c r="G116" s="225"/>
      <c r="H116" s="282"/>
    </row>
    <row r="117" customFormat="false" ht="12.75" hidden="false" customHeight="false" outlineLevel="0" collapsed="false">
      <c r="C117" s="224"/>
      <c r="D117" s="224"/>
      <c r="E117" s="225"/>
      <c r="F117" s="225"/>
      <c r="G117" s="225"/>
      <c r="H117" s="282"/>
    </row>
    <row r="118" customFormat="false" ht="12.75" hidden="false" customHeight="false" outlineLevel="0" collapsed="false">
      <c r="C118" s="224"/>
      <c r="D118" s="224"/>
      <c r="E118" s="225"/>
      <c r="F118" s="225"/>
      <c r="G118" s="225"/>
      <c r="H118" s="282"/>
    </row>
    <row r="119" customFormat="false" ht="12.75" hidden="false" customHeight="false" outlineLevel="0" collapsed="false">
      <c r="C119" s="224"/>
      <c r="D119" s="224"/>
      <c r="E119" s="225"/>
      <c r="F119" s="225"/>
      <c r="G119" s="225"/>
      <c r="H119" s="282"/>
    </row>
    <row r="120" customFormat="false" ht="12.75" hidden="false" customHeight="false" outlineLevel="0" collapsed="false">
      <c r="C120" s="224"/>
      <c r="D120" s="224"/>
      <c r="E120" s="225"/>
      <c r="F120" s="225"/>
      <c r="G120" s="225"/>
      <c r="H120" s="282"/>
    </row>
    <row r="121" customFormat="false" ht="12.75" hidden="false" customHeight="false" outlineLevel="0" collapsed="false">
      <c r="C121" s="224"/>
      <c r="D121" s="224"/>
      <c r="E121" s="225"/>
      <c r="F121" s="225"/>
      <c r="G121" s="225"/>
      <c r="H121" s="282"/>
    </row>
    <row r="122" customFormat="false" ht="12.75" hidden="false" customHeight="false" outlineLevel="0" collapsed="false">
      <c r="C122" s="224"/>
      <c r="D122" s="224"/>
      <c r="E122" s="225"/>
      <c r="F122" s="225"/>
      <c r="G122" s="225"/>
      <c r="H122" s="282"/>
    </row>
    <row r="123" customFormat="false" ht="12.75" hidden="false" customHeight="false" outlineLevel="0" collapsed="false">
      <c r="C123" s="224"/>
      <c r="D123" s="224"/>
      <c r="E123" s="225"/>
      <c r="F123" s="225"/>
      <c r="G123" s="225"/>
      <c r="H123" s="282"/>
    </row>
    <row r="124" customFormat="false" ht="12.75" hidden="false" customHeight="false" outlineLevel="0" collapsed="false">
      <c r="C124" s="224"/>
      <c r="D124" s="224"/>
      <c r="E124" s="225"/>
      <c r="F124" s="225"/>
      <c r="G124" s="225"/>
      <c r="H124" s="282"/>
    </row>
    <row r="125" customFormat="false" ht="12.75" hidden="false" customHeight="false" outlineLevel="0" collapsed="false">
      <c r="C125" s="224"/>
      <c r="D125" s="224"/>
      <c r="E125" s="225"/>
      <c r="F125" s="225"/>
      <c r="G125" s="225"/>
      <c r="H125" s="282"/>
    </row>
    <row r="126" customFormat="false" ht="12.75" hidden="false" customHeight="false" outlineLevel="0" collapsed="false">
      <c r="C126" s="224"/>
      <c r="D126" s="224"/>
      <c r="E126" s="225"/>
      <c r="F126" s="225"/>
      <c r="G126" s="225"/>
      <c r="H126" s="282"/>
    </row>
    <row r="127" customFormat="false" ht="12.75" hidden="false" customHeight="false" outlineLevel="0" collapsed="false">
      <c r="C127" s="224"/>
      <c r="D127" s="224"/>
      <c r="E127" s="225"/>
      <c r="F127" s="225"/>
      <c r="G127" s="225"/>
      <c r="H127" s="282"/>
    </row>
    <row r="128" customFormat="false" ht="12.75" hidden="false" customHeight="false" outlineLevel="0" collapsed="false">
      <c r="C128" s="224"/>
      <c r="D128" s="224"/>
      <c r="E128" s="224"/>
      <c r="F128" s="224"/>
      <c r="G128" s="224"/>
      <c r="H128" s="282"/>
    </row>
    <row r="129" customFormat="false" ht="12.75" hidden="false" customHeight="false" outlineLevel="0" collapsed="false">
      <c r="C129" s="224"/>
      <c r="D129" s="224"/>
      <c r="E129" s="224"/>
      <c r="F129" s="224"/>
      <c r="G129" s="224"/>
      <c r="H129" s="282"/>
    </row>
    <row r="130" customFormat="false" ht="12.75" hidden="false" customHeight="false" outlineLevel="0" collapsed="false">
      <c r="C130" s="224"/>
      <c r="D130" s="224"/>
      <c r="E130" s="224"/>
      <c r="F130" s="224"/>
      <c r="G130" s="224"/>
      <c r="H130" s="282"/>
    </row>
    <row r="131" customFormat="false" ht="12.75" hidden="false" customHeight="false" outlineLevel="0" collapsed="false">
      <c r="C131" s="224"/>
      <c r="D131" s="224"/>
      <c r="E131" s="224"/>
      <c r="F131" s="224"/>
      <c r="G131" s="224"/>
      <c r="H131" s="282"/>
    </row>
    <row r="132" customFormat="false" ht="12.75" hidden="false" customHeight="false" outlineLevel="0" collapsed="false">
      <c r="C132" s="224"/>
      <c r="D132" s="224"/>
      <c r="E132" s="224"/>
      <c r="F132" s="224"/>
      <c r="G132" s="224"/>
      <c r="H132" s="282"/>
    </row>
    <row r="133" customFormat="false" ht="12.75" hidden="false" customHeight="false" outlineLevel="0" collapsed="false">
      <c r="C133" s="224"/>
      <c r="D133" s="224"/>
      <c r="E133" s="224"/>
      <c r="F133" s="224"/>
      <c r="G133" s="224"/>
      <c r="H133" s="282"/>
    </row>
    <row r="134" customFormat="false" ht="12.75" hidden="false" customHeight="false" outlineLevel="0" collapsed="false">
      <c r="C134" s="224"/>
      <c r="D134" s="224"/>
      <c r="E134" s="224"/>
      <c r="F134" s="224"/>
      <c r="G134" s="224"/>
      <c r="H134" s="282"/>
    </row>
    <row r="135" customFormat="false" ht="12.75" hidden="false" customHeight="false" outlineLevel="0" collapsed="false">
      <c r="C135" s="224"/>
      <c r="D135" s="224"/>
      <c r="E135" s="224"/>
      <c r="F135" s="224"/>
      <c r="G135" s="224"/>
      <c r="H135" s="282"/>
    </row>
    <row r="136" customFormat="false" ht="12.75" hidden="false" customHeight="false" outlineLevel="0" collapsed="false">
      <c r="C136" s="224"/>
      <c r="D136" s="224"/>
      <c r="E136" s="224"/>
      <c r="F136" s="224"/>
      <c r="G136" s="224"/>
      <c r="H136" s="282"/>
    </row>
    <row r="137" customFormat="false" ht="12.75" hidden="false" customHeight="false" outlineLevel="0" collapsed="false">
      <c r="C137" s="224"/>
      <c r="D137" s="224"/>
      <c r="E137" s="224"/>
      <c r="F137" s="224"/>
      <c r="G137" s="224"/>
      <c r="H137" s="282"/>
    </row>
    <row r="138" customFormat="false" ht="12.75" hidden="false" customHeight="false" outlineLevel="0" collapsed="false">
      <c r="C138" s="224"/>
      <c r="D138" s="224"/>
      <c r="E138" s="224"/>
      <c r="F138" s="224"/>
      <c r="G138" s="224"/>
      <c r="H138" s="282"/>
    </row>
    <row r="139" customFormat="false" ht="12.75" hidden="false" customHeight="false" outlineLevel="0" collapsed="false">
      <c r="C139" s="224"/>
      <c r="D139" s="224"/>
      <c r="E139" s="224"/>
      <c r="F139" s="224"/>
      <c r="G139" s="224"/>
      <c r="H139" s="282"/>
    </row>
    <row r="140" customFormat="false" ht="12.75" hidden="false" customHeight="false" outlineLevel="0" collapsed="false">
      <c r="C140" s="224"/>
      <c r="D140" s="224"/>
      <c r="E140" s="224"/>
      <c r="F140" s="224"/>
      <c r="G140" s="224"/>
      <c r="H140" s="282"/>
    </row>
    <row r="141" customFormat="false" ht="12.75" hidden="false" customHeight="false" outlineLevel="0" collapsed="false">
      <c r="C141" s="224"/>
      <c r="D141" s="224"/>
      <c r="E141" s="224"/>
      <c r="F141" s="224"/>
      <c r="G141" s="224"/>
      <c r="H141" s="282"/>
    </row>
    <row r="142" customFormat="false" ht="12.75" hidden="false" customHeight="false" outlineLevel="0" collapsed="false">
      <c r="C142" s="224"/>
      <c r="D142" s="224"/>
      <c r="E142" s="224"/>
      <c r="F142" s="224"/>
      <c r="G142" s="224"/>
      <c r="H142" s="282"/>
    </row>
    <row r="143" customFormat="false" ht="12.75" hidden="false" customHeight="false" outlineLevel="0" collapsed="false">
      <c r="C143" s="224"/>
      <c r="D143" s="224"/>
      <c r="E143" s="224"/>
      <c r="F143" s="224"/>
      <c r="G143" s="224"/>
      <c r="H143" s="282"/>
    </row>
    <row r="144" customFormat="false" ht="12.75" hidden="false" customHeight="false" outlineLevel="0" collapsed="false">
      <c r="C144" s="224"/>
      <c r="D144" s="224"/>
      <c r="E144" s="224"/>
      <c r="F144" s="224"/>
      <c r="G144" s="224"/>
      <c r="H144" s="282"/>
    </row>
    <row r="145" customFormat="false" ht="12.75" hidden="false" customHeight="false" outlineLevel="0" collapsed="false">
      <c r="C145" s="224"/>
      <c r="D145" s="224"/>
      <c r="E145" s="224"/>
      <c r="F145" s="224"/>
      <c r="G145" s="224"/>
      <c r="H145" s="282"/>
    </row>
    <row r="146" customFormat="false" ht="12.75" hidden="false" customHeight="false" outlineLevel="0" collapsed="false">
      <c r="C146" s="224"/>
      <c r="D146" s="224"/>
      <c r="E146" s="224"/>
      <c r="F146" s="224"/>
      <c r="G146" s="224"/>
      <c r="H146" s="282"/>
    </row>
    <row r="147" customFormat="false" ht="12.75" hidden="false" customHeight="false" outlineLevel="0" collapsed="false">
      <c r="C147" s="224"/>
      <c r="D147" s="224"/>
      <c r="E147" s="224"/>
      <c r="F147" s="224"/>
      <c r="G147" s="224"/>
      <c r="H147" s="282"/>
    </row>
    <row r="148" customFormat="false" ht="12.75" hidden="false" customHeight="false" outlineLevel="0" collapsed="false">
      <c r="C148" s="224"/>
      <c r="D148" s="224"/>
      <c r="E148" s="224"/>
      <c r="F148" s="224"/>
      <c r="G148" s="224"/>
      <c r="H148" s="282"/>
    </row>
    <row r="149" customFormat="false" ht="12.75" hidden="false" customHeight="false" outlineLevel="0" collapsed="false">
      <c r="C149" s="224"/>
      <c r="D149" s="224"/>
      <c r="E149" s="224"/>
      <c r="F149" s="224"/>
      <c r="G149" s="224"/>
      <c r="H149" s="282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3" activeCellId="0" sqref="D63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9.99"/>
    <col collapsed="false" customWidth="true" hidden="false" outlineLevel="0" max="2" min="2" style="183" width="10.71"/>
    <col collapsed="false" customWidth="true" hidden="false" outlineLevel="0" max="3" min="3" style="184" width="9.99"/>
    <col collapsed="false" customWidth="true" hidden="false" outlineLevel="0" max="4" min="4" style="184" width="11.99"/>
    <col collapsed="false" customWidth="true" hidden="false" outlineLevel="0" max="5" min="5" style="184" width="10.28"/>
    <col collapsed="false" customWidth="true" hidden="false" outlineLevel="0" max="6" min="6" style="184" width="14.56"/>
    <col collapsed="false" customWidth="true" hidden="false" outlineLevel="0" max="7" min="7" style="184" width="9.14"/>
    <col collapsed="false" customWidth="false" hidden="false" outlineLevel="0" max="37" min="8" style="185" width="14.28"/>
    <col collapsed="false" customWidth="false" hidden="false" outlineLevel="0" max="38" min="38" style="184" width="14.28"/>
    <col collapsed="false" customWidth="false" hidden="false" outlineLevel="0" max="39" min="39" style="186" width="14.28"/>
    <col collapsed="false" customWidth="false" hidden="false" outlineLevel="0" max="40" min="40" style="184" width="14.28"/>
    <col collapsed="false" customWidth="false" hidden="false" outlineLevel="0" max="41" min="41" style="186" width="14.28"/>
    <col collapsed="false" customWidth="false" hidden="false" outlineLevel="0" max="42" min="42" style="184" width="14.28"/>
    <col collapsed="false" customWidth="false" hidden="false" outlineLevel="0" max="43" min="43" style="186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80" min="78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4" min="84" style="184" width="14.28"/>
    <col collapsed="false" customWidth="false" hidden="false" outlineLevel="0" max="85" min="85" style="186" width="14.28"/>
    <col collapsed="false" customWidth="false" hidden="false" outlineLevel="0" max="257" min="86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78" t="s">
        <v>178</v>
      </c>
      <c r="G2" s="278"/>
    </row>
    <row r="3" customFormat="false" ht="20.25" hidden="false" customHeight="true" outlineLevel="0" collapsed="false">
      <c r="A3" s="303" t="s">
        <v>179</v>
      </c>
      <c r="B3" s="303"/>
      <c r="C3" s="303"/>
      <c r="D3" s="303"/>
      <c r="E3" s="303"/>
      <c r="F3" s="303"/>
      <c r="G3" s="303"/>
    </row>
    <row r="4" customFormat="false" ht="25.5" hidden="false" customHeight="true" outlineLevel="0" collapsed="false">
      <c r="A4" s="188"/>
      <c r="B4" s="188"/>
      <c r="C4" s="189"/>
      <c r="E4" s="190" t="s">
        <v>180</v>
      </c>
      <c r="F4" s="190"/>
      <c r="G4" s="190"/>
    </row>
    <row r="5" customFormat="false" ht="29.25" hidden="false" customHeight="true" outlineLevel="0" collapsed="false">
      <c r="A5" s="191"/>
      <c r="B5" s="192" t="s">
        <v>170</v>
      </c>
      <c r="C5" s="192" t="s">
        <v>171</v>
      </c>
      <c r="D5" s="192"/>
      <c r="E5" s="280" t="s">
        <v>172</v>
      </c>
      <c r="F5" s="280"/>
      <c r="G5" s="280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</row>
    <row r="6" customFormat="false" ht="30.75" hidden="false" customHeight="true" outlineLevel="0" collapsed="false">
      <c r="A6" s="194"/>
      <c r="B6" s="192"/>
      <c r="C6" s="192" t="s">
        <v>173</v>
      </c>
      <c r="D6" s="192" t="s">
        <v>174</v>
      </c>
      <c r="E6" s="192" t="s">
        <v>175</v>
      </c>
      <c r="F6" s="192" t="s">
        <v>176</v>
      </c>
      <c r="G6" s="281" t="s">
        <v>177</v>
      </c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</row>
    <row r="7" customFormat="false" ht="23.25" hidden="false" customHeight="true" outlineLevel="0" collapsed="false">
      <c r="A7" s="196"/>
      <c r="B7" s="192"/>
      <c r="C7" s="192"/>
      <c r="D7" s="192"/>
      <c r="E7" s="192"/>
      <c r="F7" s="192"/>
      <c r="G7" s="281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</row>
    <row r="8" customFormat="false" ht="6.75" hidden="false" customHeight="true" outlineLevel="0" collapsed="false">
      <c r="A8" s="197"/>
      <c r="B8" s="197"/>
      <c r="C8" s="198"/>
      <c r="D8" s="199"/>
      <c r="E8" s="200"/>
      <c r="F8" s="200"/>
      <c r="G8" s="198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2"/>
      <c r="CI8" s="202"/>
      <c r="CJ8" s="202"/>
      <c r="CK8" s="202"/>
      <c r="CL8" s="202"/>
      <c r="CM8" s="202"/>
      <c r="CN8" s="202"/>
    </row>
    <row r="9" s="126" customFormat="true" ht="13.5" hidden="false" customHeight="true" outlineLevel="0" collapsed="false">
      <c r="A9" s="145" t="s">
        <v>106</v>
      </c>
      <c r="B9" s="219" t="n">
        <v>54.4</v>
      </c>
      <c r="C9" s="219" t="n">
        <v>57</v>
      </c>
      <c r="D9" s="219" t="n">
        <v>54.2</v>
      </c>
      <c r="E9" s="219" t="n">
        <v>53.5</v>
      </c>
      <c r="F9" s="219" t="n">
        <v>47.7</v>
      </c>
      <c r="G9" s="219" t="n">
        <v>60.6</v>
      </c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144"/>
      <c r="CI9" s="144"/>
      <c r="CJ9" s="144"/>
      <c r="CK9" s="144"/>
      <c r="CL9" s="144"/>
      <c r="CM9" s="144"/>
      <c r="CN9" s="144"/>
    </row>
    <row r="10" customFormat="false" ht="13.5" hidden="false" customHeight="false" outlineLevel="0" collapsed="false">
      <c r="A10" s="145" t="s">
        <v>107</v>
      </c>
      <c r="B10" s="219" t="n">
        <v>1</v>
      </c>
      <c r="C10" s="219" t="n">
        <v>0.6</v>
      </c>
      <c r="D10" s="219" t="n">
        <v>0.7</v>
      </c>
      <c r="E10" s="219" t="n">
        <v>1.2</v>
      </c>
      <c r="F10" s="219" t="n">
        <v>0.7</v>
      </c>
      <c r="G10" s="219" t="n">
        <v>0.8</v>
      </c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2"/>
      <c r="CI10" s="202"/>
      <c r="CJ10" s="202"/>
      <c r="CK10" s="202"/>
      <c r="CL10" s="202"/>
      <c r="CM10" s="202"/>
      <c r="CN10" s="202"/>
    </row>
    <row r="11" s="126" customFormat="true" ht="13.5" hidden="false" customHeight="false" outlineLevel="0" collapsed="false">
      <c r="A11" s="145" t="s">
        <v>108</v>
      </c>
      <c r="B11" s="219" t="n">
        <v>1.3</v>
      </c>
      <c r="C11" s="219" t="n">
        <v>1</v>
      </c>
      <c r="D11" s="219" t="n">
        <v>0.2</v>
      </c>
      <c r="E11" s="219" t="n">
        <v>1.1</v>
      </c>
      <c r="F11" s="219" t="n">
        <v>3.2</v>
      </c>
      <c r="G11" s="219" t="n">
        <v>0.4</v>
      </c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144"/>
      <c r="CI11" s="144"/>
      <c r="CJ11" s="144"/>
      <c r="CK11" s="144"/>
      <c r="CL11" s="144"/>
      <c r="CM11" s="144"/>
      <c r="CN11" s="144"/>
    </row>
    <row r="12" customFormat="false" ht="13.5" hidden="false" customHeight="false" outlineLevel="0" collapsed="false">
      <c r="A12" s="145" t="s">
        <v>109</v>
      </c>
      <c r="B12" s="219" t="n">
        <v>3.8</v>
      </c>
      <c r="C12" s="219" t="n">
        <v>3.6</v>
      </c>
      <c r="D12" s="219" t="n">
        <v>1.3</v>
      </c>
      <c r="E12" s="219" t="n">
        <v>5.2</v>
      </c>
      <c r="F12" s="219" t="n">
        <v>4.8</v>
      </c>
      <c r="G12" s="219" t="n">
        <v>1.5</v>
      </c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2"/>
      <c r="CI12" s="202"/>
      <c r="CJ12" s="202"/>
      <c r="CK12" s="202"/>
      <c r="CL12" s="202"/>
      <c r="CM12" s="202"/>
      <c r="CN12" s="202"/>
    </row>
    <row r="13" customFormat="false" ht="12.75" hidden="false" customHeight="false" outlineLevel="0" collapsed="false">
      <c r="A13" s="148" t="s">
        <v>110</v>
      </c>
      <c r="B13" s="304" t="n">
        <v>3.8</v>
      </c>
      <c r="C13" s="219" t="n">
        <v>3.5</v>
      </c>
      <c r="D13" s="219" t="n">
        <v>1.3</v>
      </c>
      <c r="E13" s="219" t="n">
        <v>5.2</v>
      </c>
      <c r="F13" s="219" t="n">
        <v>4.8</v>
      </c>
      <c r="G13" s="219" t="n">
        <v>1.4</v>
      </c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2"/>
      <c r="CI13" s="202"/>
      <c r="CJ13" s="202"/>
      <c r="CK13" s="202"/>
      <c r="CL13" s="202"/>
      <c r="CM13" s="202"/>
      <c r="CN13" s="202"/>
    </row>
    <row r="14" customFormat="false" ht="12.75" hidden="false" customHeight="false" outlineLevel="0" collapsed="false">
      <c r="A14" s="148" t="s">
        <v>111</v>
      </c>
      <c r="B14" s="304" t="n">
        <v>0</v>
      </c>
      <c r="C14" s="219" t="n">
        <v>0.1</v>
      </c>
      <c r="D14" s="219" t="n">
        <v>0</v>
      </c>
      <c r="E14" s="219" t="n">
        <v>0</v>
      </c>
      <c r="F14" s="219" t="n">
        <v>0</v>
      </c>
      <c r="G14" s="219" t="n">
        <v>0.1</v>
      </c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2"/>
      <c r="CI14" s="202"/>
      <c r="CJ14" s="202"/>
      <c r="CK14" s="202"/>
      <c r="CL14" s="202"/>
      <c r="CM14" s="202"/>
      <c r="CN14" s="202"/>
    </row>
    <row r="15" customFormat="false" ht="27" hidden="false" customHeight="false" outlineLevel="0" collapsed="false">
      <c r="A15" s="145" t="s">
        <v>112</v>
      </c>
      <c r="B15" s="304" t="n">
        <v>18.9</v>
      </c>
      <c r="C15" s="219" t="n">
        <v>21.2</v>
      </c>
      <c r="D15" s="219" t="n">
        <v>20.4</v>
      </c>
      <c r="E15" s="219" t="n">
        <v>19.4</v>
      </c>
      <c r="F15" s="219" t="n">
        <v>18</v>
      </c>
      <c r="G15" s="219" t="n">
        <v>17.7</v>
      </c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2"/>
      <c r="CI15" s="202"/>
      <c r="CJ15" s="202"/>
      <c r="CK15" s="202"/>
      <c r="CL15" s="202"/>
      <c r="CM15" s="202"/>
      <c r="CN15" s="202"/>
    </row>
    <row r="16" customFormat="false" ht="12.75" hidden="false" customHeight="false" outlineLevel="0" collapsed="false">
      <c r="A16" s="148" t="s">
        <v>110</v>
      </c>
      <c r="B16" s="304" t="n">
        <v>13.6</v>
      </c>
      <c r="C16" s="219" t="n">
        <v>16.2</v>
      </c>
      <c r="D16" s="219" t="n">
        <v>16</v>
      </c>
      <c r="E16" s="219" t="n">
        <v>12.2</v>
      </c>
      <c r="F16" s="219" t="n">
        <v>14</v>
      </c>
      <c r="G16" s="219" t="n">
        <v>14.6</v>
      </c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2"/>
      <c r="CI16" s="202"/>
      <c r="CJ16" s="202"/>
      <c r="CK16" s="202"/>
      <c r="CL16" s="202"/>
      <c r="CM16" s="202"/>
      <c r="CN16" s="202"/>
    </row>
    <row r="17" customFormat="false" ht="12.75" hidden="false" customHeight="false" outlineLevel="0" collapsed="false">
      <c r="A17" s="148" t="s">
        <v>111</v>
      </c>
      <c r="B17" s="304" t="n">
        <v>5.3</v>
      </c>
      <c r="C17" s="219" t="n">
        <v>5</v>
      </c>
      <c r="D17" s="219" t="n">
        <v>4.4</v>
      </c>
      <c r="E17" s="219" t="n">
        <v>7.2</v>
      </c>
      <c r="F17" s="219" t="n">
        <v>4</v>
      </c>
      <c r="G17" s="219" t="n">
        <v>3.1</v>
      </c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2"/>
      <c r="CI17" s="202"/>
      <c r="CJ17" s="202"/>
      <c r="CK17" s="202"/>
      <c r="CL17" s="202"/>
      <c r="CM17" s="202"/>
      <c r="CN17" s="202"/>
    </row>
    <row r="18" s="126" customFormat="true" ht="25.5" hidden="false" customHeight="false" outlineLevel="0" collapsed="false">
      <c r="A18" s="284" t="s">
        <v>113</v>
      </c>
      <c r="B18" s="305" t="n">
        <v>17.5</v>
      </c>
      <c r="C18" s="220" t="n">
        <v>19.4</v>
      </c>
      <c r="D18" s="220" t="n">
        <v>18.1</v>
      </c>
      <c r="E18" s="220" t="n">
        <v>18.3</v>
      </c>
      <c r="F18" s="220" t="n">
        <v>17</v>
      </c>
      <c r="G18" s="220" t="n">
        <v>15.9</v>
      </c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144"/>
      <c r="CI18" s="144"/>
      <c r="CJ18" s="144"/>
      <c r="CK18" s="144"/>
      <c r="CL18" s="144"/>
      <c r="CM18" s="144"/>
      <c r="CN18" s="144"/>
    </row>
    <row r="19" customFormat="false" ht="27" hidden="false" customHeight="false" outlineLevel="0" collapsed="false">
      <c r="A19" s="145" t="s">
        <v>114</v>
      </c>
      <c r="B19" s="304" t="n">
        <v>1.6</v>
      </c>
      <c r="C19" s="219" t="n">
        <v>1.8</v>
      </c>
      <c r="D19" s="219" t="n">
        <v>1.6</v>
      </c>
      <c r="E19" s="219" t="n">
        <v>1.7</v>
      </c>
      <c r="F19" s="219" t="n">
        <v>2.3</v>
      </c>
      <c r="G19" s="219" t="n">
        <v>1.2</v>
      </c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2"/>
      <c r="CI19" s="202"/>
      <c r="CJ19" s="202"/>
      <c r="CK19" s="202"/>
      <c r="CL19" s="202"/>
      <c r="CM19" s="202"/>
      <c r="CN19" s="202"/>
    </row>
    <row r="20" customFormat="false" ht="12.75" hidden="false" customHeight="false" outlineLevel="0" collapsed="false">
      <c r="A20" s="148" t="s">
        <v>110</v>
      </c>
      <c r="B20" s="304" t="n">
        <v>1.4</v>
      </c>
      <c r="C20" s="219" t="n">
        <v>1.8</v>
      </c>
      <c r="D20" s="219" t="n">
        <v>0.9</v>
      </c>
      <c r="E20" s="219" t="n">
        <v>1.7</v>
      </c>
      <c r="F20" s="219" t="n">
        <v>2</v>
      </c>
      <c r="G20" s="219" t="n">
        <v>1</v>
      </c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2"/>
      <c r="CI20" s="202"/>
      <c r="CJ20" s="202"/>
      <c r="CK20" s="202"/>
      <c r="CL20" s="202"/>
      <c r="CM20" s="202"/>
      <c r="CN20" s="202"/>
    </row>
    <row r="21" customFormat="false" ht="12.75" hidden="false" customHeight="false" outlineLevel="0" collapsed="false">
      <c r="A21" s="148" t="s">
        <v>111</v>
      </c>
      <c r="B21" s="304" t="n">
        <v>0.2</v>
      </c>
      <c r="C21" s="219" t="s">
        <v>57</v>
      </c>
      <c r="D21" s="219" t="n">
        <v>0.7</v>
      </c>
      <c r="E21" s="219" t="n">
        <v>0</v>
      </c>
      <c r="F21" s="219" t="n">
        <v>0.3</v>
      </c>
      <c r="G21" s="219" t="n">
        <v>0.2</v>
      </c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2"/>
      <c r="CI21" s="202"/>
      <c r="CJ21" s="202"/>
      <c r="CK21" s="202"/>
      <c r="CL21" s="202"/>
      <c r="CM21" s="202"/>
      <c r="CN21" s="202"/>
    </row>
    <row r="22" customFormat="false" ht="12.75" hidden="false" customHeight="true" outlineLevel="0" collapsed="false">
      <c r="A22" s="145" t="s">
        <v>115</v>
      </c>
      <c r="B22" s="306" t="n">
        <v>4.3</v>
      </c>
      <c r="C22" s="219" t="n">
        <v>0.8</v>
      </c>
      <c r="D22" s="219" t="n">
        <v>5.7</v>
      </c>
      <c r="E22" s="219" t="n">
        <v>1.6</v>
      </c>
      <c r="F22" s="219" t="n">
        <v>6.5</v>
      </c>
      <c r="G22" s="219" t="n">
        <v>7.6</v>
      </c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2"/>
      <c r="CI22" s="202"/>
      <c r="CJ22" s="202"/>
      <c r="CK22" s="202"/>
      <c r="CL22" s="202"/>
      <c r="CM22" s="202"/>
      <c r="CN22" s="202"/>
    </row>
    <row r="23" customFormat="false" ht="12.75" hidden="false" customHeight="false" outlineLevel="0" collapsed="false">
      <c r="A23" s="148" t="s">
        <v>110</v>
      </c>
      <c r="B23" s="304" t="n">
        <v>1.7</v>
      </c>
      <c r="C23" s="219" t="n">
        <v>0.7</v>
      </c>
      <c r="D23" s="219" t="n">
        <v>3</v>
      </c>
      <c r="E23" s="219" t="n">
        <v>0.9</v>
      </c>
      <c r="F23" s="219" t="n">
        <v>1.9</v>
      </c>
      <c r="G23" s="219" t="n">
        <v>2.7</v>
      </c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2"/>
      <c r="CI23" s="202"/>
      <c r="CJ23" s="202"/>
      <c r="CK23" s="202"/>
      <c r="CL23" s="202"/>
      <c r="CM23" s="202"/>
      <c r="CN23" s="202"/>
    </row>
    <row r="24" customFormat="false" ht="12.75" hidden="false" customHeight="false" outlineLevel="0" collapsed="false">
      <c r="A24" s="148" t="s">
        <v>111</v>
      </c>
      <c r="B24" s="304" t="n">
        <v>2.6</v>
      </c>
      <c r="C24" s="219" t="n">
        <v>0.1</v>
      </c>
      <c r="D24" s="219" t="n">
        <v>2.7</v>
      </c>
      <c r="E24" s="219" t="n">
        <v>0.7</v>
      </c>
      <c r="F24" s="219" t="n">
        <v>4.6</v>
      </c>
      <c r="G24" s="219" t="n">
        <v>4.9</v>
      </c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2"/>
      <c r="CI24" s="202"/>
      <c r="CJ24" s="202"/>
      <c r="CK24" s="202"/>
      <c r="CL24" s="202"/>
      <c r="CM24" s="202"/>
      <c r="CN24" s="202"/>
    </row>
    <row r="25" customFormat="false" ht="13.5" hidden="false" customHeight="false" outlineLevel="0" collapsed="false">
      <c r="A25" s="145" t="s">
        <v>116</v>
      </c>
      <c r="B25" s="306" t="n">
        <v>2.4</v>
      </c>
      <c r="C25" s="219" t="n">
        <v>1.5</v>
      </c>
      <c r="D25" s="219" t="n">
        <v>0.4</v>
      </c>
      <c r="E25" s="219" t="n">
        <v>2.9</v>
      </c>
      <c r="F25" s="219" t="n">
        <v>3.2</v>
      </c>
      <c r="G25" s="219" t="n">
        <v>1.6</v>
      </c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2"/>
      <c r="CI25" s="202"/>
      <c r="CJ25" s="202"/>
      <c r="CK25" s="202"/>
      <c r="CL25" s="202"/>
      <c r="CM25" s="202"/>
      <c r="CN25" s="202"/>
    </row>
    <row r="26" customFormat="false" ht="12.75" hidden="false" customHeight="false" outlineLevel="0" collapsed="false">
      <c r="A26" s="148" t="s">
        <v>110</v>
      </c>
      <c r="B26" s="304" t="n">
        <v>1.6</v>
      </c>
      <c r="C26" s="219" t="n">
        <v>0.1</v>
      </c>
      <c r="D26" s="219" t="n">
        <v>0</v>
      </c>
      <c r="E26" s="219" t="n">
        <v>1.8</v>
      </c>
      <c r="F26" s="219" t="n">
        <v>2.7</v>
      </c>
      <c r="G26" s="219" t="n">
        <v>0.9</v>
      </c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2"/>
      <c r="CI26" s="202"/>
      <c r="CJ26" s="202"/>
      <c r="CK26" s="202"/>
      <c r="CL26" s="202"/>
      <c r="CM26" s="202"/>
      <c r="CN26" s="202"/>
    </row>
    <row r="27" customFormat="false" ht="12.75" hidden="false" customHeight="false" outlineLevel="0" collapsed="false">
      <c r="A27" s="152" t="s">
        <v>111</v>
      </c>
      <c r="B27" s="304" t="n">
        <v>0.8</v>
      </c>
      <c r="C27" s="219" t="n">
        <v>1.4</v>
      </c>
      <c r="D27" s="219" t="n">
        <v>0.4</v>
      </c>
      <c r="E27" s="219" t="n">
        <v>1.1</v>
      </c>
      <c r="F27" s="219" t="n">
        <v>0.5</v>
      </c>
      <c r="G27" s="219" t="n">
        <v>0.7</v>
      </c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2"/>
      <c r="CI27" s="202"/>
      <c r="CJ27" s="202"/>
      <c r="CK27" s="202"/>
      <c r="CL27" s="202"/>
      <c r="CM27" s="202"/>
      <c r="CN27" s="202"/>
    </row>
    <row r="28" s="126" customFormat="true" ht="12.75" hidden="false" customHeight="true" outlineLevel="0" collapsed="false">
      <c r="A28" s="145" t="s">
        <v>117</v>
      </c>
      <c r="B28" s="307" t="n">
        <v>2.6</v>
      </c>
      <c r="C28" s="308" t="n">
        <v>2.4</v>
      </c>
      <c r="D28" s="308" t="n">
        <v>2</v>
      </c>
      <c r="E28" s="308" t="n">
        <v>3</v>
      </c>
      <c r="F28" s="308" t="n">
        <v>2.8</v>
      </c>
      <c r="G28" s="308" t="n">
        <v>2.2</v>
      </c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144"/>
      <c r="CI28" s="144"/>
      <c r="CJ28" s="144"/>
      <c r="CK28" s="144"/>
      <c r="CL28" s="144"/>
      <c r="CM28" s="144"/>
      <c r="CN28" s="144"/>
    </row>
    <row r="29" customFormat="false" ht="12.75" hidden="false" customHeight="false" outlineLevel="0" collapsed="false">
      <c r="A29" s="148" t="s">
        <v>110</v>
      </c>
      <c r="B29" s="304" t="n">
        <v>0</v>
      </c>
      <c r="C29" s="219" t="n">
        <v>0</v>
      </c>
      <c r="D29" s="219" t="n">
        <v>0</v>
      </c>
      <c r="E29" s="219" t="n">
        <v>0.1</v>
      </c>
      <c r="F29" s="219" t="s">
        <v>57</v>
      </c>
      <c r="G29" s="219" t="n">
        <v>0</v>
      </c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2"/>
      <c r="CI29" s="202"/>
      <c r="CJ29" s="202"/>
      <c r="CK29" s="202"/>
      <c r="CL29" s="202"/>
      <c r="CM29" s="202"/>
      <c r="CN29" s="202"/>
    </row>
    <row r="30" customFormat="false" ht="12.75" hidden="false" customHeight="false" outlineLevel="0" collapsed="false">
      <c r="A30" s="148" t="s">
        <v>111</v>
      </c>
      <c r="B30" s="304" t="n">
        <v>2.6</v>
      </c>
      <c r="C30" s="219" t="n">
        <v>2.4</v>
      </c>
      <c r="D30" s="219" t="n">
        <v>2</v>
      </c>
      <c r="E30" s="219" t="n">
        <v>2.9</v>
      </c>
      <c r="F30" s="219" t="n">
        <v>2.8</v>
      </c>
      <c r="G30" s="219" t="n">
        <v>2.2</v>
      </c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2"/>
      <c r="CI30" s="202"/>
      <c r="CJ30" s="202"/>
      <c r="CK30" s="202"/>
      <c r="CL30" s="202"/>
      <c r="CM30" s="202"/>
      <c r="CN30" s="202"/>
    </row>
    <row r="31" customFormat="false" ht="13.5" hidden="false" customHeight="false" outlineLevel="0" collapsed="false">
      <c r="A31" s="145" t="s">
        <v>118</v>
      </c>
      <c r="B31" s="306" t="n">
        <v>1</v>
      </c>
      <c r="C31" s="219" t="n">
        <v>1.4</v>
      </c>
      <c r="D31" s="219" t="n">
        <v>0.9</v>
      </c>
      <c r="E31" s="219" t="n">
        <v>0.7</v>
      </c>
      <c r="F31" s="219" t="n">
        <v>1.5</v>
      </c>
      <c r="G31" s="219" t="n">
        <v>0.9</v>
      </c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2"/>
      <c r="CI31" s="202"/>
      <c r="CJ31" s="202"/>
      <c r="CK31" s="202"/>
      <c r="CL31" s="202"/>
      <c r="CM31" s="202"/>
      <c r="CN31" s="202"/>
    </row>
    <row r="32" customFormat="false" ht="12.75" hidden="false" customHeight="false" outlineLevel="0" collapsed="false">
      <c r="A32" s="148" t="s">
        <v>110</v>
      </c>
      <c r="B32" s="304" t="n">
        <v>0.4</v>
      </c>
      <c r="C32" s="219" t="n">
        <v>0.5</v>
      </c>
      <c r="D32" s="219" t="n">
        <v>0.3</v>
      </c>
      <c r="E32" s="219" t="n">
        <v>0.2</v>
      </c>
      <c r="F32" s="219" t="n">
        <v>0.5</v>
      </c>
      <c r="G32" s="219" t="n">
        <v>0.5</v>
      </c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2"/>
      <c r="CI32" s="202"/>
      <c r="CJ32" s="202"/>
      <c r="CK32" s="202"/>
      <c r="CL32" s="202"/>
      <c r="CM32" s="202"/>
      <c r="CN32" s="202"/>
    </row>
    <row r="33" customFormat="false" ht="12.75" hidden="false" customHeight="false" outlineLevel="0" collapsed="false">
      <c r="A33" s="148" t="s">
        <v>111</v>
      </c>
      <c r="B33" s="304" t="n">
        <v>0.6</v>
      </c>
      <c r="C33" s="222" t="n">
        <v>0.9</v>
      </c>
      <c r="D33" s="222" t="n">
        <v>0.6</v>
      </c>
      <c r="E33" s="222" t="n">
        <v>0.5</v>
      </c>
      <c r="F33" s="222" t="n">
        <v>1</v>
      </c>
      <c r="G33" s="222" t="n">
        <v>0.4</v>
      </c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2"/>
      <c r="CI33" s="202"/>
      <c r="CJ33" s="202"/>
      <c r="CK33" s="202"/>
      <c r="CL33" s="202"/>
      <c r="CM33" s="202"/>
      <c r="CN33" s="202"/>
    </row>
    <row r="34" customFormat="false" ht="13.5" hidden="false" customHeight="false" outlineLevel="0" collapsed="false">
      <c r="A34" s="145" t="s">
        <v>119</v>
      </c>
      <c r="B34" s="306" t="n">
        <v>0</v>
      </c>
      <c r="C34" s="222" t="n">
        <v>0.2</v>
      </c>
      <c r="D34" s="222" t="s">
        <v>57</v>
      </c>
      <c r="E34" s="222" t="n">
        <v>0.1</v>
      </c>
      <c r="F34" s="222" t="s">
        <v>57</v>
      </c>
      <c r="G34" s="222" t="s">
        <v>57</v>
      </c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2"/>
      <c r="CI34" s="202"/>
      <c r="CJ34" s="202"/>
      <c r="CK34" s="202"/>
      <c r="CL34" s="202"/>
      <c r="CM34" s="202"/>
      <c r="CN34" s="202"/>
    </row>
    <row r="35" customFormat="false" ht="13.5" hidden="false" customHeight="false" outlineLevel="0" collapsed="false">
      <c r="A35" s="145" t="s">
        <v>120</v>
      </c>
      <c r="B35" s="306" t="n">
        <v>1.6</v>
      </c>
      <c r="C35" s="222" t="n">
        <v>2.2</v>
      </c>
      <c r="D35" s="222" t="n">
        <v>1.3</v>
      </c>
      <c r="E35" s="222" t="n">
        <v>2.9</v>
      </c>
      <c r="F35" s="222" t="n">
        <v>0.7</v>
      </c>
      <c r="G35" s="222" t="n">
        <v>0.1</v>
      </c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2"/>
      <c r="CI35" s="202"/>
      <c r="CJ35" s="202"/>
      <c r="CK35" s="202"/>
      <c r="CL35" s="202"/>
      <c r="CM35" s="202"/>
      <c r="CN35" s="202"/>
    </row>
    <row r="36" customFormat="false" ht="12.75" hidden="false" customHeight="false" outlineLevel="0" collapsed="false">
      <c r="A36" s="289" t="s">
        <v>121</v>
      </c>
      <c r="B36" s="306"/>
      <c r="C36" s="222"/>
      <c r="D36" s="222"/>
      <c r="E36" s="222"/>
      <c r="F36" s="222"/>
      <c r="G36" s="222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2"/>
      <c r="CI36" s="202"/>
      <c r="CJ36" s="202"/>
      <c r="CK36" s="202"/>
      <c r="CL36" s="202"/>
      <c r="CM36" s="202"/>
      <c r="CN36" s="202"/>
    </row>
    <row r="37" customFormat="false" ht="12.75" hidden="false" customHeight="false" outlineLevel="0" collapsed="false">
      <c r="A37" s="290" t="s">
        <v>122</v>
      </c>
      <c r="B37" s="309" t="n">
        <v>1.6</v>
      </c>
      <c r="C37" s="222" t="n">
        <v>1.3</v>
      </c>
      <c r="D37" s="222" t="n">
        <v>1.3</v>
      </c>
      <c r="E37" s="222" t="n">
        <v>2.8</v>
      </c>
      <c r="F37" s="222" t="n">
        <v>0.7</v>
      </c>
      <c r="G37" s="222" t="n">
        <v>0.1</v>
      </c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2"/>
      <c r="CI37" s="202"/>
      <c r="CJ37" s="202"/>
      <c r="CK37" s="202"/>
      <c r="CL37" s="202"/>
      <c r="CM37" s="202"/>
      <c r="CN37" s="202"/>
    </row>
    <row r="38" customFormat="false" ht="25.5" hidden="false" customHeight="false" outlineLevel="0" collapsed="false">
      <c r="A38" s="290" t="s">
        <v>123</v>
      </c>
      <c r="B38" s="309" t="n">
        <v>0</v>
      </c>
      <c r="C38" s="222" t="n">
        <v>0.3</v>
      </c>
      <c r="D38" s="222" t="s">
        <v>57</v>
      </c>
      <c r="E38" s="222" t="s">
        <v>57</v>
      </c>
      <c r="F38" s="222" t="s">
        <v>57</v>
      </c>
      <c r="G38" s="222" t="s">
        <v>57</v>
      </c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2"/>
      <c r="CI38" s="202"/>
      <c r="CJ38" s="202"/>
      <c r="CK38" s="202"/>
      <c r="CL38" s="202"/>
      <c r="CM38" s="202"/>
      <c r="CN38" s="202"/>
    </row>
    <row r="39" customFormat="false" ht="13.5" hidden="false" customHeight="false" outlineLevel="0" collapsed="false">
      <c r="A39" s="145" t="s">
        <v>124</v>
      </c>
      <c r="B39" s="309" t="n">
        <v>3.2</v>
      </c>
      <c r="C39" s="222" t="n">
        <v>2.9</v>
      </c>
      <c r="D39" s="222" t="n">
        <v>8.9</v>
      </c>
      <c r="E39" s="222" t="n">
        <v>2.7</v>
      </c>
      <c r="F39" s="222" t="n">
        <v>4.2</v>
      </c>
      <c r="G39" s="222" t="n">
        <v>1.4</v>
      </c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2"/>
      <c r="CI39" s="202"/>
      <c r="CJ39" s="202"/>
      <c r="CK39" s="202"/>
      <c r="CL39" s="202"/>
      <c r="CM39" s="202"/>
      <c r="CN39" s="202"/>
    </row>
    <row r="40" customFormat="false" ht="12.75" hidden="false" customHeight="false" outlineLevel="0" collapsed="false">
      <c r="A40" s="148" t="s">
        <v>110</v>
      </c>
      <c r="B40" s="304" t="n">
        <v>1.3</v>
      </c>
      <c r="C40" s="222" t="n">
        <v>1.7</v>
      </c>
      <c r="D40" s="222" t="n">
        <v>0.9</v>
      </c>
      <c r="E40" s="222" t="n">
        <v>1.2</v>
      </c>
      <c r="F40" s="222" t="n">
        <v>2</v>
      </c>
      <c r="G40" s="222" t="n">
        <v>0.8</v>
      </c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2"/>
      <c r="CI40" s="202"/>
      <c r="CJ40" s="202"/>
      <c r="CK40" s="202"/>
      <c r="CL40" s="202"/>
      <c r="CM40" s="202"/>
      <c r="CN40" s="202"/>
    </row>
    <row r="41" customFormat="false" ht="12.75" hidden="false" customHeight="false" outlineLevel="0" collapsed="false">
      <c r="A41" s="148" t="s">
        <v>111</v>
      </c>
      <c r="B41" s="310" t="n">
        <v>1.9</v>
      </c>
      <c r="C41" s="311" t="n">
        <v>1.2</v>
      </c>
      <c r="D41" s="311" t="n">
        <v>8</v>
      </c>
      <c r="E41" s="311" t="n">
        <v>1.5</v>
      </c>
      <c r="F41" s="311" t="n">
        <v>2.2</v>
      </c>
      <c r="G41" s="311" t="n">
        <v>0.6</v>
      </c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2"/>
      <c r="CI41" s="202"/>
      <c r="CJ41" s="202"/>
      <c r="CK41" s="202"/>
      <c r="CL41" s="202"/>
      <c r="CM41" s="202"/>
      <c r="CN41" s="202"/>
    </row>
    <row r="42" s="209" customFormat="true" ht="14.25" hidden="false" customHeight="false" outlineLevel="0" collapsed="false">
      <c r="A42" s="158" t="s">
        <v>125</v>
      </c>
      <c r="B42" s="312" t="n">
        <v>96.1</v>
      </c>
      <c r="C42" s="223" t="n">
        <v>96.6</v>
      </c>
      <c r="D42" s="223" t="n">
        <v>97.6</v>
      </c>
      <c r="E42" s="223" t="n">
        <v>96</v>
      </c>
      <c r="F42" s="223" t="n">
        <v>95.6</v>
      </c>
      <c r="G42" s="223" t="n">
        <v>96</v>
      </c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8"/>
      <c r="CI42" s="208"/>
      <c r="CJ42" s="208"/>
      <c r="CK42" s="208"/>
      <c r="CL42" s="208"/>
      <c r="CM42" s="208"/>
      <c r="CN42" s="208"/>
    </row>
    <row r="43" customFormat="false" ht="13.5" hidden="false" customHeight="false" outlineLevel="0" collapsed="false">
      <c r="A43" s="165" t="s">
        <v>126</v>
      </c>
      <c r="B43" s="306"/>
      <c r="C43" s="221"/>
      <c r="D43" s="221"/>
      <c r="E43" s="222"/>
      <c r="F43" s="222"/>
      <c r="G43" s="222"/>
      <c r="AL43" s="202"/>
      <c r="AM43" s="210"/>
      <c r="AN43" s="202"/>
      <c r="AO43" s="210"/>
      <c r="AP43" s="202"/>
      <c r="AQ43" s="210"/>
      <c r="AR43" s="202"/>
      <c r="AS43" s="210"/>
      <c r="AT43" s="202"/>
      <c r="AU43" s="210"/>
      <c r="AV43" s="202"/>
      <c r="AW43" s="210"/>
      <c r="AX43" s="202"/>
      <c r="AY43" s="210"/>
      <c r="AZ43" s="202"/>
      <c r="BA43" s="210"/>
      <c r="BB43" s="202"/>
      <c r="BC43" s="210"/>
      <c r="BD43" s="202"/>
      <c r="BE43" s="210"/>
      <c r="BF43" s="202"/>
      <c r="BG43" s="210"/>
      <c r="BH43" s="202"/>
      <c r="BI43" s="210"/>
      <c r="BJ43" s="202"/>
      <c r="BK43" s="210"/>
      <c r="BL43" s="202"/>
      <c r="BM43" s="210"/>
      <c r="BN43" s="202"/>
      <c r="BO43" s="210"/>
      <c r="BP43" s="202"/>
      <c r="BQ43" s="210"/>
      <c r="BR43" s="202"/>
      <c r="BS43" s="210"/>
      <c r="BT43" s="202"/>
      <c r="BU43" s="210"/>
      <c r="BV43" s="202"/>
      <c r="BW43" s="210"/>
      <c r="BX43" s="202"/>
      <c r="BY43" s="210"/>
      <c r="BZ43" s="202"/>
      <c r="CA43" s="202"/>
      <c r="CB43" s="202"/>
      <c r="CC43" s="210"/>
      <c r="CD43" s="202"/>
      <c r="CE43" s="210"/>
      <c r="CF43" s="202"/>
      <c r="CG43" s="210"/>
      <c r="CH43" s="202"/>
      <c r="CI43" s="202"/>
      <c r="CJ43" s="202"/>
      <c r="CK43" s="202"/>
      <c r="CL43" s="202"/>
      <c r="CM43" s="202"/>
      <c r="CN43" s="202"/>
    </row>
    <row r="44" customFormat="false" ht="12.75" hidden="false" customHeight="false" outlineLevel="0" collapsed="false">
      <c r="A44" s="148" t="s">
        <v>127</v>
      </c>
      <c r="B44" s="304" t="n">
        <v>56.7</v>
      </c>
      <c r="C44" s="221" t="n">
        <v>58.6</v>
      </c>
      <c r="D44" s="221" t="n">
        <v>55.1</v>
      </c>
      <c r="E44" s="222" t="n">
        <v>55.8</v>
      </c>
      <c r="F44" s="222" t="n">
        <v>51.6</v>
      </c>
      <c r="G44" s="222" t="n">
        <v>61.8</v>
      </c>
      <c r="AL44" s="202"/>
      <c r="AM44" s="210"/>
      <c r="AN44" s="202"/>
      <c r="AO44" s="210"/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02"/>
      <c r="CB44" s="202"/>
      <c r="CC44" s="210"/>
      <c r="CD44" s="202"/>
      <c r="CE44" s="210"/>
      <c r="CF44" s="202"/>
      <c r="CG44" s="210"/>
      <c r="CH44" s="202"/>
      <c r="CI44" s="202"/>
      <c r="CJ44" s="202"/>
      <c r="CK44" s="202"/>
      <c r="CL44" s="202"/>
      <c r="CM44" s="202"/>
      <c r="CN44" s="202"/>
    </row>
    <row r="45" customFormat="false" ht="12.75" hidden="false" customHeight="false" outlineLevel="0" collapsed="false">
      <c r="A45" s="148" t="s">
        <v>128</v>
      </c>
      <c r="B45" s="304" t="n">
        <v>23.8</v>
      </c>
      <c r="C45" s="221" t="n">
        <v>24.5</v>
      </c>
      <c r="D45" s="221" t="n">
        <v>22.4</v>
      </c>
      <c r="E45" s="222" t="n">
        <v>23.3</v>
      </c>
      <c r="F45" s="222" t="n">
        <v>27.9</v>
      </c>
      <c r="G45" s="222" t="n">
        <v>21.9</v>
      </c>
      <c r="AL45" s="202"/>
      <c r="AM45" s="210"/>
      <c r="AN45" s="202"/>
      <c r="AO45" s="210"/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02"/>
      <c r="CB45" s="202"/>
      <c r="CC45" s="210"/>
      <c r="CD45" s="202"/>
      <c r="CE45" s="210"/>
      <c r="CF45" s="202"/>
      <c r="CG45" s="210"/>
    </row>
    <row r="46" customFormat="false" ht="12.75" hidden="false" customHeight="false" outlineLevel="0" collapsed="false">
      <c r="A46" s="148" t="s">
        <v>111</v>
      </c>
      <c r="B46" s="304" t="n">
        <v>15.6</v>
      </c>
      <c r="C46" s="222" t="n">
        <v>13.5</v>
      </c>
      <c r="D46" s="222" t="n">
        <v>20.1</v>
      </c>
      <c r="E46" s="222" t="n">
        <v>16.9</v>
      </c>
      <c r="F46" s="222" t="n">
        <v>16.1</v>
      </c>
      <c r="G46" s="222" t="n">
        <v>12.3</v>
      </c>
    </row>
    <row r="47" customFormat="false" ht="25.5" hidden="false" customHeight="false" outlineLevel="0" collapsed="false">
      <c r="A47" s="296" t="s">
        <v>129</v>
      </c>
      <c r="B47" s="309" t="n">
        <v>58.3</v>
      </c>
      <c r="C47" s="222" t="n">
        <v>59.9</v>
      </c>
      <c r="D47" s="222" t="n">
        <v>56.4</v>
      </c>
      <c r="E47" s="222" t="n">
        <v>58.6</v>
      </c>
      <c r="F47" s="222" t="n">
        <v>52.3</v>
      </c>
      <c r="G47" s="222" t="n">
        <v>61.9</v>
      </c>
    </row>
    <row r="48" customFormat="false" ht="12.75" hidden="false" customHeight="false" outlineLevel="0" collapsed="false">
      <c r="A48" s="140" t="s">
        <v>130</v>
      </c>
      <c r="B48" s="313" t="n">
        <v>1.1</v>
      </c>
      <c r="C48" s="300" t="n">
        <v>0.7</v>
      </c>
      <c r="D48" s="300" t="n">
        <v>1.1</v>
      </c>
      <c r="E48" s="300" t="n">
        <v>1.1</v>
      </c>
      <c r="F48" s="300" t="n">
        <v>0.5</v>
      </c>
      <c r="G48" s="300" t="n">
        <v>1.8</v>
      </c>
    </row>
    <row r="49" customFormat="false" ht="12.75" hidden="false" customHeight="false" outlineLevel="0" collapsed="false">
      <c r="A49" s="140" t="s">
        <v>131</v>
      </c>
      <c r="B49" s="304" t="n">
        <v>2</v>
      </c>
      <c r="C49" s="222" t="n">
        <v>2.5</v>
      </c>
      <c r="D49" s="222" t="n">
        <v>1.2</v>
      </c>
      <c r="E49" s="222" t="n">
        <v>1.8</v>
      </c>
      <c r="F49" s="222" t="n">
        <v>2.8</v>
      </c>
      <c r="G49" s="222" t="n">
        <v>2.1</v>
      </c>
    </row>
    <row r="50" customFormat="false" ht="12.75" hidden="false" customHeight="false" outlineLevel="0" collapsed="false">
      <c r="A50" s="140" t="s">
        <v>132</v>
      </c>
      <c r="B50" s="304" t="s">
        <v>57</v>
      </c>
      <c r="C50" s="222" t="s">
        <v>57</v>
      </c>
      <c r="D50" s="222" t="s">
        <v>57</v>
      </c>
      <c r="E50" s="222" t="s">
        <v>57</v>
      </c>
      <c r="F50" s="222" t="s">
        <v>57</v>
      </c>
      <c r="G50" s="222" t="s">
        <v>57</v>
      </c>
    </row>
    <row r="51" customFormat="false" ht="25.5" hidden="false" customHeight="false" outlineLevel="0" collapsed="false">
      <c r="A51" s="140" t="s">
        <v>133</v>
      </c>
      <c r="B51" s="304" t="n">
        <v>0.2</v>
      </c>
      <c r="C51" s="222" t="s">
        <v>57</v>
      </c>
      <c r="D51" s="222" t="s">
        <v>57</v>
      </c>
      <c r="E51" s="222" t="n">
        <v>0.4</v>
      </c>
      <c r="F51" s="222" t="s">
        <v>57</v>
      </c>
      <c r="G51" s="222" t="s">
        <v>57</v>
      </c>
    </row>
    <row r="52" customFormat="false" ht="25.5" hidden="false" customHeight="false" outlineLevel="0" collapsed="false">
      <c r="A52" s="140" t="s">
        <v>134</v>
      </c>
      <c r="B52" s="304" t="n">
        <v>0.6</v>
      </c>
      <c r="C52" s="222" t="n">
        <v>0.2</v>
      </c>
      <c r="D52" s="222" t="n">
        <v>0.1</v>
      </c>
      <c r="E52" s="222" t="n">
        <v>0.7</v>
      </c>
      <c r="F52" s="222" t="n">
        <v>1.1</v>
      </c>
      <c r="G52" s="222" t="n">
        <v>0.1</v>
      </c>
    </row>
    <row r="53" customFormat="false" ht="12.75" hidden="false" customHeight="false" outlineLevel="0" collapsed="false">
      <c r="A53" s="140" t="s">
        <v>135</v>
      </c>
      <c r="B53" s="304" t="s">
        <v>57</v>
      </c>
      <c r="C53" s="222" t="s">
        <v>57</v>
      </c>
      <c r="D53" s="222" t="s">
        <v>57</v>
      </c>
      <c r="E53" s="222" t="s">
        <v>57</v>
      </c>
      <c r="F53" s="222" t="s">
        <v>57</v>
      </c>
      <c r="G53" s="222" t="s">
        <v>57</v>
      </c>
    </row>
    <row r="54" customFormat="false" ht="12.75" hidden="false" customHeight="false" outlineLevel="0" collapsed="false">
      <c r="A54" s="140" t="s">
        <v>136</v>
      </c>
      <c r="B54" s="304" t="s">
        <v>57</v>
      </c>
      <c r="C54" s="222" t="s">
        <v>57</v>
      </c>
      <c r="D54" s="222" t="s">
        <v>57</v>
      </c>
      <c r="E54" s="222" t="s">
        <v>57</v>
      </c>
      <c r="F54" s="222" t="s">
        <v>57</v>
      </c>
      <c r="G54" s="222" t="s">
        <v>57</v>
      </c>
    </row>
    <row r="55" customFormat="false" ht="12.75" hidden="false" customHeight="false" outlineLevel="0" collapsed="false">
      <c r="A55" s="140" t="s">
        <v>137</v>
      </c>
      <c r="B55" s="310" t="n">
        <v>0</v>
      </c>
      <c r="C55" s="311" t="n">
        <v>0</v>
      </c>
      <c r="D55" s="311" t="n">
        <v>0</v>
      </c>
      <c r="E55" s="311" t="n">
        <v>0</v>
      </c>
      <c r="F55" s="311" t="n">
        <v>0</v>
      </c>
      <c r="G55" s="311" t="n">
        <v>0</v>
      </c>
    </row>
    <row r="56" s="209" customFormat="true" ht="14.25" hidden="false" customHeight="false" outlineLevel="0" collapsed="false">
      <c r="A56" s="158" t="s">
        <v>138</v>
      </c>
      <c r="B56" s="312" t="n">
        <v>3.9</v>
      </c>
      <c r="C56" s="223" t="n">
        <v>3.4</v>
      </c>
      <c r="D56" s="223" t="n">
        <v>2.4</v>
      </c>
      <c r="E56" s="223" t="n">
        <v>4</v>
      </c>
      <c r="F56" s="223" t="n">
        <v>4.4</v>
      </c>
      <c r="G56" s="223" t="n">
        <v>4</v>
      </c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M56" s="215"/>
      <c r="AO56" s="215"/>
      <c r="AQ56" s="215"/>
      <c r="AS56" s="215"/>
      <c r="AU56" s="215"/>
      <c r="AW56" s="215"/>
      <c r="AY56" s="215"/>
      <c r="BA56" s="215"/>
      <c r="BC56" s="215"/>
      <c r="BE56" s="215"/>
      <c r="BG56" s="215"/>
      <c r="BI56" s="215"/>
      <c r="BK56" s="215"/>
      <c r="BM56" s="215"/>
      <c r="BO56" s="215"/>
      <c r="BQ56" s="215"/>
      <c r="BS56" s="215"/>
      <c r="BU56" s="215"/>
      <c r="BW56" s="215"/>
      <c r="BY56" s="215"/>
      <c r="CC56" s="215"/>
      <c r="CE56" s="215"/>
      <c r="CG56" s="215"/>
    </row>
    <row r="57" s="209" customFormat="true" ht="15.75" hidden="false" customHeight="false" outlineLevel="0" collapsed="false">
      <c r="A57" s="228" t="s">
        <v>139</v>
      </c>
      <c r="B57" s="312" t="n">
        <v>100</v>
      </c>
      <c r="C57" s="223" t="n">
        <v>100</v>
      </c>
      <c r="D57" s="223" t="n">
        <v>100</v>
      </c>
      <c r="E57" s="223" t="n">
        <v>100</v>
      </c>
      <c r="F57" s="223" t="n">
        <v>100</v>
      </c>
      <c r="G57" s="223" t="n">
        <v>100</v>
      </c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M57" s="215"/>
      <c r="AO57" s="215"/>
      <c r="AQ57" s="215"/>
      <c r="AS57" s="215"/>
      <c r="AU57" s="215"/>
      <c r="AW57" s="215"/>
      <c r="AY57" s="215"/>
      <c r="BA57" s="215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C57" s="215"/>
      <c r="CE57" s="215"/>
      <c r="CG57" s="215"/>
    </row>
    <row r="58" customFormat="false" ht="12.75" hidden="false" customHeight="false" outlineLevel="0" collapsed="false">
      <c r="A58" s="275"/>
      <c r="B58" s="299"/>
      <c r="C58" s="300"/>
      <c r="D58" s="300"/>
      <c r="E58" s="300"/>
      <c r="F58" s="300"/>
      <c r="G58" s="300"/>
    </row>
    <row r="59" customFormat="false" ht="12.75" hidden="false" customHeight="false" outlineLevel="0" collapsed="false">
      <c r="A59" s="261"/>
      <c r="B59" s="283"/>
      <c r="C59" s="204"/>
      <c r="D59" s="204"/>
      <c r="E59" s="204"/>
      <c r="F59" s="204"/>
      <c r="G59" s="204"/>
    </row>
    <row r="60" customFormat="false" ht="12.75" hidden="false" customHeight="false" outlineLevel="0" collapsed="false">
      <c r="C60" s="224"/>
      <c r="D60" s="224"/>
      <c r="E60" s="225"/>
      <c r="F60" s="225"/>
      <c r="G60" s="225"/>
    </row>
    <row r="61" customFormat="false" ht="12.75" hidden="false" customHeight="false" outlineLevel="0" collapsed="false">
      <c r="C61" s="224"/>
      <c r="D61" s="224"/>
      <c r="E61" s="225"/>
      <c r="F61" s="225"/>
      <c r="G61" s="225"/>
    </row>
    <row r="62" customFormat="false" ht="12.75" hidden="false" customHeight="false" outlineLevel="0" collapsed="false">
      <c r="C62" s="224"/>
      <c r="D62" s="224"/>
      <c r="E62" s="225"/>
      <c r="F62" s="225"/>
      <c r="G62" s="225"/>
    </row>
    <row r="63" customFormat="false" ht="12.75" hidden="false" customHeight="false" outlineLevel="0" collapsed="false">
      <c r="C63" s="224"/>
      <c r="D63" s="224"/>
      <c r="E63" s="225"/>
      <c r="F63" s="225"/>
      <c r="G63" s="225"/>
    </row>
    <row r="64" customFormat="false" ht="12.75" hidden="false" customHeight="false" outlineLevel="0" collapsed="false">
      <c r="C64" s="224"/>
      <c r="D64" s="224"/>
      <c r="E64" s="225"/>
      <c r="F64" s="225"/>
      <c r="G64" s="225"/>
    </row>
    <row r="65" customFormat="false" ht="12.75" hidden="false" customHeight="false" outlineLevel="0" collapsed="false">
      <c r="C65" s="224"/>
      <c r="D65" s="224"/>
      <c r="E65" s="225"/>
      <c r="F65" s="225"/>
      <c r="G65" s="225"/>
    </row>
    <row r="66" customFormat="false" ht="12.75" hidden="false" customHeight="false" outlineLevel="0" collapsed="false">
      <c r="C66" s="224"/>
      <c r="D66" s="224"/>
      <c r="E66" s="224"/>
      <c r="F66" s="224"/>
      <c r="G66" s="224"/>
    </row>
    <row r="67" customFormat="false" ht="12.75" hidden="false" customHeight="false" outlineLevel="0" collapsed="false">
      <c r="C67" s="224"/>
      <c r="D67" s="224"/>
      <c r="E67" s="224"/>
      <c r="F67" s="224"/>
      <c r="G67" s="224"/>
    </row>
    <row r="68" customFormat="false" ht="12.75" hidden="false" customHeight="false" outlineLevel="0" collapsed="false">
      <c r="C68" s="224"/>
      <c r="D68" s="224"/>
      <c r="E68" s="224"/>
      <c r="F68" s="224"/>
      <c r="G68" s="224"/>
    </row>
    <row r="69" customFormat="false" ht="12.75" hidden="false" customHeight="false" outlineLevel="0" collapsed="false">
      <c r="C69" s="224"/>
      <c r="D69" s="224"/>
      <c r="E69" s="224"/>
      <c r="F69" s="224"/>
      <c r="G69" s="224"/>
    </row>
    <row r="70" customFormat="false" ht="12.75" hidden="false" customHeight="false" outlineLevel="0" collapsed="false">
      <c r="C70" s="224"/>
      <c r="D70" s="224"/>
      <c r="E70" s="224"/>
      <c r="F70" s="224"/>
      <c r="G70" s="224"/>
    </row>
    <row r="71" customFormat="false" ht="12.75" hidden="false" customHeight="false" outlineLevel="0" collapsed="false">
      <c r="C71" s="224"/>
      <c r="D71" s="224"/>
      <c r="E71" s="224"/>
      <c r="F71" s="224"/>
      <c r="G71" s="224"/>
    </row>
    <row r="72" customFormat="false" ht="12.75" hidden="false" customHeight="false" outlineLevel="0" collapsed="false">
      <c r="C72" s="224"/>
      <c r="D72" s="224"/>
      <c r="E72" s="224"/>
      <c r="F72" s="224"/>
      <c r="G72" s="224"/>
    </row>
    <row r="73" customFormat="false" ht="12.75" hidden="false" customHeight="false" outlineLevel="0" collapsed="false">
      <c r="C73" s="224"/>
      <c r="D73" s="224"/>
      <c r="E73" s="224"/>
      <c r="F73" s="224"/>
      <c r="G73" s="224"/>
    </row>
    <row r="74" customFormat="false" ht="12.75" hidden="false" customHeight="false" outlineLevel="0" collapsed="false">
      <c r="C74" s="224"/>
      <c r="D74" s="224"/>
      <c r="E74" s="224"/>
      <c r="F74" s="224"/>
      <c r="G74" s="224"/>
    </row>
    <row r="75" customFormat="false" ht="12.75" hidden="false" customHeight="false" outlineLevel="0" collapsed="false">
      <c r="C75" s="224"/>
      <c r="D75" s="224"/>
      <c r="E75" s="224"/>
      <c r="F75" s="224"/>
      <c r="G75" s="224"/>
    </row>
    <row r="76" customFormat="false" ht="12.75" hidden="false" customHeight="false" outlineLevel="0" collapsed="false">
      <c r="C76" s="224"/>
      <c r="D76" s="224"/>
      <c r="E76" s="224"/>
      <c r="F76" s="224"/>
      <c r="G76" s="224"/>
    </row>
    <row r="77" customFormat="false" ht="12.75" hidden="false" customHeight="false" outlineLevel="0" collapsed="false">
      <c r="C77" s="224"/>
      <c r="D77" s="224"/>
      <c r="E77" s="224"/>
      <c r="F77" s="224"/>
      <c r="G77" s="224"/>
    </row>
    <row r="78" customFormat="false" ht="12.75" hidden="false" customHeight="false" outlineLevel="0" collapsed="false">
      <c r="C78" s="224"/>
      <c r="D78" s="224"/>
      <c r="E78" s="224"/>
      <c r="F78" s="224"/>
      <c r="G78" s="224"/>
    </row>
    <row r="79" customFormat="false" ht="12.75" hidden="false" customHeight="false" outlineLevel="0" collapsed="false">
      <c r="C79" s="224"/>
      <c r="D79" s="224"/>
      <c r="E79" s="224"/>
      <c r="F79" s="224"/>
      <c r="G79" s="224"/>
    </row>
    <row r="80" customFormat="false" ht="12.75" hidden="false" customHeight="false" outlineLevel="0" collapsed="false">
      <c r="C80" s="224"/>
      <c r="D80" s="224"/>
      <c r="E80" s="224"/>
      <c r="F80" s="224"/>
      <c r="G80" s="224"/>
    </row>
    <row r="81" customFormat="false" ht="12.75" hidden="false" customHeight="false" outlineLevel="0" collapsed="false">
      <c r="C81" s="224"/>
      <c r="D81" s="224"/>
      <c r="E81" s="224"/>
      <c r="F81" s="224"/>
      <c r="G81" s="224"/>
    </row>
    <row r="82" customFormat="false" ht="12.75" hidden="false" customHeight="false" outlineLevel="0" collapsed="false">
      <c r="C82" s="224"/>
      <c r="D82" s="224"/>
      <c r="E82" s="224"/>
      <c r="F82" s="224"/>
      <c r="G82" s="224"/>
    </row>
    <row r="83" customFormat="false" ht="12.75" hidden="false" customHeight="false" outlineLevel="0" collapsed="false">
      <c r="C83" s="224"/>
      <c r="D83" s="224"/>
      <c r="E83" s="224"/>
      <c r="F83" s="224"/>
      <c r="G83" s="224"/>
    </row>
    <row r="84" customFormat="false" ht="12.75" hidden="false" customHeight="false" outlineLevel="0" collapsed="false">
      <c r="C84" s="224"/>
      <c r="D84" s="224"/>
      <c r="E84" s="224"/>
      <c r="F84" s="224"/>
      <c r="G84" s="224"/>
    </row>
    <row r="85" customFormat="false" ht="12.75" hidden="false" customHeight="false" outlineLevel="0" collapsed="false">
      <c r="C85" s="224"/>
      <c r="D85" s="224"/>
      <c r="E85" s="224"/>
      <c r="F85" s="224"/>
      <c r="G85" s="224"/>
    </row>
    <row r="86" customFormat="false" ht="12.75" hidden="false" customHeight="false" outlineLevel="0" collapsed="false">
      <c r="C86" s="224"/>
      <c r="D86" s="224"/>
      <c r="E86" s="224"/>
      <c r="F86" s="224"/>
      <c r="G86" s="224"/>
    </row>
    <row r="87" customFormat="false" ht="12.75" hidden="false" customHeight="false" outlineLevel="0" collapsed="false">
      <c r="C87" s="224"/>
      <c r="D87" s="224"/>
      <c r="E87" s="224"/>
      <c r="F87" s="224"/>
      <c r="G87" s="224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IV135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13"/>
    <col collapsed="false" customWidth="true" hidden="false" outlineLevel="0" max="2" min="2" style="184" width="16.56"/>
    <col collapsed="false" customWidth="true" hidden="false" outlineLevel="0" max="3" min="3" style="184" width="8.56"/>
    <col collapsed="false" customWidth="true" hidden="false" outlineLevel="0" max="4" min="4" style="184" width="8.28"/>
    <col collapsed="false" customWidth="true" hidden="false" outlineLevel="0" max="5" min="5" style="184" width="9.7"/>
    <col collapsed="false" customWidth="true" hidden="false" outlineLevel="0" max="6" min="6" style="185" width="16.56"/>
    <col collapsed="false" customWidth="false" hidden="false" outlineLevel="0" max="46" min="7" style="185" width="14.28"/>
    <col collapsed="false" customWidth="false" hidden="false" outlineLevel="0" max="47" min="47" style="184" width="14.28"/>
    <col collapsed="false" customWidth="false" hidden="false" outlineLevel="0" max="48" min="48" style="186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9" min="87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93" min="93" style="184" width="14.28"/>
    <col collapsed="false" customWidth="false" hidden="false" outlineLevel="0" max="94" min="94" style="186" width="14.28"/>
    <col collapsed="false" customWidth="false" hidden="false" outlineLevel="0" max="257" min="95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02" t="s">
        <v>181</v>
      </c>
    </row>
    <row r="3" customFormat="false" ht="42" hidden="false" customHeight="true" outlineLevel="0" collapsed="false">
      <c r="A3" s="187" t="s">
        <v>182</v>
      </c>
      <c r="B3" s="187"/>
      <c r="C3" s="187"/>
      <c r="D3" s="187"/>
      <c r="E3" s="187"/>
      <c r="F3" s="187"/>
    </row>
    <row r="4" customFormat="false" ht="24.75" hidden="false" customHeight="true" outlineLevel="0" collapsed="false">
      <c r="A4" s="188"/>
      <c r="B4" s="189"/>
      <c r="D4" s="190" t="s">
        <v>144</v>
      </c>
      <c r="E4" s="190"/>
      <c r="F4" s="190"/>
    </row>
    <row r="5" customFormat="false" ht="26.25" hidden="false" customHeight="true" outlineLevel="0" collapsed="false">
      <c r="A5" s="191"/>
      <c r="B5" s="192" t="s">
        <v>183</v>
      </c>
      <c r="C5" s="192" t="s">
        <v>184</v>
      </c>
      <c r="D5" s="192"/>
      <c r="E5" s="192"/>
      <c r="F5" s="281" t="s">
        <v>185</v>
      </c>
    </row>
    <row r="6" customFormat="false" ht="8.25" hidden="false" customHeight="true" outlineLevel="0" collapsed="false">
      <c r="A6" s="194"/>
      <c r="B6" s="192"/>
      <c r="C6" s="192" t="s">
        <v>84</v>
      </c>
      <c r="D6" s="192" t="s">
        <v>85</v>
      </c>
      <c r="E6" s="192" t="s">
        <v>86</v>
      </c>
      <c r="F6" s="281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</row>
    <row r="7" customFormat="false" ht="9" hidden="false" customHeight="true" outlineLevel="0" collapsed="false">
      <c r="A7" s="194"/>
      <c r="B7" s="192"/>
      <c r="C7" s="192"/>
      <c r="D7" s="192"/>
      <c r="E7" s="192"/>
      <c r="F7" s="281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</row>
    <row r="8" customFormat="false" ht="10.5" hidden="false" customHeight="true" outlineLevel="0" collapsed="false">
      <c r="A8" s="196"/>
      <c r="B8" s="192"/>
      <c r="C8" s="192"/>
      <c r="D8" s="192"/>
      <c r="E8" s="192"/>
      <c r="F8" s="281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</row>
    <row r="9" customFormat="false" ht="3.75" hidden="false" customHeight="true" outlineLevel="0" collapsed="false">
      <c r="A9" s="197"/>
      <c r="B9" s="198"/>
      <c r="C9" s="199"/>
      <c r="D9" s="200"/>
      <c r="E9" s="200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2"/>
      <c r="CR9" s="202"/>
      <c r="CS9" s="202"/>
      <c r="CT9" s="202"/>
      <c r="CU9" s="202"/>
      <c r="CV9" s="202"/>
      <c r="CW9" s="202"/>
    </row>
    <row r="10" s="126" customFormat="true" ht="12.75" hidden="false" customHeight="true" outlineLevel="0" collapsed="false">
      <c r="A10" s="145" t="s">
        <v>106</v>
      </c>
      <c r="B10" s="146" t="n">
        <v>3973.25</v>
      </c>
      <c r="C10" s="146" t="n">
        <v>3488.57</v>
      </c>
      <c r="D10" s="146" t="n">
        <v>3857.33</v>
      </c>
      <c r="E10" s="146" t="n">
        <v>6247.29</v>
      </c>
      <c r="F10" s="146" t="n">
        <v>2662.45</v>
      </c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144"/>
      <c r="CR10" s="144"/>
      <c r="CS10" s="144"/>
      <c r="CT10" s="144"/>
      <c r="CU10" s="144"/>
      <c r="CV10" s="144"/>
      <c r="CW10" s="144"/>
    </row>
    <row r="11" customFormat="false" ht="12.75" hidden="false" customHeight="true" outlineLevel="0" collapsed="false">
      <c r="A11" s="145" t="s">
        <v>107</v>
      </c>
      <c r="B11" s="146" t="n">
        <v>85.6</v>
      </c>
      <c r="C11" s="146" t="n">
        <v>71.63</v>
      </c>
      <c r="D11" s="146" t="n">
        <v>74.45</v>
      </c>
      <c r="E11" s="146" t="n">
        <v>174.97</v>
      </c>
      <c r="F11" s="146" t="n">
        <v>24.89</v>
      </c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2"/>
      <c r="CR11" s="202"/>
      <c r="CS11" s="202"/>
      <c r="CT11" s="202"/>
      <c r="CU11" s="202"/>
      <c r="CV11" s="202"/>
      <c r="CW11" s="202"/>
    </row>
    <row r="12" s="126" customFormat="true" ht="12.75" hidden="false" customHeight="true" outlineLevel="0" collapsed="false">
      <c r="A12" s="145" t="s">
        <v>108</v>
      </c>
      <c r="B12" s="146" t="n">
        <v>170.64</v>
      </c>
      <c r="C12" s="146" t="n">
        <v>170.58</v>
      </c>
      <c r="D12" s="146" t="n">
        <v>200.92</v>
      </c>
      <c r="E12" s="146" t="n">
        <v>78.34</v>
      </c>
      <c r="F12" s="146" t="n">
        <v>16.93</v>
      </c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144"/>
      <c r="CR12" s="144"/>
      <c r="CS12" s="144"/>
      <c r="CT12" s="144"/>
      <c r="CU12" s="144"/>
      <c r="CV12" s="144"/>
      <c r="CW12" s="144"/>
    </row>
    <row r="13" customFormat="false" ht="12.75" hidden="false" customHeight="true" outlineLevel="0" collapsed="false">
      <c r="A13" s="145" t="s">
        <v>109</v>
      </c>
      <c r="B13" s="146" t="n">
        <v>422.77</v>
      </c>
      <c r="C13" s="146" t="n">
        <v>367.78</v>
      </c>
      <c r="D13" s="146" t="n">
        <v>523.1</v>
      </c>
      <c r="E13" s="146" t="n">
        <v>333.84</v>
      </c>
      <c r="F13" s="146" t="n">
        <v>81.56</v>
      </c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2"/>
      <c r="CR13" s="202"/>
      <c r="CS13" s="202"/>
      <c r="CT13" s="202"/>
      <c r="CU13" s="202"/>
      <c r="CV13" s="202"/>
      <c r="CW13" s="202"/>
    </row>
    <row r="14" customFormat="false" ht="12.75" hidden="false" customHeight="true" outlineLevel="0" collapsed="false">
      <c r="A14" s="148" t="s">
        <v>110</v>
      </c>
      <c r="B14" s="146" t="n">
        <v>418.07</v>
      </c>
      <c r="C14" s="146" t="n">
        <v>364.19</v>
      </c>
      <c r="D14" s="146" t="n">
        <v>516.88</v>
      </c>
      <c r="E14" s="146" t="n">
        <v>329.34</v>
      </c>
      <c r="F14" s="314" t="n">
        <v>79.98</v>
      </c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2"/>
      <c r="CR14" s="202"/>
      <c r="CS14" s="202"/>
      <c r="CT14" s="202"/>
      <c r="CU14" s="202"/>
      <c r="CV14" s="202"/>
      <c r="CW14" s="202"/>
    </row>
    <row r="15" customFormat="false" ht="12.75" hidden="false" customHeight="true" outlineLevel="0" collapsed="false">
      <c r="A15" s="148" t="s">
        <v>111</v>
      </c>
      <c r="B15" s="146" t="n">
        <v>4.7</v>
      </c>
      <c r="C15" s="146" t="n">
        <v>3.59</v>
      </c>
      <c r="D15" s="146" t="n">
        <v>6.22</v>
      </c>
      <c r="E15" s="146" t="n">
        <v>4.5</v>
      </c>
      <c r="F15" s="314" t="n">
        <v>1.58</v>
      </c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2"/>
      <c r="CR15" s="202"/>
      <c r="CS15" s="202"/>
      <c r="CT15" s="202"/>
      <c r="CU15" s="202"/>
      <c r="CV15" s="202"/>
      <c r="CW15" s="202"/>
    </row>
    <row r="16" customFormat="false" ht="27" hidden="false" customHeight="false" outlineLevel="0" collapsed="false">
      <c r="A16" s="145" t="s">
        <v>112</v>
      </c>
      <c r="B16" s="146" t="n">
        <v>1368.55</v>
      </c>
      <c r="C16" s="146" t="n">
        <v>1223.48</v>
      </c>
      <c r="D16" s="146" t="n">
        <v>1527.81</v>
      </c>
      <c r="E16" s="146" t="n">
        <v>1456.17</v>
      </c>
      <c r="F16" s="314" t="n">
        <v>862.63</v>
      </c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2"/>
      <c r="CR16" s="202"/>
      <c r="CS16" s="202"/>
      <c r="CT16" s="202"/>
      <c r="CU16" s="202"/>
      <c r="CV16" s="202"/>
      <c r="CW16" s="202"/>
    </row>
    <row r="17" customFormat="false" ht="12.75" hidden="false" customHeight="false" outlineLevel="0" collapsed="false">
      <c r="A17" s="148" t="s">
        <v>110</v>
      </c>
      <c r="B17" s="146" t="n">
        <v>920.25</v>
      </c>
      <c r="C17" s="146" t="n">
        <v>783.85</v>
      </c>
      <c r="D17" s="146" t="n">
        <v>1005.62</v>
      </c>
      <c r="E17" s="146" t="n">
        <v>1199.42</v>
      </c>
      <c r="F17" s="314" t="n">
        <v>699.6</v>
      </c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2"/>
      <c r="CR17" s="202"/>
      <c r="CS17" s="202"/>
      <c r="CT17" s="202"/>
      <c r="CU17" s="202"/>
      <c r="CV17" s="202"/>
      <c r="CW17" s="202"/>
    </row>
    <row r="18" customFormat="false" ht="12.75" hidden="false" customHeight="false" outlineLevel="0" collapsed="false">
      <c r="A18" s="148" t="s">
        <v>111</v>
      </c>
      <c r="B18" s="146" t="n">
        <v>448.3</v>
      </c>
      <c r="C18" s="146" t="n">
        <v>439.63</v>
      </c>
      <c r="D18" s="146" t="n">
        <v>522.19</v>
      </c>
      <c r="E18" s="146" t="n">
        <v>256.75</v>
      </c>
      <c r="F18" s="314" t="n">
        <v>163.03</v>
      </c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2"/>
      <c r="CR18" s="202"/>
      <c r="CS18" s="202"/>
      <c r="CT18" s="202"/>
      <c r="CU18" s="202"/>
      <c r="CV18" s="202"/>
      <c r="CW18" s="202"/>
    </row>
    <row r="19" s="126" customFormat="true" ht="25.5" hidden="false" customHeight="false" outlineLevel="0" collapsed="false">
      <c r="A19" s="149" t="s">
        <v>113</v>
      </c>
      <c r="B19" s="150" t="n">
        <v>1260.89</v>
      </c>
      <c r="C19" s="150" t="n">
        <v>1161.23</v>
      </c>
      <c r="D19" s="150" t="n">
        <v>1380.18</v>
      </c>
      <c r="E19" s="150" t="n">
        <v>1290.84</v>
      </c>
      <c r="F19" s="315" t="n">
        <v>775.15</v>
      </c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144"/>
      <c r="CR19" s="144"/>
      <c r="CS19" s="144"/>
      <c r="CT19" s="144"/>
      <c r="CU19" s="144"/>
      <c r="CV19" s="144"/>
      <c r="CW19" s="144"/>
    </row>
    <row r="20" customFormat="false" ht="26.25" hidden="false" customHeight="true" outlineLevel="0" collapsed="false">
      <c r="A20" s="145" t="s">
        <v>114</v>
      </c>
      <c r="B20" s="146" t="n">
        <v>115.72</v>
      </c>
      <c r="C20" s="146" t="n">
        <v>78.16</v>
      </c>
      <c r="D20" s="146" t="n">
        <v>119.6</v>
      </c>
      <c r="E20" s="146" t="n">
        <v>252.63</v>
      </c>
      <c r="F20" s="314" t="n">
        <v>58.44</v>
      </c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2"/>
      <c r="CR20" s="202"/>
      <c r="CS20" s="202"/>
      <c r="CT20" s="202"/>
      <c r="CU20" s="202"/>
      <c r="CV20" s="202"/>
      <c r="CW20" s="202"/>
    </row>
    <row r="21" customFormat="false" ht="12.75" hidden="false" customHeight="true" outlineLevel="0" collapsed="false">
      <c r="A21" s="148" t="s">
        <v>110</v>
      </c>
      <c r="B21" s="146" t="n">
        <v>108.93</v>
      </c>
      <c r="C21" s="146" t="n">
        <v>71.4</v>
      </c>
      <c r="D21" s="146" t="n">
        <v>112.85</v>
      </c>
      <c r="E21" s="146" t="n">
        <v>245.61</v>
      </c>
      <c r="F21" s="314" t="n">
        <v>46.34</v>
      </c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2"/>
      <c r="CR21" s="202"/>
      <c r="CS21" s="202"/>
      <c r="CT21" s="202"/>
      <c r="CU21" s="202"/>
      <c r="CV21" s="202"/>
      <c r="CW21" s="202"/>
    </row>
    <row r="22" customFormat="false" ht="12.75" hidden="false" customHeight="true" outlineLevel="0" collapsed="false">
      <c r="A22" s="148" t="s">
        <v>111</v>
      </c>
      <c r="B22" s="146" t="n">
        <v>6.79</v>
      </c>
      <c r="C22" s="146" t="n">
        <v>6.76</v>
      </c>
      <c r="D22" s="146" t="n">
        <v>6.75</v>
      </c>
      <c r="E22" s="146" t="n">
        <v>7.02</v>
      </c>
      <c r="F22" s="314" t="n">
        <v>12.1</v>
      </c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2"/>
      <c r="CR22" s="202"/>
      <c r="CS22" s="202"/>
      <c r="CT22" s="202"/>
      <c r="CU22" s="202"/>
      <c r="CV22" s="202"/>
      <c r="CW22" s="202"/>
    </row>
    <row r="23" customFormat="false" ht="12.75" hidden="false" customHeight="true" outlineLevel="0" collapsed="false">
      <c r="A23" s="145" t="s">
        <v>115</v>
      </c>
      <c r="B23" s="146" t="n">
        <v>183.95</v>
      </c>
      <c r="C23" s="146" t="n">
        <v>262.16</v>
      </c>
      <c r="D23" s="146" t="n">
        <v>94.32</v>
      </c>
      <c r="E23" s="146" t="n">
        <v>148.23</v>
      </c>
      <c r="F23" s="314" t="n">
        <v>329.45</v>
      </c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2"/>
      <c r="CR23" s="202"/>
      <c r="CS23" s="202"/>
      <c r="CT23" s="202"/>
      <c r="CU23" s="202"/>
      <c r="CV23" s="202"/>
      <c r="CW23" s="202"/>
    </row>
    <row r="24" customFormat="false" ht="12.75" hidden="false" customHeight="true" outlineLevel="0" collapsed="false">
      <c r="A24" s="148" t="s">
        <v>110</v>
      </c>
      <c r="B24" s="146" t="n">
        <v>86.81</v>
      </c>
      <c r="C24" s="146" t="n">
        <v>97.88</v>
      </c>
      <c r="D24" s="146" t="n">
        <v>65.55</v>
      </c>
      <c r="E24" s="146" t="n">
        <v>107.96</v>
      </c>
      <c r="F24" s="314" t="n">
        <v>126.06</v>
      </c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2"/>
      <c r="CR24" s="202"/>
      <c r="CS24" s="202"/>
      <c r="CT24" s="202"/>
      <c r="CU24" s="202"/>
      <c r="CV24" s="202"/>
      <c r="CW24" s="202"/>
    </row>
    <row r="25" customFormat="false" ht="12.75" hidden="false" customHeight="true" outlineLevel="0" collapsed="false">
      <c r="A25" s="148" t="s">
        <v>111</v>
      </c>
      <c r="B25" s="146" t="n">
        <v>97.14</v>
      </c>
      <c r="C25" s="146" t="n">
        <v>164.28</v>
      </c>
      <c r="D25" s="146" t="n">
        <v>28.77</v>
      </c>
      <c r="E25" s="146" t="n">
        <v>40.27</v>
      </c>
      <c r="F25" s="314" t="n">
        <v>203.39</v>
      </c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2"/>
      <c r="CR25" s="202"/>
      <c r="CS25" s="202"/>
      <c r="CT25" s="202"/>
      <c r="CU25" s="202"/>
      <c r="CV25" s="202"/>
      <c r="CW25" s="202"/>
    </row>
    <row r="26" customFormat="false" ht="12.75" hidden="false" customHeight="true" outlineLevel="0" collapsed="false">
      <c r="A26" s="145" t="s">
        <v>116</v>
      </c>
      <c r="B26" s="146" t="n">
        <v>220.85</v>
      </c>
      <c r="C26" s="146" t="n">
        <v>146.83</v>
      </c>
      <c r="D26" s="146" t="n">
        <v>275</v>
      </c>
      <c r="E26" s="146" t="n">
        <v>348.46</v>
      </c>
      <c r="F26" s="314" t="n">
        <v>56.96</v>
      </c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2"/>
      <c r="CR26" s="202"/>
      <c r="CS26" s="202"/>
      <c r="CT26" s="202"/>
      <c r="CU26" s="202"/>
      <c r="CV26" s="202"/>
      <c r="CW26" s="202"/>
    </row>
    <row r="27" customFormat="false" ht="12.75" hidden="false" customHeight="true" outlineLevel="0" collapsed="false">
      <c r="A27" s="148" t="s">
        <v>110</v>
      </c>
      <c r="B27" s="146" t="n">
        <v>101.55</v>
      </c>
      <c r="C27" s="146" t="n">
        <v>81.23</v>
      </c>
      <c r="D27" s="146" t="n">
        <v>160.25</v>
      </c>
      <c r="E27" s="146" t="n">
        <v>2.52</v>
      </c>
      <c r="F27" s="314" t="n">
        <v>30.51</v>
      </c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2"/>
      <c r="CR27" s="202"/>
      <c r="CS27" s="202"/>
      <c r="CT27" s="202"/>
      <c r="CU27" s="202"/>
      <c r="CV27" s="202"/>
      <c r="CW27" s="202"/>
    </row>
    <row r="28" customFormat="false" ht="12.75" hidden="false" customHeight="true" outlineLevel="0" collapsed="false">
      <c r="A28" s="152" t="s">
        <v>111</v>
      </c>
      <c r="B28" s="150" t="n">
        <v>119.3</v>
      </c>
      <c r="C28" s="150" t="n">
        <v>65.6</v>
      </c>
      <c r="D28" s="150" t="n">
        <v>114.75</v>
      </c>
      <c r="E28" s="150" t="n">
        <v>345.94</v>
      </c>
      <c r="F28" s="315" t="n">
        <v>26.45</v>
      </c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2"/>
      <c r="CR28" s="202"/>
      <c r="CS28" s="202"/>
      <c r="CT28" s="202"/>
      <c r="CU28" s="202"/>
      <c r="CV28" s="202"/>
      <c r="CW28" s="202"/>
    </row>
    <row r="29" s="126" customFormat="true" ht="12.75" hidden="false" customHeight="true" outlineLevel="0" collapsed="false">
      <c r="A29" s="145" t="s">
        <v>117</v>
      </c>
      <c r="B29" s="146" t="n">
        <v>231.39</v>
      </c>
      <c r="C29" s="146" t="n">
        <v>201.69</v>
      </c>
      <c r="D29" s="146" t="n">
        <v>233.63</v>
      </c>
      <c r="E29" s="146" t="n">
        <v>342.12</v>
      </c>
      <c r="F29" s="314" t="n">
        <v>96.13</v>
      </c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144"/>
      <c r="CR29" s="144"/>
      <c r="CS29" s="144"/>
      <c r="CT29" s="144"/>
      <c r="CU29" s="144"/>
      <c r="CV29" s="144"/>
      <c r="CW29" s="144"/>
    </row>
    <row r="30" customFormat="false" ht="12.75" hidden="false" customHeight="true" outlineLevel="0" collapsed="false">
      <c r="A30" s="148" t="s">
        <v>110</v>
      </c>
      <c r="B30" s="146" t="n">
        <v>14.04</v>
      </c>
      <c r="C30" s="146" t="n">
        <v>20.43</v>
      </c>
      <c r="D30" s="146" t="n">
        <v>0.4</v>
      </c>
      <c r="E30" s="146" t="n">
        <v>30.39</v>
      </c>
      <c r="F30" s="314" t="n">
        <v>0.87</v>
      </c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2"/>
      <c r="CR30" s="202"/>
      <c r="CS30" s="202"/>
      <c r="CT30" s="202"/>
      <c r="CU30" s="202"/>
      <c r="CV30" s="202"/>
      <c r="CW30" s="202"/>
    </row>
    <row r="31" customFormat="false" ht="12.75" hidden="false" customHeight="true" outlineLevel="0" collapsed="false">
      <c r="A31" s="148" t="s">
        <v>111</v>
      </c>
      <c r="B31" s="146" t="n">
        <v>217.35</v>
      </c>
      <c r="C31" s="146" t="n">
        <v>181.26</v>
      </c>
      <c r="D31" s="146" t="n">
        <v>233.23</v>
      </c>
      <c r="E31" s="146" t="n">
        <v>311.73</v>
      </c>
      <c r="F31" s="314" t="n">
        <v>95.26</v>
      </c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2"/>
      <c r="CR31" s="202"/>
      <c r="CS31" s="202"/>
      <c r="CT31" s="202"/>
      <c r="CU31" s="202"/>
      <c r="CV31" s="202"/>
      <c r="CW31" s="202"/>
    </row>
    <row r="32" customFormat="false" ht="12.75" hidden="false" customHeight="true" outlineLevel="0" collapsed="false">
      <c r="A32" s="145" t="s">
        <v>118</v>
      </c>
      <c r="B32" s="146" t="n">
        <v>99.92</v>
      </c>
      <c r="C32" s="146" t="n">
        <v>84.94</v>
      </c>
      <c r="D32" s="146" t="n">
        <v>108.14</v>
      </c>
      <c r="E32" s="146" t="n">
        <v>134.1</v>
      </c>
      <c r="F32" s="314" t="n">
        <v>41.56</v>
      </c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2"/>
      <c r="CR32" s="202"/>
      <c r="CS32" s="202"/>
      <c r="CT32" s="202"/>
      <c r="CU32" s="202"/>
      <c r="CV32" s="202"/>
      <c r="CW32" s="202"/>
    </row>
    <row r="33" customFormat="false" ht="12.75" hidden="false" customHeight="true" outlineLevel="0" collapsed="false">
      <c r="A33" s="148" t="s">
        <v>110</v>
      </c>
      <c r="B33" s="146" t="n">
        <v>53.21</v>
      </c>
      <c r="C33" s="146" t="n">
        <v>49.68</v>
      </c>
      <c r="D33" s="146" t="n">
        <v>63.24</v>
      </c>
      <c r="E33" s="146" t="n">
        <v>36.5</v>
      </c>
      <c r="F33" s="314" t="n">
        <v>11.97</v>
      </c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2"/>
      <c r="CR33" s="202"/>
      <c r="CS33" s="202"/>
      <c r="CT33" s="202"/>
      <c r="CU33" s="202"/>
      <c r="CV33" s="202"/>
      <c r="CW33" s="202"/>
    </row>
    <row r="34" customFormat="false" ht="12.75" hidden="false" customHeight="true" outlineLevel="0" collapsed="false">
      <c r="A34" s="148" t="s">
        <v>111</v>
      </c>
      <c r="B34" s="203" t="n">
        <v>46.71</v>
      </c>
      <c r="C34" s="203" t="n">
        <v>35.26</v>
      </c>
      <c r="D34" s="204" t="n">
        <v>44.9</v>
      </c>
      <c r="E34" s="204" t="n">
        <v>97.6</v>
      </c>
      <c r="F34" s="314" t="n">
        <v>29.59</v>
      </c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2"/>
      <c r="CR34" s="202"/>
      <c r="CS34" s="202"/>
      <c r="CT34" s="202"/>
      <c r="CU34" s="202"/>
      <c r="CV34" s="202"/>
      <c r="CW34" s="202"/>
    </row>
    <row r="35" customFormat="false" ht="12.75" hidden="false" customHeight="true" outlineLevel="0" collapsed="false">
      <c r="A35" s="145" t="s">
        <v>119</v>
      </c>
      <c r="B35" s="203" t="n">
        <v>99.29</v>
      </c>
      <c r="C35" s="203" t="n">
        <v>123.31</v>
      </c>
      <c r="D35" s="204" t="n">
        <v>73.41</v>
      </c>
      <c r="E35" s="204" t="n">
        <v>83.29</v>
      </c>
      <c r="F35" s="314" t="n">
        <v>15.12</v>
      </c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2"/>
      <c r="CR35" s="202"/>
      <c r="CS35" s="202"/>
      <c r="CT35" s="202"/>
      <c r="CU35" s="202"/>
      <c r="CV35" s="202"/>
      <c r="CW35" s="202"/>
    </row>
    <row r="36" customFormat="false" ht="12.75" hidden="false" customHeight="true" outlineLevel="0" collapsed="false">
      <c r="A36" s="145" t="s">
        <v>120</v>
      </c>
      <c r="B36" s="203" t="n">
        <v>190.43</v>
      </c>
      <c r="C36" s="203" t="n">
        <v>73.43</v>
      </c>
      <c r="D36" s="204" t="n">
        <v>294.14</v>
      </c>
      <c r="E36" s="204" t="n">
        <v>336.73</v>
      </c>
      <c r="F36" s="314" t="n">
        <v>25.83</v>
      </c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2"/>
      <c r="CR36" s="202"/>
      <c r="CS36" s="202"/>
      <c r="CT36" s="202"/>
      <c r="CU36" s="202"/>
      <c r="CV36" s="202"/>
      <c r="CW36" s="202"/>
    </row>
    <row r="37" customFormat="false" ht="12.75" hidden="false" customHeight="true" outlineLevel="0" collapsed="false">
      <c r="A37" s="155" t="s">
        <v>121</v>
      </c>
      <c r="B37" s="203"/>
      <c r="C37" s="203"/>
      <c r="D37" s="204"/>
      <c r="E37" s="204"/>
      <c r="F37" s="314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2"/>
      <c r="CR37" s="202"/>
      <c r="CS37" s="202"/>
      <c r="CT37" s="202"/>
      <c r="CU37" s="202"/>
      <c r="CV37" s="202"/>
      <c r="CW37" s="202"/>
    </row>
    <row r="38" customFormat="false" ht="12.75" hidden="false" customHeight="true" outlineLevel="0" collapsed="false">
      <c r="A38" s="156" t="s">
        <v>122</v>
      </c>
      <c r="B38" s="203" t="n">
        <v>147.56</v>
      </c>
      <c r="C38" s="203" t="n">
        <v>68.6</v>
      </c>
      <c r="D38" s="204" t="n">
        <v>288.16</v>
      </c>
      <c r="E38" s="204" t="n">
        <v>30.36</v>
      </c>
      <c r="F38" s="314" t="n">
        <v>20.5</v>
      </c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2"/>
      <c r="CR38" s="202"/>
      <c r="CS38" s="202"/>
      <c r="CT38" s="202"/>
      <c r="CU38" s="202"/>
      <c r="CV38" s="202"/>
      <c r="CW38" s="202"/>
    </row>
    <row r="39" customFormat="false" ht="25.5" hidden="false" customHeight="false" outlineLevel="0" collapsed="false">
      <c r="A39" s="156" t="s">
        <v>123</v>
      </c>
      <c r="B39" s="203" t="n">
        <v>1.37</v>
      </c>
      <c r="C39" s="203" t="n">
        <v>2.78</v>
      </c>
      <c r="D39" s="204" t="s">
        <v>57</v>
      </c>
      <c r="E39" s="204" t="s">
        <v>57</v>
      </c>
      <c r="F39" s="314" t="s">
        <v>57</v>
      </c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2"/>
      <c r="CR39" s="202"/>
      <c r="CS39" s="202"/>
      <c r="CT39" s="202"/>
      <c r="CU39" s="202"/>
      <c r="CV39" s="202"/>
      <c r="CW39" s="202"/>
    </row>
    <row r="40" customFormat="false" ht="13.5" hidden="false" customHeight="false" outlineLevel="0" collapsed="false">
      <c r="A40" s="145" t="s">
        <v>124</v>
      </c>
      <c r="B40" s="203" t="n">
        <v>216.89</v>
      </c>
      <c r="C40" s="203" t="n">
        <v>179.45</v>
      </c>
      <c r="D40" s="204" t="n">
        <v>214.26</v>
      </c>
      <c r="E40" s="204" t="n">
        <v>373.23</v>
      </c>
      <c r="F40" s="314" t="n">
        <v>165.93</v>
      </c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2"/>
      <c r="CR40" s="202"/>
      <c r="CS40" s="202"/>
      <c r="CT40" s="202"/>
      <c r="CU40" s="202"/>
      <c r="CV40" s="202"/>
      <c r="CW40" s="202"/>
    </row>
    <row r="41" customFormat="false" ht="12.75" hidden="false" customHeight="false" outlineLevel="0" collapsed="false">
      <c r="A41" s="148" t="s">
        <v>110</v>
      </c>
      <c r="B41" s="203" t="n">
        <v>121.59</v>
      </c>
      <c r="C41" s="203" t="n">
        <v>126.57</v>
      </c>
      <c r="D41" s="204" t="n">
        <v>108.84</v>
      </c>
      <c r="E41" s="204" t="n">
        <v>140.9</v>
      </c>
      <c r="F41" s="314" t="n">
        <v>44.24</v>
      </c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2"/>
      <c r="CR41" s="202"/>
      <c r="CS41" s="202"/>
      <c r="CT41" s="202"/>
      <c r="CU41" s="202"/>
      <c r="CV41" s="202"/>
      <c r="CW41" s="202"/>
    </row>
    <row r="42" customFormat="false" ht="12.75" hidden="false" customHeight="false" outlineLevel="0" collapsed="false">
      <c r="A42" s="148" t="s">
        <v>111</v>
      </c>
      <c r="B42" s="203" t="n">
        <v>95.3</v>
      </c>
      <c r="C42" s="203" t="n">
        <v>52.88</v>
      </c>
      <c r="D42" s="204" t="n">
        <v>105.42</v>
      </c>
      <c r="E42" s="204" t="n">
        <v>232.33</v>
      </c>
      <c r="F42" s="314" t="n">
        <v>121.69</v>
      </c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2"/>
      <c r="CR42" s="202"/>
      <c r="CS42" s="202"/>
      <c r="CT42" s="202"/>
      <c r="CU42" s="202"/>
      <c r="CV42" s="202"/>
      <c r="CW42" s="202"/>
    </row>
    <row r="43" s="209" customFormat="true" ht="14.25" hidden="false" customHeight="false" outlineLevel="0" collapsed="false">
      <c r="A43" s="158" t="s">
        <v>125</v>
      </c>
      <c r="B43" s="205" t="n">
        <v>7379.25</v>
      </c>
      <c r="C43" s="205" t="n">
        <v>6472.01</v>
      </c>
      <c r="D43" s="205" t="n">
        <v>7596.11</v>
      </c>
      <c r="E43" s="205" t="n">
        <v>10309.4</v>
      </c>
      <c r="F43" s="316" t="n">
        <v>4437.88</v>
      </c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8"/>
      <c r="CR43" s="208"/>
      <c r="CS43" s="208"/>
      <c r="CT43" s="208"/>
      <c r="CU43" s="208"/>
      <c r="CV43" s="208"/>
      <c r="CW43" s="208"/>
    </row>
    <row r="44" customFormat="false" ht="12.75" hidden="false" customHeight="true" outlineLevel="0" collapsed="false">
      <c r="A44" s="165" t="s">
        <v>126</v>
      </c>
      <c r="B44" s="203"/>
      <c r="C44" s="203"/>
      <c r="D44" s="204"/>
      <c r="E44" s="204"/>
      <c r="F44" s="314"/>
      <c r="AU44" s="202"/>
      <c r="AV44" s="210"/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02"/>
      <c r="CK44" s="202"/>
      <c r="CL44" s="210"/>
      <c r="CM44" s="202"/>
      <c r="CN44" s="210"/>
      <c r="CO44" s="202"/>
      <c r="CP44" s="210"/>
      <c r="CQ44" s="202"/>
      <c r="CR44" s="202"/>
      <c r="CS44" s="202"/>
      <c r="CT44" s="202"/>
      <c r="CU44" s="202"/>
      <c r="CV44" s="202"/>
      <c r="CW44" s="202"/>
    </row>
    <row r="45" customFormat="false" ht="12.75" hidden="false" customHeight="false" outlineLevel="0" collapsed="false">
      <c r="A45" s="148" t="s">
        <v>127</v>
      </c>
      <c r="B45" s="203" t="n">
        <v>4229.49</v>
      </c>
      <c r="C45" s="203" t="n">
        <v>3730.78</v>
      </c>
      <c r="D45" s="204" t="n">
        <v>4132.7</v>
      </c>
      <c r="E45" s="204" t="n">
        <v>6500.6</v>
      </c>
      <c r="F45" s="314" t="n">
        <v>2704.27</v>
      </c>
      <c r="AU45" s="202"/>
      <c r="AV45" s="210"/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02"/>
      <c r="CK45" s="202"/>
      <c r="CL45" s="210"/>
      <c r="CM45" s="202"/>
      <c r="CN45" s="210"/>
      <c r="CO45" s="202"/>
      <c r="CP45" s="210"/>
      <c r="CQ45" s="202"/>
      <c r="CR45" s="202"/>
      <c r="CS45" s="202"/>
      <c r="CT45" s="202"/>
      <c r="CU45" s="202"/>
      <c r="CV45" s="202"/>
      <c r="CW45" s="202"/>
    </row>
    <row r="46" customFormat="false" ht="12.75" hidden="false" customHeight="false" outlineLevel="0" collapsed="false">
      <c r="A46" s="148" t="s">
        <v>128</v>
      </c>
      <c r="B46" s="203" t="n">
        <v>1824.45</v>
      </c>
      <c r="C46" s="203" t="n">
        <v>1595.23</v>
      </c>
      <c r="D46" s="204" t="n">
        <v>2033.63</v>
      </c>
      <c r="E46" s="204" t="n">
        <v>2092.64</v>
      </c>
      <c r="F46" s="314" t="n">
        <v>1039.57</v>
      </c>
      <c r="AU46" s="202"/>
      <c r="AV46" s="210"/>
      <c r="AW46" s="202"/>
      <c r="AX46" s="210"/>
      <c r="AY46" s="202"/>
      <c r="AZ46" s="210"/>
      <c r="BA46" s="202"/>
      <c r="BB46" s="210"/>
      <c r="BC46" s="202"/>
      <c r="BD46" s="210"/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02"/>
      <c r="CK46" s="202"/>
      <c r="CL46" s="210"/>
      <c r="CM46" s="202"/>
      <c r="CN46" s="210"/>
      <c r="CO46" s="202"/>
      <c r="CP46" s="210"/>
    </row>
    <row r="47" customFormat="false" ht="12.75" hidden="false" customHeight="false" outlineLevel="0" collapsed="false">
      <c r="A47" s="148" t="s">
        <v>111</v>
      </c>
      <c r="B47" s="203" t="n">
        <v>1325.31</v>
      </c>
      <c r="C47" s="203" t="n">
        <v>1146</v>
      </c>
      <c r="D47" s="204" t="n">
        <v>1429.78</v>
      </c>
      <c r="E47" s="204" t="n">
        <v>1716.16</v>
      </c>
      <c r="F47" s="314" t="n">
        <v>694.04</v>
      </c>
    </row>
    <row r="48" customFormat="false" ht="25.5" hidden="false" customHeight="false" outlineLevel="0" collapsed="false">
      <c r="A48" s="169" t="s">
        <v>129</v>
      </c>
      <c r="B48" s="293" t="n">
        <v>4377.05</v>
      </c>
      <c r="C48" s="293" t="n">
        <v>3799.38</v>
      </c>
      <c r="D48" s="293" t="n">
        <v>4420.86</v>
      </c>
      <c r="E48" s="293" t="n">
        <v>6530.96</v>
      </c>
      <c r="F48" s="317" t="n">
        <v>2724.77</v>
      </c>
    </row>
    <row r="49" customFormat="false" ht="12.75" hidden="false" customHeight="false" outlineLevel="0" collapsed="false">
      <c r="A49" s="140" t="s">
        <v>130</v>
      </c>
      <c r="B49" s="203" t="n">
        <v>57.23</v>
      </c>
      <c r="C49" s="203" t="n">
        <v>37.99</v>
      </c>
      <c r="D49" s="204" t="n">
        <v>87.67</v>
      </c>
      <c r="E49" s="204" t="n">
        <v>40.41</v>
      </c>
      <c r="F49" s="314" t="n">
        <v>66.04</v>
      </c>
    </row>
    <row r="50" customFormat="false" ht="12.75" hidden="false" customHeight="false" outlineLevel="0" collapsed="false">
      <c r="A50" s="140" t="s">
        <v>131</v>
      </c>
      <c r="B50" s="203" t="n">
        <v>136.03</v>
      </c>
      <c r="C50" s="203" t="n">
        <v>115.94</v>
      </c>
      <c r="D50" s="204" t="n">
        <v>150.43</v>
      </c>
      <c r="E50" s="204" t="n">
        <v>171.54</v>
      </c>
      <c r="F50" s="314" t="n">
        <v>61.87</v>
      </c>
    </row>
    <row r="51" customFormat="false" ht="12.75" hidden="false" customHeight="false" outlineLevel="0" collapsed="false">
      <c r="A51" s="140" t="s">
        <v>132</v>
      </c>
      <c r="B51" s="203" t="s">
        <v>57</v>
      </c>
      <c r="C51" s="203" t="s">
        <v>57</v>
      </c>
      <c r="D51" s="204" t="s">
        <v>57</v>
      </c>
      <c r="E51" s="204" t="s">
        <v>57</v>
      </c>
      <c r="F51" s="314" t="s">
        <v>57</v>
      </c>
    </row>
    <row r="52" customFormat="false" ht="26.25" hidden="false" customHeight="true" outlineLevel="0" collapsed="false">
      <c r="A52" s="140" t="s">
        <v>133</v>
      </c>
      <c r="B52" s="203" t="n">
        <v>8.16</v>
      </c>
      <c r="C52" s="203" t="s">
        <v>57</v>
      </c>
      <c r="D52" s="204" t="n">
        <v>21.39</v>
      </c>
      <c r="E52" s="204" t="s">
        <v>57</v>
      </c>
      <c r="F52" s="314" t="s">
        <v>57</v>
      </c>
    </row>
    <row r="53" customFormat="false" ht="25.5" hidden="false" customHeight="false" outlineLevel="0" collapsed="false">
      <c r="A53" s="140" t="s">
        <v>134</v>
      </c>
      <c r="B53" s="203" t="n">
        <v>46.37</v>
      </c>
      <c r="C53" s="203" t="n">
        <v>9.47</v>
      </c>
      <c r="D53" s="204" t="n">
        <v>107.68</v>
      </c>
      <c r="E53" s="204" t="n">
        <v>5.02</v>
      </c>
      <c r="F53" s="314" t="n">
        <v>5.52</v>
      </c>
    </row>
    <row r="54" customFormat="false" ht="12.75" hidden="false" customHeight="false" outlineLevel="0" collapsed="false">
      <c r="A54" s="140" t="s">
        <v>135</v>
      </c>
      <c r="B54" s="203" t="s">
        <v>57</v>
      </c>
      <c r="C54" s="203" t="s">
        <v>57</v>
      </c>
      <c r="D54" s="204" t="s">
        <v>57</v>
      </c>
      <c r="E54" s="204" t="s">
        <v>57</v>
      </c>
      <c r="F54" s="314" t="s">
        <v>57</v>
      </c>
    </row>
    <row r="55" customFormat="false" ht="12.75" hidden="false" customHeight="false" outlineLevel="0" collapsed="false">
      <c r="A55" s="140" t="s">
        <v>136</v>
      </c>
      <c r="B55" s="203" t="s">
        <v>57</v>
      </c>
      <c r="C55" s="203" t="s">
        <v>57</v>
      </c>
      <c r="D55" s="204" t="s">
        <v>57</v>
      </c>
      <c r="E55" s="204" t="s">
        <v>57</v>
      </c>
      <c r="F55" s="314" t="s">
        <v>57</v>
      </c>
    </row>
    <row r="56" customFormat="false" ht="12.75" hidden="false" customHeight="false" outlineLevel="0" collapsed="false">
      <c r="A56" s="140" t="s">
        <v>137</v>
      </c>
      <c r="B56" s="203" t="n">
        <v>0.71</v>
      </c>
      <c r="C56" s="203" t="n">
        <v>0.82</v>
      </c>
      <c r="D56" s="204" t="n">
        <v>0.72</v>
      </c>
      <c r="E56" s="204" t="n">
        <v>0.28</v>
      </c>
      <c r="F56" s="314" t="n">
        <v>0.84</v>
      </c>
    </row>
    <row r="57" s="209" customFormat="true" ht="14.25" hidden="false" customHeight="false" outlineLevel="0" collapsed="false">
      <c r="A57" s="158" t="s">
        <v>138</v>
      </c>
      <c r="B57" s="205" t="n">
        <v>248.5</v>
      </c>
      <c r="C57" s="205" t="n">
        <v>164.22</v>
      </c>
      <c r="D57" s="205" t="n">
        <v>367.89</v>
      </c>
      <c r="E57" s="205" t="n">
        <v>217.25</v>
      </c>
      <c r="F57" s="316" t="n">
        <v>134.27</v>
      </c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V57" s="215"/>
      <c r="AX57" s="215"/>
      <c r="AZ57" s="215"/>
      <c r="BB57" s="215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L57" s="215"/>
      <c r="CN57" s="215"/>
      <c r="CP57" s="215"/>
    </row>
    <row r="58" s="209" customFormat="true" ht="15" hidden="false" customHeight="true" outlineLevel="0" collapsed="false">
      <c r="A58" s="174" t="s">
        <v>139</v>
      </c>
      <c r="B58" s="318" t="n">
        <v>7627.75</v>
      </c>
      <c r="C58" s="318" t="n">
        <v>6636.23</v>
      </c>
      <c r="D58" s="318" t="n">
        <v>7964</v>
      </c>
      <c r="E58" s="318" t="n">
        <v>10526.65</v>
      </c>
      <c r="F58" s="319" t="n">
        <v>4572.15</v>
      </c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V58" s="215"/>
      <c r="AX58" s="215"/>
      <c r="AZ58" s="215"/>
      <c r="BB58" s="215"/>
      <c r="BD58" s="215"/>
      <c r="BF58" s="215"/>
      <c r="BH58" s="215"/>
      <c r="BJ58" s="215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L58" s="215"/>
      <c r="CN58" s="215"/>
      <c r="CP58" s="215"/>
    </row>
    <row r="59" customFormat="false" ht="12.75" hidden="false" customHeight="false" outlineLevel="0" collapsed="false">
      <c r="A59" s="176" t="s">
        <v>23</v>
      </c>
      <c r="B59" s="217" t="n">
        <v>648.4</v>
      </c>
      <c r="C59" s="217" t="n">
        <v>320.3</v>
      </c>
      <c r="D59" s="217" t="n">
        <v>247.2</v>
      </c>
      <c r="E59" s="217" t="n">
        <v>80.9</v>
      </c>
      <c r="F59" s="320" t="n">
        <v>239.1</v>
      </c>
    </row>
    <row r="60" customFormat="false" ht="25.5" hidden="false" customHeight="false" outlineLevel="0" collapsed="false">
      <c r="A60" s="179" t="s">
        <v>140</v>
      </c>
      <c r="B60" s="212" t="n">
        <v>2.39</v>
      </c>
      <c r="C60" s="212" t="n">
        <v>2.22</v>
      </c>
      <c r="D60" s="212" t="n">
        <v>2.34</v>
      </c>
      <c r="E60" s="212" t="n">
        <v>3.18</v>
      </c>
      <c r="F60" s="321" t="n">
        <v>1.51</v>
      </c>
    </row>
    <row r="61" customFormat="false" ht="12.75" hidden="false" customHeight="false" outlineLevel="0" collapsed="false">
      <c r="A61" s="180" t="s">
        <v>141</v>
      </c>
      <c r="B61" s="218" t="n">
        <v>215</v>
      </c>
      <c r="C61" s="218" t="n">
        <v>139</v>
      </c>
      <c r="D61" s="218" t="n">
        <v>67</v>
      </c>
      <c r="E61" s="218" t="n">
        <v>9</v>
      </c>
      <c r="F61" s="322" t="n">
        <v>131</v>
      </c>
    </row>
    <row r="62" customFormat="false" ht="12.75" hidden="false" customHeight="false" outlineLevel="0" collapsed="false">
      <c r="A62" s="148"/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1:T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false" hidden="false" outlineLevel="0" max="257" min="5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</row>
    <row r="2" customFormat="false" ht="27.75" hidden="false" customHeight="true" outlineLevel="0" collapsed="false">
      <c r="A2" s="17" t="s">
        <v>3</v>
      </c>
      <c r="B2" s="17"/>
      <c r="C2" s="17"/>
      <c r="D2" s="17"/>
    </row>
    <row r="3" customFormat="false" ht="45.75" hidden="false" customHeight="true" outlineLevel="0" collapsed="false">
      <c r="A3" s="18" t="s">
        <v>4</v>
      </c>
      <c r="B3" s="18"/>
      <c r="C3" s="18"/>
      <c r="D3" s="18"/>
    </row>
    <row r="4" customFormat="false" ht="14.25" hidden="false" customHeight="true" outlineLevel="0" collapsed="false">
      <c r="A4" s="19"/>
      <c r="B4" s="20" t="s">
        <v>5</v>
      </c>
      <c r="C4" s="21" t="s">
        <v>6</v>
      </c>
      <c r="D4" s="21"/>
    </row>
    <row r="5" customFormat="false" ht="13.5" hidden="false" customHeight="true" outlineLevel="0" collapsed="false">
      <c r="A5" s="19"/>
      <c r="B5" s="20"/>
      <c r="C5" s="21" t="s">
        <v>7</v>
      </c>
      <c r="D5" s="21" t="s">
        <v>8</v>
      </c>
    </row>
    <row r="6" customFormat="false" ht="27.75" hidden="false" customHeight="true" outlineLevel="0" collapsed="false">
      <c r="A6" s="19"/>
      <c r="B6" s="20"/>
      <c r="C6" s="21"/>
      <c r="D6" s="21"/>
    </row>
    <row r="7" customFormat="false" ht="12.75" hidden="false" customHeight="false" outlineLevel="0" collapsed="false">
      <c r="A7" s="22"/>
      <c r="B7" s="23"/>
      <c r="C7" s="23"/>
      <c r="D7" s="23"/>
    </row>
    <row r="8" s="26" customFormat="true" ht="26.25" hidden="false" customHeight="true" outlineLevel="0" collapsed="false">
      <c r="A8" s="24" t="s">
        <v>9</v>
      </c>
      <c r="B8" s="25" t="n">
        <v>2.64</v>
      </c>
      <c r="C8" s="25" t="n">
        <v>2.57</v>
      </c>
      <c r="D8" s="25" t="n">
        <v>2.81</v>
      </c>
    </row>
    <row r="9" customFormat="false" ht="16.5" hidden="false" customHeight="true" outlineLevel="0" collapsed="false">
      <c r="A9" s="27" t="s">
        <v>10</v>
      </c>
      <c r="B9" s="28"/>
      <c r="C9" s="28"/>
      <c r="D9" s="28"/>
    </row>
    <row r="10" customFormat="false" ht="12.75" hidden="false" customHeight="false" outlineLevel="0" collapsed="false">
      <c r="A10" s="29" t="s">
        <v>11</v>
      </c>
      <c r="B10" s="30" t="n">
        <v>8.6</v>
      </c>
      <c r="C10" s="30" t="n">
        <v>10</v>
      </c>
      <c r="D10" s="30" t="n">
        <v>5.9</v>
      </c>
    </row>
    <row r="11" customFormat="false" ht="12.75" hidden="false" customHeight="false" outlineLevel="0" collapsed="false">
      <c r="A11" s="31" t="s">
        <v>12</v>
      </c>
      <c r="B11" s="30" t="n">
        <v>7.2</v>
      </c>
      <c r="C11" s="30" t="n">
        <v>6.5</v>
      </c>
      <c r="D11" s="30" t="n">
        <v>8.5</v>
      </c>
    </row>
    <row r="12" customFormat="false" ht="12.75" hidden="false" customHeight="false" outlineLevel="0" collapsed="false">
      <c r="A12" s="32" t="s">
        <v>13</v>
      </c>
      <c r="B12" s="33" t="n">
        <v>4.4</v>
      </c>
      <c r="C12" s="33" t="n">
        <v>4</v>
      </c>
      <c r="D12" s="33" t="n">
        <v>5.2</v>
      </c>
    </row>
    <row r="13" customFormat="false" ht="12.75" hidden="false" customHeight="false" outlineLevel="0" collapsed="false">
      <c r="A13" s="34" t="s">
        <v>14</v>
      </c>
      <c r="B13" s="30" t="n">
        <v>5.5</v>
      </c>
      <c r="C13" s="30" t="n">
        <v>6.2</v>
      </c>
      <c r="D13" s="30" t="n">
        <v>4.1</v>
      </c>
    </row>
    <row r="14" customFormat="false" ht="12.75" hidden="false" customHeight="false" outlineLevel="0" collapsed="false">
      <c r="A14" s="34" t="s">
        <v>15</v>
      </c>
      <c r="B14" s="30" t="n">
        <v>6.3</v>
      </c>
      <c r="C14" s="30" t="n">
        <v>6.8</v>
      </c>
      <c r="D14" s="30" t="n">
        <v>5.2</v>
      </c>
    </row>
    <row r="15" customFormat="false" ht="12.75" hidden="false" customHeight="false" outlineLevel="0" collapsed="false">
      <c r="A15" s="34" t="s">
        <v>16</v>
      </c>
      <c r="B15" s="30" t="n">
        <v>23.2</v>
      </c>
      <c r="C15" s="30" t="n">
        <v>23.8</v>
      </c>
      <c r="D15" s="30" t="n">
        <v>21.8</v>
      </c>
    </row>
    <row r="16" customFormat="false" ht="12.75" hidden="false" customHeight="false" outlineLevel="0" collapsed="false">
      <c r="A16" s="34" t="s">
        <v>17</v>
      </c>
      <c r="B16" s="30" t="n">
        <v>22.4</v>
      </c>
      <c r="C16" s="30" t="n">
        <v>22.5</v>
      </c>
      <c r="D16" s="30" t="n">
        <v>22.4</v>
      </c>
    </row>
    <row r="17" customFormat="false" ht="12.75" hidden="false" customHeight="false" outlineLevel="0" collapsed="false">
      <c r="A17" s="34" t="s">
        <v>18</v>
      </c>
      <c r="B17" s="30" t="n">
        <v>14.4</v>
      </c>
      <c r="C17" s="30" t="n">
        <v>12.7</v>
      </c>
      <c r="D17" s="30" t="n">
        <v>17.9</v>
      </c>
    </row>
    <row r="18" customFormat="false" ht="12.75" hidden="false" customHeight="false" outlineLevel="0" collapsed="false">
      <c r="A18" s="34" t="s">
        <v>19</v>
      </c>
      <c r="B18" s="30" t="n">
        <v>8</v>
      </c>
      <c r="C18" s="30" t="n">
        <v>7.5</v>
      </c>
      <c r="D18" s="30" t="n">
        <v>9</v>
      </c>
    </row>
    <row r="19" customFormat="false" ht="12.75" hidden="false" customHeight="false" outlineLevel="0" collapsed="false">
      <c r="A19" s="34"/>
      <c r="B19" s="30"/>
      <c r="C19" s="30"/>
      <c r="D19" s="30"/>
    </row>
    <row r="20" customFormat="false" ht="15" hidden="false" customHeight="true" outlineLevel="0" collapsed="false">
      <c r="A20" s="35"/>
      <c r="B20" s="36" t="n">
        <v>100</v>
      </c>
      <c r="C20" s="36" t="n">
        <v>100</v>
      </c>
      <c r="D20" s="36" t="n">
        <v>100</v>
      </c>
    </row>
    <row r="21" customFormat="false" ht="12.75" hidden="false" customHeight="false" outlineLevel="0" collapsed="false">
      <c r="A21" s="37"/>
      <c r="B21" s="0"/>
      <c r="C21" s="0"/>
      <c r="D21" s="0"/>
    </row>
    <row r="22" customFormat="false" ht="12.75" hidden="false" customHeight="false" outlineLevel="0" collapsed="false">
      <c r="A22" s="37"/>
      <c r="B22" s="38"/>
      <c r="C22" s="38"/>
      <c r="D22" s="38"/>
    </row>
    <row r="23" customFormat="false" ht="12.75" hidden="false" customHeight="false" outlineLevel="0" collapsed="false">
      <c r="A23" s="37"/>
      <c r="B23" s="38"/>
      <c r="C23" s="38"/>
      <c r="D23" s="38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51" customFormat="false" ht="25.5" hidden="false" customHeight="true" outlineLevel="0" collapsed="false">
      <c r="C51" s="17"/>
      <c r="D51" s="17"/>
    </row>
    <row r="52" customFormat="false" ht="15.75" hidden="false" customHeight="false" outlineLevel="0" collapsed="false">
      <c r="A52" s="39"/>
      <c r="B52" s="39"/>
      <c r="C52" s="39"/>
      <c r="D52" s="39"/>
    </row>
    <row r="68" customFormat="false" ht="64.5" hidden="false" customHeight="true" outlineLevel="0" collapsed="false"/>
    <row r="69" customFormat="false" ht="28.5" hidden="false" customHeight="true" outlineLevel="0" collapsed="false">
      <c r="C69" s="17"/>
      <c r="D69" s="17"/>
    </row>
    <row r="70" customFormat="false" ht="15.75" hidden="false" customHeight="false" outlineLevel="0" collapsed="false">
      <c r="A70" s="39"/>
      <c r="B70" s="39"/>
      <c r="C70" s="39"/>
      <c r="D70" s="39"/>
    </row>
    <row r="73" customFormat="false" ht="12.75" hidden="false" customHeight="false" outlineLevel="0" collapsed="false">
      <c r="A73" s="40"/>
    </row>
  </sheetData>
  <mergeCells count="11">
    <mergeCell ref="A2:D2"/>
    <mergeCell ref="A3:D3"/>
    <mergeCell ref="A4:A6"/>
    <mergeCell ref="B4:B6"/>
    <mergeCell ref="C4:D4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1"/>
  <sheetViews>
    <sheetView showFormulas="false" showGridLines="fals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B67" activeCellId="0" sqref="B67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0.84"/>
    <col collapsed="false" customWidth="true" hidden="false" outlineLevel="0" max="2" min="2" style="184" width="16.56"/>
    <col collapsed="false" customWidth="true" hidden="false" outlineLevel="0" max="3" min="3" style="184" width="8.56"/>
    <col collapsed="false" customWidth="true" hidden="false" outlineLevel="0" max="4" min="4" style="184" width="8.28"/>
    <col collapsed="false" customWidth="true" hidden="false" outlineLevel="0" max="5" min="5" style="184" width="9.7"/>
    <col collapsed="false" customWidth="true" hidden="false" outlineLevel="0" max="6" min="6" style="185" width="16.56"/>
    <col collapsed="false" customWidth="false" hidden="false" outlineLevel="0" max="50" min="7" style="185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5" min="85" style="184" width="14.28"/>
    <col collapsed="false" customWidth="false" hidden="false" outlineLevel="0" max="86" min="86" style="186" width="14.28"/>
    <col collapsed="false" customWidth="false" hidden="false" outlineLevel="0" max="87" min="87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3" min="91" style="184" width="14.28"/>
    <col collapsed="false" customWidth="false" hidden="false" outlineLevel="0" max="94" min="94" style="186" width="14.28"/>
    <col collapsed="false" customWidth="false" hidden="false" outlineLevel="0" max="95" min="95" style="184" width="14.28"/>
    <col collapsed="false" customWidth="false" hidden="false" outlineLevel="0" max="96" min="96" style="186" width="14.28"/>
    <col collapsed="false" customWidth="false" hidden="false" outlineLevel="0" max="97" min="97" style="184" width="14.28"/>
    <col collapsed="false" customWidth="false" hidden="false" outlineLevel="0" max="98" min="98" style="186" width="14.28"/>
    <col collapsed="false" customWidth="false" hidden="false" outlineLevel="0" max="257" min="99" style="184" width="14.28"/>
  </cols>
  <sheetData>
    <row r="1" customFormat="false" ht="15.7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02" t="s">
        <v>186</v>
      </c>
    </row>
    <row r="3" customFormat="false" ht="39" hidden="false" customHeight="true" outlineLevel="0" collapsed="false">
      <c r="A3" s="187" t="s">
        <v>187</v>
      </c>
      <c r="B3" s="187"/>
      <c r="C3" s="187"/>
      <c r="D3" s="187"/>
      <c r="E3" s="187"/>
      <c r="F3" s="187"/>
    </row>
    <row r="4" customFormat="false" ht="27" hidden="false" customHeight="true" outlineLevel="0" collapsed="false">
      <c r="A4" s="188"/>
      <c r="B4" s="189"/>
      <c r="D4" s="190" t="s">
        <v>149</v>
      </c>
      <c r="E4" s="190"/>
      <c r="F4" s="190"/>
    </row>
    <row r="5" customFormat="false" ht="26.25" hidden="false" customHeight="true" outlineLevel="0" collapsed="false">
      <c r="A5" s="191"/>
      <c r="B5" s="192" t="s">
        <v>183</v>
      </c>
      <c r="C5" s="192" t="s">
        <v>184</v>
      </c>
      <c r="D5" s="192"/>
      <c r="E5" s="192"/>
      <c r="F5" s="281" t="s">
        <v>185</v>
      </c>
    </row>
    <row r="6" customFormat="false" ht="9.75" hidden="false" customHeight="true" outlineLevel="0" collapsed="false">
      <c r="A6" s="194"/>
      <c r="B6" s="192"/>
      <c r="C6" s="192" t="s">
        <v>84</v>
      </c>
      <c r="D6" s="192" t="s">
        <v>85</v>
      </c>
      <c r="E6" s="192" t="s">
        <v>86</v>
      </c>
      <c r="F6" s="281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</row>
    <row r="7" customFormat="false" ht="9" hidden="false" customHeight="true" outlineLevel="0" collapsed="false">
      <c r="A7" s="194"/>
      <c r="B7" s="192"/>
      <c r="C7" s="192"/>
      <c r="D7" s="192"/>
      <c r="E7" s="192"/>
      <c r="F7" s="281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</row>
    <row r="8" customFormat="false" ht="10.5" hidden="false" customHeight="true" outlineLevel="0" collapsed="false">
      <c r="A8" s="196"/>
      <c r="B8" s="192"/>
      <c r="C8" s="192"/>
      <c r="D8" s="192"/>
      <c r="E8" s="192"/>
      <c r="F8" s="281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  <c r="CO8" s="185"/>
      <c r="CP8" s="185"/>
      <c r="CQ8" s="185"/>
      <c r="CR8" s="185"/>
      <c r="CS8" s="185"/>
      <c r="CT8" s="185"/>
    </row>
    <row r="9" customFormat="false" ht="5.25" hidden="false" customHeight="true" outlineLevel="0" collapsed="false">
      <c r="A9" s="197"/>
      <c r="B9" s="198"/>
      <c r="C9" s="199"/>
      <c r="D9" s="200"/>
      <c r="E9" s="200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2"/>
      <c r="CV9" s="202"/>
      <c r="CW9" s="202"/>
      <c r="CX9" s="202"/>
      <c r="CY9" s="202"/>
      <c r="CZ9" s="202"/>
      <c r="DA9" s="202"/>
    </row>
    <row r="10" s="126" customFormat="true" ht="12.75" hidden="false" customHeight="true" outlineLevel="0" collapsed="false">
      <c r="A10" s="145" t="s">
        <v>106</v>
      </c>
      <c r="B10" s="219" t="n">
        <v>52.1</v>
      </c>
      <c r="C10" s="219" t="n">
        <v>52.5</v>
      </c>
      <c r="D10" s="219" t="n">
        <v>48.5</v>
      </c>
      <c r="E10" s="219" t="n">
        <v>59.3</v>
      </c>
      <c r="F10" s="219" t="n">
        <v>58.3</v>
      </c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144"/>
      <c r="CV10" s="144"/>
      <c r="CW10" s="144"/>
      <c r="CX10" s="144"/>
      <c r="CY10" s="144"/>
      <c r="CZ10" s="144"/>
      <c r="DA10" s="144"/>
    </row>
    <row r="11" customFormat="false" ht="12.75" hidden="false" customHeight="true" outlineLevel="0" collapsed="false">
      <c r="A11" s="145" t="s">
        <v>107</v>
      </c>
      <c r="B11" s="219" t="n">
        <v>1.1</v>
      </c>
      <c r="C11" s="219" t="n">
        <v>1.1</v>
      </c>
      <c r="D11" s="219" t="n">
        <v>1</v>
      </c>
      <c r="E11" s="219" t="n">
        <v>1.7</v>
      </c>
      <c r="F11" s="219" t="n">
        <v>0.5</v>
      </c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2"/>
      <c r="CV11" s="202"/>
      <c r="CW11" s="202"/>
      <c r="CX11" s="202"/>
      <c r="CY11" s="202"/>
      <c r="CZ11" s="202"/>
      <c r="DA11" s="202"/>
    </row>
    <row r="12" s="126" customFormat="true" ht="12.75" hidden="false" customHeight="true" outlineLevel="0" collapsed="false">
      <c r="A12" s="145" t="s">
        <v>108</v>
      </c>
      <c r="B12" s="219" t="n">
        <v>2.2</v>
      </c>
      <c r="C12" s="219" t="n">
        <v>2.6</v>
      </c>
      <c r="D12" s="219" t="n">
        <v>2.5</v>
      </c>
      <c r="E12" s="219" t="n">
        <v>0.7</v>
      </c>
      <c r="F12" s="219" t="n">
        <v>0.4</v>
      </c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144"/>
      <c r="CV12" s="144"/>
      <c r="CW12" s="144"/>
      <c r="CX12" s="144"/>
      <c r="CY12" s="144"/>
      <c r="CZ12" s="144"/>
      <c r="DA12" s="144"/>
    </row>
    <row r="13" customFormat="false" ht="12.75" hidden="false" customHeight="true" outlineLevel="0" collapsed="false">
      <c r="A13" s="145" t="s">
        <v>109</v>
      </c>
      <c r="B13" s="219" t="n">
        <v>5.6</v>
      </c>
      <c r="C13" s="219" t="n">
        <v>5.5</v>
      </c>
      <c r="D13" s="219" t="n">
        <v>6.5</v>
      </c>
      <c r="E13" s="219" t="n">
        <v>3.2</v>
      </c>
      <c r="F13" s="219" t="n">
        <v>1.8</v>
      </c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2"/>
      <c r="CV13" s="202"/>
      <c r="CW13" s="202"/>
      <c r="CX13" s="202"/>
      <c r="CY13" s="202"/>
      <c r="CZ13" s="202"/>
      <c r="DA13" s="202"/>
    </row>
    <row r="14" customFormat="false" ht="12.75" hidden="false" customHeight="true" outlineLevel="0" collapsed="false">
      <c r="A14" s="148" t="s">
        <v>110</v>
      </c>
      <c r="B14" s="219" t="n">
        <v>5.5</v>
      </c>
      <c r="C14" s="219" t="n">
        <v>5.4</v>
      </c>
      <c r="D14" s="219" t="n">
        <v>6.4</v>
      </c>
      <c r="E14" s="219" t="n">
        <v>3.2</v>
      </c>
      <c r="F14" s="323" t="n">
        <v>1.8</v>
      </c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2"/>
      <c r="CV14" s="202"/>
      <c r="CW14" s="202"/>
      <c r="CX14" s="202"/>
      <c r="CY14" s="202"/>
      <c r="CZ14" s="202"/>
      <c r="DA14" s="202"/>
    </row>
    <row r="15" customFormat="false" ht="12.75" hidden="false" customHeight="true" outlineLevel="0" collapsed="false">
      <c r="A15" s="148" t="s">
        <v>111</v>
      </c>
      <c r="B15" s="219" t="n">
        <v>0.1</v>
      </c>
      <c r="C15" s="219" t="n">
        <v>0.1</v>
      </c>
      <c r="D15" s="219" t="n">
        <v>0.1</v>
      </c>
      <c r="E15" s="219" t="n">
        <v>0</v>
      </c>
      <c r="F15" s="323" t="n">
        <v>0</v>
      </c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1"/>
      <c r="CP15" s="201"/>
      <c r="CQ15" s="201"/>
      <c r="CR15" s="201"/>
      <c r="CS15" s="201"/>
      <c r="CT15" s="201"/>
      <c r="CU15" s="202"/>
      <c r="CV15" s="202"/>
      <c r="CW15" s="202"/>
      <c r="CX15" s="202"/>
      <c r="CY15" s="202"/>
      <c r="CZ15" s="202"/>
      <c r="DA15" s="202"/>
    </row>
    <row r="16" customFormat="false" ht="27" hidden="false" customHeight="false" outlineLevel="0" collapsed="false">
      <c r="A16" s="145" t="s">
        <v>112</v>
      </c>
      <c r="B16" s="219" t="n">
        <v>18</v>
      </c>
      <c r="C16" s="219" t="n">
        <v>18.4</v>
      </c>
      <c r="D16" s="219" t="n">
        <v>19.1</v>
      </c>
      <c r="E16" s="219" t="n">
        <v>13.8</v>
      </c>
      <c r="F16" s="323" t="n">
        <v>18.9</v>
      </c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2"/>
      <c r="CV16" s="202"/>
      <c r="CW16" s="202"/>
      <c r="CX16" s="202"/>
      <c r="CY16" s="202"/>
      <c r="CZ16" s="202"/>
      <c r="DA16" s="202"/>
    </row>
    <row r="17" customFormat="false" ht="12.75" hidden="false" customHeight="false" outlineLevel="0" collapsed="false">
      <c r="A17" s="148" t="s">
        <v>110</v>
      </c>
      <c r="B17" s="219" t="n">
        <v>12.1</v>
      </c>
      <c r="C17" s="219" t="n">
        <v>11.8</v>
      </c>
      <c r="D17" s="219" t="n">
        <v>12.6</v>
      </c>
      <c r="E17" s="219" t="n">
        <v>11.4</v>
      </c>
      <c r="F17" s="323" t="n">
        <v>15.3</v>
      </c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2"/>
      <c r="CV17" s="202"/>
      <c r="CW17" s="202"/>
      <c r="CX17" s="202"/>
      <c r="CY17" s="202"/>
      <c r="CZ17" s="202"/>
      <c r="DA17" s="202"/>
    </row>
    <row r="18" customFormat="false" ht="12.75" hidden="false" customHeight="false" outlineLevel="0" collapsed="false">
      <c r="A18" s="148" t="s">
        <v>111</v>
      </c>
      <c r="B18" s="219" t="n">
        <v>5.9</v>
      </c>
      <c r="C18" s="219" t="n">
        <v>6.6</v>
      </c>
      <c r="D18" s="219" t="n">
        <v>6.5</v>
      </c>
      <c r="E18" s="219" t="n">
        <v>2.4</v>
      </c>
      <c r="F18" s="323" t="n">
        <v>3.6</v>
      </c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2"/>
      <c r="CV18" s="202"/>
      <c r="CW18" s="202"/>
      <c r="CX18" s="202"/>
      <c r="CY18" s="202"/>
      <c r="CZ18" s="202"/>
      <c r="DA18" s="202"/>
    </row>
    <row r="19" s="126" customFormat="true" ht="25.5" hidden="false" customHeight="false" outlineLevel="0" collapsed="false">
      <c r="A19" s="149" t="s">
        <v>113</v>
      </c>
      <c r="B19" s="220" t="n">
        <v>16.5</v>
      </c>
      <c r="C19" s="220" t="n">
        <v>17.5</v>
      </c>
      <c r="D19" s="220" t="n">
        <v>17.3</v>
      </c>
      <c r="E19" s="220" t="n">
        <v>12.3</v>
      </c>
      <c r="F19" s="324" t="n">
        <v>17</v>
      </c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144"/>
      <c r="CV19" s="144"/>
      <c r="CW19" s="144"/>
      <c r="CX19" s="144"/>
      <c r="CY19" s="144"/>
      <c r="CZ19" s="144"/>
      <c r="DA19" s="144"/>
    </row>
    <row r="20" customFormat="false" ht="26.25" hidden="false" customHeight="true" outlineLevel="0" collapsed="false">
      <c r="A20" s="145" t="s">
        <v>114</v>
      </c>
      <c r="B20" s="219" t="n">
        <v>1.5</v>
      </c>
      <c r="C20" s="219" t="n">
        <v>1.2</v>
      </c>
      <c r="D20" s="219" t="n">
        <v>1.5</v>
      </c>
      <c r="E20" s="219" t="n">
        <v>2.4</v>
      </c>
      <c r="F20" s="323" t="n">
        <v>1.3</v>
      </c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2"/>
      <c r="CV20" s="202"/>
      <c r="CW20" s="202"/>
      <c r="CX20" s="202"/>
      <c r="CY20" s="202"/>
      <c r="CZ20" s="202"/>
      <c r="DA20" s="202"/>
    </row>
    <row r="21" customFormat="false" ht="12.75" hidden="false" customHeight="false" outlineLevel="0" collapsed="false">
      <c r="A21" s="148" t="s">
        <v>110</v>
      </c>
      <c r="B21" s="219" t="n">
        <v>1.4</v>
      </c>
      <c r="C21" s="219" t="n">
        <v>1.1</v>
      </c>
      <c r="D21" s="219" t="n">
        <v>1.4</v>
      </c>
      <c r="E21" s="219" t="n">
        <v>2.3</v>
      </c>
      <c r="F21" s="323" t="n">
        <v>1</v>
      </c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2"/>
      <c r="CV21" s="202"/>
      <c r="CW21" s="202"/>
      <c r="CX21" s="202"/>
      <c r="CY21" s="202"/>
      <c r="CZ21" s="202"/>
      <c r="DA21" s="202"/>
    </row>
    <row r="22" customFormat="false" ht="12.75" hidden="false" customHeight="false" outlineLevel="0" collapsed="false">
      <c r="A22" s="148" t="s">
        <v>111</v>
      </c>
      <c r="B22" s="219" t="n">
        <v>0.1</v>
      </c>
      <c r="C22" s="219" t="n">
        <v>0.1</v>
      </c>
      <c r="D22" s="219" t="n">
        <v>0.1</v>
      </c>
      <c r="E22" s="219" t="n">
        <v>0.1</v>
      </c>
      <c r="F22" s="323" t="n">
        <v>0.3</v>
      </c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2"/>
      <c r="CV22" s="202"/>
      <c r="CW22" s="202"/>
      <c r="CX22" s="202"/>
      <c r="CY22" s="202"/>
      <c r="CZ22" s="202"/>
      <c r="DA22" s="202"/>
    </row>
    <row r="23" customFormat="false" ht="13.5" hidden="false" customHeight="false" outlineLevel="0" collapsed="false">
      <c r="A23" s="145" t="s">
        <v>115</v>
      </c>
      <c r="B23" s="219" t="n">
        <v>2.4</v>
      </c>
      <c r="C23" s="219" t="n">
        <v>4</v>
      </c>
      <c r="D23" s="219" t="n">
        <v>1.2</v>
      </c>
      <c r="E23" s="219" t="n">
        <v>1.4</v>
      </c>
      <c r="F23" s="323" t="n">
        <v>7.2</v>
      </c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2"/>
      <c r="CV23" s="202"/>
      <c r="CW23" s="202"/>
      <c r="CX23" s="202"/>
      <c r="CY23" s="202"/>
      <c r="CZ23" s="202"/>
      <c r="DA23" s="202"/>
    </row>
    <row r="24" customFormat="false" ht="12.75" hidden="false" customHeight="false" outlineLevel="0" collapsed="false">
      <c r="A24" s="148" t="s">
        <v>110</v>
      </c>
      <c r="B24" s="219" t="n">
        <v>1.1</v>
      </c>
      <c r="C24" s="219" t="n">
        <v>1.5</v>
      </c>
      <c r="D24" s="219" t="n">
        <v>0.8</v>
      </c>
      <c r="E24" s="219" t="n">
        <v>1</v>
      </c>
      <c r="F24" s="323" t="n">
        <v>2.8</v>
      </c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2"/>
      <c r="CV24" s="202"/>
      <c r="CW24" s="202"/>
      <c r="CX24" s="202"/>
      <c r="CY24" s="202"/>
      <c r="CZ24" s="202"/>
      <c r="DA24" s="202"/>
    </row>
    <row r="25" customFormat="false" ht="12.75" hidden="false" customHeight="false" outlineLevel="0" collapsed="false">
      <c r="A25" s="148" t="s">
        <v>111</v>
      </c>
      <c r="B25" s="219" t="n">
        <v>1.3</v>
      </c>
      <c r="C25" s="219" t="n">
        <v>2.5</v>
      </c>
      <c r="D25" s="219" t="n">
        <v>0.4</v>
      </c>
      <c r="E25" s="219" t="n">
        <v>0.4</v>
      </c>
      <c r="F25" s="323" t="n">
        <v>4.4</v>
      </c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2"/>
      <c r="CV25" s="202"/>
      <c r="CW25" s="202"/>
      <c r="CX25" s="202"/>
      <c r="CY25" s="202"/>
      <c r="CZ25" s="202"/>
      <c r="DA25" s="202"/>
    </row>
    <row r="26" customFormat="false" ht="13.5" hidden="false" customHeight="false" outlineLevel="0" collapsed="false">
      <c r="A26" s="145" t="s">
        <v>116</v>
      </c>
      <c r="B26" s="219" t="n">
        <v>2.9</v>
      </c>
      <c r="C26" s="219" t="n">
        <v>2.2</v>
      </c>
      <c r="D26" s="219" t="n">
        <v>3.5</v>
      </c>
      <c r="E26" s="219" t="n">
        <v>3.3</v>
      </c>
      <c r="F26" s="323" t="n">
        <v>1.2</v>
      </c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2"/>
      <c r="CV26" s="202"/>
      <c r="CW26" s="202"/>
      <c r="CX26" s="202"/>
      <c r="CY26" s="202"/>
      <c r="CZ26" s="202"/>
      <c r="DA26" s="202"/>
    </row>
    <row r="27" customFormat="false" ht="12.75" hidden="false" customHeight="false" outlineLevel="0" collapsed="false">
      <c r="A27" s="148" t="s">
        <v>110</v>
      </c>
      <c r="B27" s="219" t="n">
        <v>1.3</v>
      </c>
      <c r="C27" s="219" t="n">
        <v>1.2</v>
      </c>
      <c r="D27" s="219" t="n">
        <v>2.1</v>
      </c>
      <c r="E27" s="219" t="n">
        <v>0</v>
      </c>
      <c r="F27" s="323" t="n">
        <v>0.6</v>
      </c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2"/>
      <c r="CV27" s="202"/>
      <c r="CW27" s="202"/>
      <c r="CX27" s="202"/>
      <c r="CY27" s="202"/>
      <c r="CZ27" s="202"/>
      <c r="DA27" s="202"/>
    </row>
    <row r="28" customFormat="false" ht="12.75" hidden="false" customHeight="false" outlineLevel="0" collapsed="false">
      <c r="A28" s="152" t="s">
        <v>111</v>
      </c>
      <c r="B28" s="220" t="n">
        <v>1.6</v>
      </c>
      <c r="C28" s="220" t="n">
        <v>1</v>
      </c>
      <c r="D28" s="220" t="n">
        <v>1.4</v>
      </c>
      <c r="E28" s="220" t="n">
        <v>3.3</v>
      </c>
      <c r="F28" s="324" t="n">
        <v>0.6</v>
      </c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2"/>
      <c r="CV28" s="202"/>
      <c r="CW28" s="202"/>
      <c r="CX28" s="202"/>
      <c r="CY28" s="202"/>
      <c r="CZ28" s="202"/>
      <c r="DA28" s="202"/>
    </row>
    <row r="29" s="126" customFormat="true" ht="13.5" hidden="false" customHeight="false" outlineLevel="0" collapsed="false">
      <c r="A29" s="145" t="s">
        <v>117</v>
      </c>
      <c r="B29" s="219" t="n">
        <v>3</v>
      </c>
      <c r="C29" s="219" t="n">
        <v>3</v>
      </c>
      <c r="D29" s="219" t="n">
        <v>2.9</v>
      </c>
      <c r="E29" s="219" t="n">
        <v>3.3</v>
      </c>
      <c r="F29" s="323" t="n">
        <v>2.1</v>
      </c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144"/>
      <c r="CV29" s="144"/>
      <c r="CW29" s="144"/>
      <c r="CX29" s="144"/>
      <c r="CY29" s="144"/>
      <c r="CZ29" s="144"/>
      <c r="DA29" s="144"/>
    </row>
    <row r="30" customFormat="false" ht="12.75" hidden="false" customHeight="false" outlineLevel="0" collapsed="false">
      <c r="A30" s="148" t="s">
        <v>110</v>
      </c>
      <c r="B30" s="219" t="n">
        <v>0.2</v>
      </c>
      <c r="C30" s="219" t="n">
        <v>0.3</v>
      </c>
      <c r="D30" s="219" t="n">
        <v>0</v>
      </c>
      <c r="E30" s="219" t="n">
        <v>0.3</v>
      </c>
      <c r="F30" s="323" t="n">
        <v>0</v>
      </c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2"/>
      <c r="CV30" s="202"/>
      <c r="CW30" s="202"/>
      <c r="CX30" s="202"/>
      <c r="CY30" s="202"/>
      <c r="CZ30" s="202"/>
      <c r="DA30" s="202"/>
    </row>
    <row r="31" customFormat="false" ht="12.75" hidden="false" customHeight="false" outlineLevel="0" collapsed="false">
      <c r="A31" s="148" t="s">
        <v>111</v>
      </c>
      <c r="B31" s="219" t="n">
        <v>2.8</v>
      </c>
      <c r="C31" s="219" t="n">
        <v>2.7</v>
      </c>
      <c r="D31" s="219" t="n">
        <v>2.9</v>
      </c>
      <c r="E31" s="219" t="n">
        <v>3</v>
      </c>
      <c r="F31" s="323" t="n">
        <v>2.1</v>
      </c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2"/>
      <c r="CV31" s="202"/>
      <c r="CW31" s="202"/>
      <c r="CX31" s="202"/>
      <c r="CY31" s="202"/>
      <c r="CZ31" s="202"/>
      <c r="DA31" s="202"/>
    </row>
    <row r="32" customFormat="false" ht="13.5" hidden="false" customHeight="false" outlineLevel="0" collapsed="false">
      <c r="A32" s="145" t="s">
        <v>118</v>
      </c>
      <c r="B32" s="219" t="n">
        <v>1.3</v>
      </c>
      <c r="C32" s="219" t="n">
        <v>1.3</v>
      </c>
      <c r="D32" s="219" t="n">
        <v>1.4</v>
      </c>
      <c r="E32" s="219" t="n">
        <v>1.3</v>
      </c>
      <c r="F32" s="323" t="n">
        <v>0.9</v>
      </c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2"/>
      <c r="CV32" s="202"/>
      <c r="CW32" s="202"/>
      <c r="CX32" s="202"/>
      <c r="CY32" s="202"/>
      <c r="CZ32" s="202"/>
      <c r="DA32" s="202"/>
    </row>
    <row r="33" customFormat="false" ht="12.75" hidden="false" customHeight="false" outlineLevel="0" collapsed="false">
      <c r="A33" s="148" t="s">
        <v>110</v>
      </c>
      <c r="B33" s="219" t="n">
        <v>0.7</v>
      </c>
      <c r="C33" s="219" t="n">
        <v>0.8</v>
      </c>
      <c r="D33" s="219" t="n">
        <v>0.8</v>
      </c>
      <c r="E33" s="219" t="n">
        <v>0.4</v>
      </c>
      <c r="F33" s="323" t="n">
        <v>0.3</v>
      </c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2"/>
      <c r="CV33" s="202"/>
      <c r="CW33" s="202"/>
      <c r="CX33" s="202"/>
      <c r="CY33" s="202"/>
      <c r="CZ33" s="202"/>
      <c r="DA33" s="202"/>
    </row>
    <row r="34" customFormat="false" ht="12.75" hidden="false" customHeight="false" outlineLevel="0" collapsed="false">
      <c r="A34" s="148" t="s">
        <v>111</v>
      </c>
      <c r="B34" s="221" t="n">
        <v>0.6</v>
      </c>
      <c r="C34" s="221" t="n">
        <v>0.5</v>
      </c>
      <c r="D34" s="222" t="n">
        <v>0.6</v>
      </c>
      <c r="E34" s="222" t="n">
        <v>0.9</v>
      </c>
      <c r="F34" s="323" t="n">
        <v>0.6</v>
      </c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2"/>
      <c r="CV34" s="202"/>
      <c r="CW34" s="202"/>
      <c r="CX34" s="202"/>
      <c r="CY34" s="202"/>
      <c r="CZ34" s="202"/>
      <c r="DA34" s="202"/>
    </row>
    <row r="35" customFormat="false" ht="13.5" hidden="false" customHeight="false" outlineLevel="0" collapsed="false">
      <c r="A35" s="145" t="s">
        <v>119</v>
      </c>
      <c r="B35" s="221" t="n">
        <v>1.3</v>
      </c>
      <c r="C35" s="221" t="n">
        <v>1.9</v>
      </c>
      <c r="D35" s="222" t="n">
        <v>0.9</v>
      </c>
      <c r="E35" s="222" t="n">
        <v>0.8</v>
      </c>
      <c r="F35" s="323" t="n">
        <v>0.3</v>
      </c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2"/>
      <c r="CV35" s="202"/>
      <c r="CW35" s="202"/>
      <c r="CX35" s="202"/>
      <c r="CY35" s="202"/>
      <c r="CZ35" s="202"/>
      <c r="DA35" s="202"/>
    </row>
    <row r="36" customFormat="false" ht="13.5" hidden="false" customHeight="false" outlineLevel="0" collapsed="false">
      <c r="A36" s="145" t="s">
        <v>120</v>
      </c>
      <c r="B36" s="221" t="n">
        <v>2.5</v>
      </c>
      <c r="C36" s="221" t="n">
        <v>1.1</v>
      </c>
      <c r="D36" s="222" t="n">
        <v>3.7</v>
      </c>
      <c r="E36" s="222" t="n">
        <v>3.2</v>
      </c>
      <c r="F36" s="323" t="n">
        <v>0.6</v>
      </c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2"/>
      <c r="CV36" s="202"/>
      <c r="CW36" s="202"/>
      <c r="CX36" s="202"/>
      <c r="CY36" s="202"/>
      <c r="CZ36" s="202"/>
      <c r="DA36" s="202"/>
    </row>
    <row r="37" customFormat="false" ht="12.75" hidden="false" customHeight="false" outlineLevel="0" collapsed="false">
      <c r="A37" s="155" t="s">
        <v>121</v>
      </c>
      <c r="B37" s="221"/>
      <c r="C37" s="221"/>
      <c r="D37" s="222"/>
      <c r="E37" s="222"/>
      <c r="F37" s="323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2"/>
      <c r="CV37" s="202"/>
      <c r="CW37" s="202"/>
      <c r="CX37" s="202"/>
      <c r="CY37" s="202"/>
      <c r="CZ37" s="202"/>
      <c r="DA37" s="202"/>
    </row>
    <row r="38" customFormat="false" ht="12" hidden="false" customHeight="true" outlineLevel="0" collapsed="false">
      <c r="A38" s="156" t="s">
        <v>122</v>
      </c>
      <c r="B38" s="221" t="n">
        <v>1.9</v>
      </c>
      <c r="C38" s="221" t="n">
        <v>1</v>
      </c>
      <c r="D38" s="222" t="n">
        <v>3.6</v>
      </c>
      <c r="E38" s="222" t="n">
        <v>0.3</v>
      </c>
      <c r="F38" s="323" t="n">
        <v>0.4</v>
      </c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2"/>
      <c r="CV38" s="202"/>
      <c r="CW38" s="202"/>
      <c r="CX38" s="202"/>
      <c r="CY38" s="202"/>
      <c r="CZ38" s="202"/>
      <c r="DA38" s="202"/>
    </row>
    <row r="39" customFormat="false" ht="25.5" hidden="false" customHeight="false" outlineLevel="0" collapsed="false">
      <c r="A39" s="156" t="s">
        <v>123</v>
      </c>
      <c r="B39" s="221" t="n">
        <v>0</v>
      </c>
      <c r="C39" s="221" t="n">
        <v>0</v>
      </c>
      <c r="D39" s="222" t="s">
        <v>57</v>
      </c>
      <c r="E39" s="222" t="s">
        <v>57</v>
      </c>
      <c r="F39" s="323" t="s">
        <v>57</v>
      </c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2"/>
      <c r="CV39" s="202"/>
      <c r="CW39" s="202"/>
      <c r="CX39" s="202"/>
      <c r="CY39" s="202"/>
      <c r="CZ39" s="202"/>
      <c r="DA39" s="202"/>
    </row>
    <row r="40" customFormat="false" ht="13.5" hidden="false" customHeight="false" outlineLevel="0" collapsed="false">
      <c r="A40" s="145" t="s">
        <v>124</v>
      </c>
      <c r="B40" s="221" t="n">
        <v>2.8</v>
      </c>
      <c r="C40" s="221" t="n">
        <v>2.7</v>
      </c>
      <c r="D40" s="222" t="n">
        <v>2.7</v>
      </c>
      <c r="E40" s="222" t="n">
        <v>3.5</v>
      </c>
      <c r="F40" s="323" t="n">
        <v>3.6</v>
      </c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2"/>
      <c r="CV40" s="202"/>
      <c r="CW40" s="202"/>
      <c r="CX40" s="202"/>
      <c r="CY40" s="202"/>
      <c r="CZ40" s="202"/>
      <c r="DA40" s="202"/>
    </row>
    <row r="41" customFormat="false" ht="12.75" hidden="false" customHeight="false" outlineLevel="0" collapsed="false">
      <c r="A41" s="148" t="s">
        <v>110</v>
      </c>
      <c r="B41" s="221" t="n">
        <v>1.6</v>
      </c>
      <c r="C41" s="221" t="n">
        <v>1.9</v>
      </c>
      <c r="D41" s="222" t="n">
        <v>1.4</v>
      </c>
      <c r="E41" s="222" t="n">
        <v>1.3</v>
      </c>
      <c r="F41" s="323" t="n">
        <v>0.9</v>
      </c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2"/>
      <c r="CV41" s="202"/>
      <c r="CW41" s="202"/>
      <c r="CX41" s="202"/>
      <c r="CY41" s="202"/>
      <c r="CZ41" s="202"/>
      <c r="DA41" s="202"/>
    </row>
    <row r="42" customFormat="false" ht="12.75" hidden="false" customHeight="false" outlineLevel="0" collapsed="false">
      <c r="A42" s="148" t="s">
        <v>111</v>
      </c>
      <c r="B42" s="221" t="n">
        <v>1.2</v>
      </c>
      <c r="C42" s="221" t="n">
        <v>0.8</v>
      </c>
      <c r="D42" s="222" t="n">
        <v>1.3</v>
      </c>
      <c r="E42" s="222" t="n">
        <v>2.2</v>
      </c>
      <c r="F42" s="323" t="n">
        <v>2.7</v>
      </c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2"/>
      <c r="CV42" s="202"/>
      <c r="CW42" s="202"/>
      <c r="CX42" s="202"/>
      <c r="CY42" s="202"/>
      <c r="CZ42" s="202"/>
      <c r="DA42" s="202"/>
    </row>
    <row r="43" s="209" customFormat="true" ht="14.25" hidden="false" customHeight="false" outlineLevel="0" collapsed="false">
      <c r="A43" s="158" t="s">
        <v>125</v>
      </c>
      <c r="B43" s="223" t="n">
        <v>96.7</v>
      </c>
      <c r="C43" s="223" t="n">
        <v>97.5</v>
      </c>
      <c r="D43" s="223" t="n">
        <v>95.4</v>
      </c>
      <c r="E43" s="223" t="n">
        <v>97.9</v>
      </c>
      <c r="F43" s="325" t="n">
        <v>97.1</v>
      </c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8"/>
      <c r="CV43" s="208"/>
      <c r="CW43" s="208"/>
      <c r="CX43" s="208"/>
      <c r="CY43" s="208"/>
      <c r="CZ43" s="208"/>
      <c r="DA43" s="208"/>
    </row>
    <row r="44" customFormat="false" ht="12.75" hidden="false" customHeight="true" outlineLevel="0" collapsed="false">
      <c r="A44" s="165" t="s">
        <v>126</v>
      </c>
      <c r="B44" s="221"/>
      <c r="C44" s="221"/>
      <c r="D44" s="222"/>
      <c r="E44" s="222"/>
      <c r="F44" s="323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10"/>
      <c r="CI44" s="202"/>
      <c r="CJ44" s="210"/>
      <c r="CK44" s="202"/>
      <c r="CL44" s="210"/>
      <c r="CM44" s="202"/>
      <c r="CN44" s="202"/>
      <c r="CO44" s="202"/>
      <c r="CP44" s="210"/>
      <c r="CQ44" s="202"/>
      <c r="CR44" s="210"/>
      <c r="CS44" s="202"/>
      <c r="CT44" s="210"/>
      <c r="CU44" s="202"/>
      <c r="CV44" s="202"/>
      <c r="CW44" s="202"/>
      <c r="CX44" s="202"/>
      <c r="CY44" s="202"/>
      <c r="CZ44" s="202"/>
      <c r="DA44" s="202"/>
    </row>
    <row r="45" customFormat="false" ht="12.75" hidden="false" customHeight="false" outlineLevel="0" collapsed="false">
      <c r="A45" s="148" t="s">
        <v>127</v>
      </c>
      <c r="B45" s="221" t="n">
        <v>55.4</v>
      </c>
      <c r="C45" s="221" t="n">
        <v>56.2</v>
      </c>
      <c r="D45" s="222" t="n">
        <v>52</v>
      </c>
      <c r="E45" s="222" t="n">
        <v>61.7</v>
      </c>
      <c r="F45" s="323" t="n">
        <v>59.2</v>
      </c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10"/>
      <c r="CI45" s="202"/>
      <c r="CJ45" s="210"/>
      <c r="CK45" s="202"/>
      <c r="CL45" s="210"/>
      <c r="CM45" s="202"/>
      <c r="CN45" s="202"/>
      <c r="CO45" s="202"/>
      <c r="CP45" s="210"/>
      <c r="CQ45" s="202"/>
      <c r="CR45" s="210"/>
      <c r="CS45" s="202"/>
      <c r="CT45" s="210"/>
      <c r="CU45" s="202"/>
      <c r="CV45" s="202"/>
      <c r="CW45" s="202"/>
      <c r="CX45" s="202"/>
      <c r="CY45" s="202"/>
      <c r="CZ45" s="202"/>
      <c r="DA45" s="202"/>
    </row>
    <row r="46" customFormat="false" ht="12.75" hidden="false" customHeight="false" outlineLevel="0" collapsed="false">
      <c r="A46" s="148" t="s">
        <v>128</v>
      </c>
      <c r="B46" s="221" t="n">
        <v>23.9</v>
      </c>
      <c r="C46" s="221" t="n">
        <v>24</v>
      </c>
      <c r="D46" s="222" t="n">
        <v>25.5</v>
      </c>
      <c r="E46" s="222" t="n">
        <v>19.9</v>
      </c>
      <c r="F46" s="323" t="n">
        <v>22.7</v>
      </c>
      <c r="AY46" s="202"/>
      <c r="AZ46" s="210"/>
      <c r="BA46" s="202"/>
      <c r="BB46" s="210"/>
      <c r="BC46" s="202"/>
      <c r="BD46" s="210"/>
      <c r="BE46" s="202"/>
      <c r="BF46" s="210"/>
      <c r="BG46" s="202"/>
      <c r="BH46" s="210"/>
      <c r="BI46" s="202"/>
      <c r="BJ46" s="210"/>
      <c r="BK46" s="202"/>
      <c r="BL46" s="210"/>
      <c r="BM46" s="202"/>
      <c r="BN46" s="210"/>
      <c r="BO46" s="202"/>
      <c r="BP46" s="210"/>
      <c r="BQ46" s="202"/>
      <c r="BR46" s="210"/>
      <c r="BS46" s="202"/>
      <c r="BT46" s="210"/>
      <c r="BU46" s="202"/>
      <c r="BV46" s="210"/>
      <c r="BW46" s="202"/>
      <c r="BX46" s="210"/>
      <c r="BY46" s="202"/>
      <c r="BZ46" s="210"/>
      <c r="CA46" s="202"/>
      <c r="CB46" s="210"/>
      <c r="CC46" s="202"/>
      <c r="CD46" s="210"/>
      <c r="CE46" s="202"/>
      <c r="CF46" s="210"/>
      <c r="CG46" s="202"/>
      <c r="CH46" s="210"/>
      <c r="CI46" s="202"/>
      <c r="CJ46" s="210"/>
      <c r="CK46" s="202"/>
      <c r="CL46" s="210"/>
      <c r="CM46" s="202"/>
      <c r="CN46" s="202"/>
      <c r="CO46" s="202"/>
      <c r="CP46" s="210"/>
      <c r="CQ46" s="202"/>
      <c r="CR46" s="210"/>
      <c r="CS46" s="202"/>
      <c r="CT46" s="210"/>
    </row>
    <row r="47" customFormat="false" ht="12.75" hidden="false" customHeight="false" outlineLevel="0" collapsed="false">
      <c r="A47" s="148" t="s">
        <v>111</v>
      </c>
      <c r="B47" s="221" t="n">
        <v>17.4</v>
      </c>
      <c r="C47" s="221" t="n">
        <v>17.3</v>
      </c>
      <c r="D47" s="222" t="n">
        <v>17.9</v>
      </c>
      <c r="E47" s="222" t="n">
        <v>16.3</v>
      </c>
      <c r="F47" s="323" t="n">
        <v>15.2</v>
      </c>
    </row>
    <row r="48" customFormat="false" ht="25.5" hidden="false" customHeight="false" outlineLevel="0" collapsed="false">
      <c r="A48" s="169" t="s">
        <v>129</v>
      </c>
      <c r="B48" s="311" t="n">
        <v>57.3</v>
      </c>
      <c r="C48" s="311" t="n">
        <v>57.2</v>
      </c>
      <c r="D48" s="311" t="n">
        <v>55.6</v>
      </c>
      <c r="E48" s="311" t="n">
        <v>62</v>
      </c>
      <c r="F48" s="326" t="n">
        <v>59.6</v>
      </c>
    </row>
    <row r="49" customFormat="false" ht="12.75" hidden="false" customHeight="false" outlineLevel="0" collapsed="false">
      <c r="A49" s="140" t="s">
        <v>130</v>
      </c>
      <c r="B49" s="221" t="n">
        <v>0.8</v>
      </c>
      <c r="C49" s="221" t="n">
        <v>0.6</v>
      </c>
      <c r="D49" s="222" t="n">
        <v>1.1</v>
      </c>
      <c r="E49" s="222" t="n">
        <v>0.4</v>
      </c>
      <c r="F49" s="323" t="n">
        <v>1.4</v>
      </c>
    </row>
    <row r="50" customFormat="false" ht="12.75" hidden="false" customHeight="false" outlineLevel="0" collapsed="false">
      <c r="A50" s="140" t="s">
        <v>131</v>
      </c>
      <c r="B50" s="221" t="n">
        <v>1.8</v>
      </c>
      <c r="C50" s="221" t="n">
        <v>1.8</v>
      </c>
      <c r="D50" s="222" t="n">
        <v>1.8</v>
      </c>
      <c r="E50" s="222" t="n">
        <v>1.7</v>
      </c>
      <c r="F50" s="323" t="n">
        <v>1.4</v>
      </c>
    </row>
    <row r="51" customFormat="false" ht="12.75" hidden="false" customHeight="false" outlineLevel="0" collapsed="false">
      <c r="A51" s="140" t="s">
        <v>132</v>
      </c>
      <c r="B51" s="221" t="s">
        <v>57</v>
      </c>
      <c r="C51" s="221" t="s">
        <v>57</v>
      </c>
      <c r="D51" s="222" t="s">
        <v>57</v>
      </c>
      <c r="E51" s="222" t="s">
        <v>57</v>
      </c>
      <c r="F51" s="323" t="s">
        <v>57</v>
      </c>
    </row>
    <row r="52" customFormat="false" ht="26.25" hidden="false" customHeight="true" outlineLevel="0" collapsed="false">
      <c r="A52" s="140" t="s">
        <v>133</v>
      </c>
      <c r="B52" s="221" t="n">
        <v>0.1</v>
      </c>
      <c r="C52" s="221" t="s">
        <v>57</v>
      </c>
      <c r="D52" s="222" t="n">
        <v>0.3</v>
      </c>
      <c r="E52" s="222" t="s">
        <v>57</v>
      </c>
      <c r="F52" s="323" t="s">
        <v>57</v>
      </c>
    </row>
    <row r="53" customFormat="false" ht="25.5" hidden="false" customHeight="false" outlineLevel="0" collapsed="false">
      <c r="A53" s="140" t="s">
        <v>134</v>
      </c>
      <c r="B53" s="221" t="n">
        <v>0.6</v>
      </c>
      <c r="C53" s="221" t="n">
        <v>0.1</v>
      </c>
      <c r="D53" s="222" t="n">
        <v>1.4</v>
      </c>
      <c r="E53" s="222" t="n">
        <v>0</v>
      </c>
      <c r="F53" s="323" t="n">
        <v>0.1</v>
      </c>
    </row>
    <row r="54" customFormat="false" ht="12.75" hidden="false" customHeight="false" outlineLevel="0" collapsed="false">
      <c r="A54" s="140" t="s">
        <v>135</v>
      </c>
      <c r="B54" s="221" t="s">
        <v>57</v>
      </c>
      <c r="C54" s="221" t="s">
        <v>57</v>
      </c>
      <c r="D54" s="222" t="s">
        <v>57</v>
      </c>
      <c r="E54" s="222" t="s">
        <v>57</v>
      </c>
      <c r="F54" s="323" t="s">
        <v>57</v>
      </c>
    </row>
    <row r="55" customFormat="false" ht="12.75" hidden="false" customHeight="false" outlineLevel="0" collapsed="false">
      <c r="A55" s="140" t="s">
        <v>136</v>
      </c>
      <c r="B55" s="221" t="s">
        <v>57</v>
      </c>
      <c r="C55" s="221" t="s">
        <v>57</v>
      </c>
      <c r="D55" s="222" t="s">
        <v>57</v>
      </c>
      <c r="E55" s="222" t="s">
        <v>57</v>
      </c>
      <c r="F55" s="323" t="s">
        <v>57</v>
      </c>
    </row>
    <row r="56" customFormat="false" ht="12.75" hidden="false" customHeight="false" outlineLevel="0" collapsed="false">
      <c r="A56" s="140" t="s">
        <v>137</v>
      </c>
      <c r="B56" s="221" t="n">
        <v>0</v>
      </c>
      <c r="C56" s="221" t="n">
        <v>0</v>
      </c>
      <c r="D56" s="222" t="n">
        <v>0</v>
      </c>
      <c r="E56" s="222" t="n">
        <v>0</v>
      </c>
      <c r="F56" s="323" t="n">
        <v>0</v>
      </c>
    </row>
    <row r="57" s="209" customFormat="true" ht="14.25" hidden="false" customHeight="false" outlineLevel="0" collapsed="false">
      <c r="A57" s="158" t="s">
        <v>138</v>
      </c>
      <c r="B57" s="223" t="n">
        <v>3.3</v>
      </c>
      <c r="C57" s="223" t="n">
        <v>2.5</v>
      </c>
      <c r="D57" s="223" t="n">
        <v>4.6</v>
      </c>
      <c r="E57" s="223" t="n">
        <v>2.1</v>
      </c>
      <c r="F57" s="325" t="n">
        <v>2.9</v>
      </c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Z57" s="215"/>
      <c r="BB57" s="215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H57" s="215"/>
      <c r="CJ57" s="215"/>
      <c r="CL57" s="215"/>
      <c r="CP57" s="215"/>
      <c r="CR57" s="215"/>
      <c r="CT57" s="215"/>
    </row>
    <row r="58" s="209" customFormat="true" ht="15.75" hidden="false" customHeight="false" outlineLevel="0" collapsed="false">
      <c r="A58" s="228" t="s">
        <v>139</v>
      </c>
      <c r="B58" s="223" t="n">
        <v>100</v>
      </c>
      <c r="C58" s="223" t="n">
        <v>100</v>
      </c>
      <c r="D58" s="223" t="n">
        <v>100</v>
      </c>
      <c r="E58" s="223" t="n">
        <v>100</v>
      </c>
      <c r="F58" s="325" t="n">
        <v>100</v>
      </c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Z58" s="215"/>
      <c r="BB58" s="215"/>
      <c r="BD58" s="215"/>
      <c r="BF58" s="215"/>
      <c r="BH58" s="215"/>
      <c r="BJ58" s="215"/>
      <c r="BL58" s="215"/>
      <c r="BN58" s="215"/>
      <c r="BP58" s="215"/>
      <c r="BR58" s="215"/>
      <c r="BT58" s="215"/>
      <c r="BV58" s="215"/>
      <c r="BX58" s="215"/>
      <c r="BZ58" s="215"/>
      <c r="CB58" s="215"/>
      <c r="CD58" s="215"/>
      <c r="CF58" s="215"/>
      <c r="CH58" s="215"/>
      <c r="CJ58" s="215"/>
      <c r="CL58" s="215"/>
      <c r="CP58" s="215"/>
      <c r="CR58" s="215"/>
      <c r="CT58" s="215"/>
    </row>
    <row r="59" customFormat="false" ht="12.75" hidden="false" customHeight="false" outlineLevel="0" collapsed="false">
      <c r="A59" s="176"/>
      <c r="B59" s="217"/>
      <c r="C59" s="217"/>
      <c r="D59" s="217"/>
      <c r="E59" s="217"/>
      <c r="F59" s="320"/>
    </row>
    <row r="60" customFormat="false" ht="12.75" hidden="false" customHeight="false" outlineLevel="0" collapsed="false">
      <c r="D60" s="189"/>
      <c r="E60" s="189"/>
    </row>
    <row r="61" customFormat="false" ht="12.75" hidden="false" customHeight="false" outlineLevel="0" collapsed="false">
      <c r="D61" s="189"/>
      <c r="E61" s="189"/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  <row r="66" customFormat="false" ht="12.75" hidden="false" customHeight="false" outlineLevel="0" collapsed="false">
      <c r="D66" s="189"/>
      <c r="E66" s="189"/>
    </row>
    <row r="67" customFormat="false" ht="12.75" hidden="false" customHeight="false" outlineLevel="0" collapsed="false">
      <c r="D67" s="189"/>
      <c r="E67" s="189"/>
    </row>
    <row r="68" customFormat="false" ht="12.75" hidden="false" customHeight="false" outlineLevel="0" collapsed="false">
      <c r="D68" s="189"/>
      <c r="E68" s="189"/>
    </row>
    <row r="69" customFormat="false" ht="12.75" hidden="false" customHeight="false" outlineLevel="0" collapsed="false">
      <c r="D69" s="189"/>
      <c r="E69" s="189"/>
    </row>
    <row r="70" customFormat="false" ht="12.75" hidden="false" customHeight="false" outlineLevel="0" collapsed="false">
      <c r="D70" s="189"/>
      <c r="E70" s="189"/>
    </row>
    <row r="71" customFormat="false" ht="12.75" hidden="false" customHeight="false" outlineLevel="0" collapsed="false">
      <c r="D71" s="189"/>
      <c r="E71" s="189"/>
    </row>
    <row r="72" customFormat="false" ht="12.75" hidden="false" customHeight="false" outlineLevel="0" collapsed="false">
      <c r="D72" s="189"/>
      <c r="E72" s="189"/>
    </row>
    <row r="73" customFormat="false" ht="12.75" hidden="false" customHeight="false" outlineLevel="0" collapsed="false">
      <c r="D73" s="189"/>
      <c r="E73" s="189"/>
    </row>
    <row r="74" customFormat="false" ht="12.75" hidden="false" customHeight="false" outlineLevel="0" collapsed="false">
      <c r="D74" s="189"/>
      <c r="E74" s="189"/>
    </row>
    <row r="75" customFormat="false" ht="12.75" hidden="false" customHeight="false" outlineLevel="0" collapsed="false">
      <c r="D75" s="189"/>
      <c r="E75" s="189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34">
      <formula>100</formula>
    </cfRule>
    <cfRule type="cellIs" priority="3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46" activeCellId="0" sqref="G1:AG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6.85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4" min="4" style="230" width="15.56"/>
    <col collapsed="false" customWidth="true" hidden="false" outlineLevel="0" max="5" min="5" style="230" width="14.41"/>
    <col collapsed="false" customWidth="true" hidden="false" outlineLevel="0" max="6" min="6" style="230" width="15.41"/>
    <col collapsed="false" customWidth="false" hidden="false" outlineLevel="0" max="42" min="7" style="231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5" min="83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257" min="91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327" t="s">
        <v>188</v>
      </c>
    </row>
    <row r="3" customFormat="false" ht="18" hidden="false" customHeight="true" outlineLevel="0" collapsed="false">
      <c r="A3" s="328" t="s">
        <v>189</v>
      </c>
      <c r="B3" s="328"/>
      <c r="C3" s="328"/>
      <c r="D3" s="328"/>
      <c r="E3" s="328"/>
      <c r="F3" s="328"/>
    </row>
    <row r="4" customFormat="false" ht="21" hidden="false" customHeight="true" outlineLevel="0" collapsed="false">
      <c r="A4" s="328"/>
      <c r="B4" s="328"/>
      <c r="C4" s="328"/>
      <c r="D4" s="328"/>
      <c r="E4" s="328"/>
      <c r="F4" s="328"/>
    </row>
    <row r="5" customFormat="false" ht="24.75" hidden="false" customHeight="true" outlineLevel="0" collapsed="false">
      <c r="A5" s="235"/>
      <c r="B5" s="268"/>
      <c r="D5" s="190" t="s">
        <v>190</v>
      </c>
      <c r="E5" s="190"/>
      <c r="F5" s="190"/>
    </row>
    <row r="6" customFormat="false" ht="14.2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0.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</row>
    <row r="9" customFormat="false" ht="15.75" hidden="false" customHeight="true" outlineLevel="0" collapsed="false">
      <c r="A9" s="241"/>
      <c r="B9" s="237"/>
      <c r="C9" s="237"/>
      <c r="D9" s="237"/>
      <c r="E9" s="237"/>
      <c r="F9" s="240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</row>
    <row r="10" customFormat="false" ht="4.5" hidden="false" customHeight="true" outlineLevel="0" collapsed="false">
      <c r="A10" s="242"/>
      <c r="B10" s="243"/>
      <c r="C10" s="243"/>
      <c r="D10" s="231"/>
      <c r="E10" s="231"/>
      <c r="F10" s="244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33"/>
      <c r="CN10" s="233"/>
      <c r="CO10" s="233"/>
      <c r="CP10" s="233"/>
      <c r="CQ10" s="233"/>
      <c r="CR10" s="233"/>
      <c r="CS10" s="233"/>
    </row>
    <row r="11" s="249" customFormat="true" ht="24.75" hidden="false" customHeight="true" outlineLevel="0" collapsed="false">
      <c r="A11" s="145" t="s">
        <v>106</v>
      </c>
      <c r="B11" s="247" t="n">
        <v>3619.94</v>
      </c>
      <c r="C11" s="247" t="n">
        <v>3365.24</v>
      </c>
      <c r="D11" s="247" t="n">
        <v>2534.88</v>
      </c>
      <c r="E11" s="247" t="n">
        <v>4082.94</v>
      </c>
      <c r="F11" s="247" t="n">
        <v>3640.79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8"/>
      <c r="CN11" s="248"/>
      <c r="CO11" s="248"/>
      <c r="CP11" s="248"/>
      <c r="CQ11" s="248"/>
      <c r="CR11" s="248"/>
      <c r="CS11" s="248"/>
    </row>
    <row r="12" customFormat="false" ht="12.75" hidden="false" customHeight="true" outlineLevel="0" collapsed="false">
      <c r="A12" s="145" t="s">
        <v>107</v>
      </c>
      <c r="B12" s="247" t="n">
        <v>69.23</v>
      </c>
      <c r="C12" s="247" t="n">
        <v>61.49</v>
      </c>
      <c r="D12" s="247" t="n">
        <v>17.31</v>
      </c>
      <c r="E12" s="247" t="n">
        <v>95.67</v>
      </c>
      <c r="F12" s="247" t="n">
        <v>52.21</v>
      </c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33"/>
      <c r="CN12" s="233"/>
      <c r="CO12" s="233"/>
      <c r="CP12" s="233"/>
      <c r="CQ12" s="233"/>
      <c r="CR12" s="233"/>
      <c r="CS12" s="233"/>
    </row>
    <row r="13" s="249" customFormat="true" ht="12.75" hidden="false" customHeight="true" outlineLevel="0" collapsed="false">
      <c r="A13" s="145" t="s">
        <v>108</v>
      </c>
      <c r="B13" s="247" t="n">
        <v>129.21</v>
      </c>
      <c r="C13" s="247" t="n">
        <v>150.04</v>
      </c>
      <c r="D13" s="247" t="n">
        <v>33.56</v>
      </c>
      <c r="E13" s="247" t="n">
        <v>185.59</v>
      </c>
      <c r="F13" s="247" t="n">
        <v>30.04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8"/>
      <c r="CN13" s="248"/>
      <c r="CO13" s="248"/>
      <c r="CP13" s="248"/>
      <c r="CQ13" s="248"/>
      <c r="CR13" s="248"/>
      <c r="CS13" s="248"/>
    </row>
    <row r="14" customFormat="false" ht="12.75" hidden="false" customHeight="true" outlineLevel="0" collapsed="false">
      <c r="A14" s="145" t="s">
        <v>109</v>
      </c>
      <c r="B14" s="247" t="n">
        <v>330.81</v>
      </c>
      <c r="C14" s="247" t="n">
        <v>344.46</v>
      </c>
      <c r="D14" s="247" t="n">
        <v>86.44</v>
      </c>
      <c r="E14" s="247" t="n">
        <v>461.65</v>
      </c>
      <c r="F14" s="247" t="n">
        <v>166.76</v>
      </c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33"/>
      <c r="CN14" s="233"/>
      <c r="CO14" s="233"/>
      <c r="CP14" s="233"/>
      <c r="CQ14" s="233"/>
      <c r="CR14" s="233"/>
      <c r="CS14" s="233"/>
    </row>
    <row r="15" customFormat="false" ht="12.75" hidden="false" customHeight="true" outlineLevel="0" collapsed="false">
      <c r="A15" s="148" t="s">
        <v>110</v>
      </c>
      <c r="B15" s="247" t="n">
        <v>326.95</v>
      </c>
      <c r="C15" s="247" t="n">
        <v>335.51</v>
      </c>
      <c r="D15" s="329" t="n">
        <v>83.98</v>
      </c>
      <c r="E15" s="329" t="n">
        <v>459.28</v>
      </c>
      <c r="F15" s="247" t="n">
        <v>163.97</v>
      </c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33"/>
      <c r="CN15" s="233"/>
      <c r="CO15" s="233"/>
      <c r="CP15" s="233"/>
      <c r="CQ15" s="233"/>
      <c r="CR15" s="233"/>
      <c r="CS15" s="233"/>
    </row>
    <row r="16" customFormat="false" ht="12.75" hidden="false" customHeight="true" outlineLevel="0" collapsed="false">
      <c r="A16" s="148" t="s">
        <v>111</v>
      </c>
      <c r="B16" s="247" t="n">
        <v>3.86</v>
      </c>
      <c r="C16" s="247" t="n">
        <v>8.95</v>
      </c>
      <c r="D16" s="329" t="n">
        <v>2.46</v>
      </c>
      <c r="E16" s="329" t="n">
        <v>2.37</v>
      </c>
      <c r="F16" s="247" t="n">
        <v>2.79</v>
      </c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33"/>
      <c r="CN16" s="233"/>
      <c r="CO16" s="233"/>
      <c r="CP16" s="233"/>
      <c r="CQ16" s="233"/>
      <c r="CR16" s="233"/>
      <c r="CS16" s="233"/>
    </row>
    <row r="17" customFormat="false" ht="26.25" hidden="false" customHeight="true" outlineLevel="0" collapsed="false">
      <c r="A17" s="145" t="s">
        <v>112</v>
      </c>
      <c r="B17" s="247" t="n">
        <v>1232.18</v>
      </c>
      <c r="C17" s="247" t="n">
        <v>1408.77</v>
      </c>
      <c r="D17" s="329" t="n">
        <v>888.62</v>
      </c>
      <c r="E17" s="329" t="n">
        <v>1357.18</v>
      </c>
      <c r="F17" s="247" t="n">
        <v>964.54</v>
      </c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33"/>
      <c r="CN17" s="233"/>
      <c r="CO17" s="233"/>
      <c r="CP17" s="233"/>
      <c r="CQ17" s="233"/>
      <c r="CR17" s="233"/>
      <c r="CS17" s="233"/>
    </row>
    <row r="18" customFormat="false" ht="12.75" hidden="false" customHeight="true" outlineLevel="0" collapsed="false">
      <c r="A18" s="148" t="s">
        <v>110</v>
      </c>
      <c r="B18" s="247" t="n">
        <v>860.77</v>
      </c>
      <c r="C18" s="247" t="n">
        <v>881.32</v>
      </c>
      <c r="D18" s="329" t="n">
        <v>723.62</v>
      </c>
      <c r="E18" s="329" t="n">
        <v>919.56</v>
      </c>
      <c r="F18" s="247" t="n">
        <v>793.75</v>
      </c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33"/>
      <c r="CN18" s="233"/>
      <c r="CO18" s="233"/>
      <c r="CP18" s="233"/>
      <c r="CQ18" s="233"/>
      <c r="CR18" s="233"/>
      <c r="CS18" s="233"/>
    </row>
    <row r="19" customFormat="false" ht="12.75" hidden="false" customHeight="true" outlineLevel="0" collapsed="false">
      <c r="A19" s="148" t="s">
        <v>111</v>
      </c>
      <c r="B19" s="247" t="n">
        <v>371.41</v>
      </c>
      <c r="C19" s="247" t="n">
        <v>527.45</v>
      </c>
      <c r="D19" s="329" t="n">
        <v>165</v>
      </c>
      <c r="E19" s="329" t="n">
        <v>437.62</v>
      </c>
      <c r="F19" s="247" t="n">
        <v>170.79</v>
      </c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33"/>
      <c r="CN19" s="233"/>
      <c r="CO19" s="233"/>
      <c r="CP19" s="233"/>
      <c r="CQ19" s="233"/>
      <c r="CR19" s="233"/>
      <c r="CS19" s="233"/>
    </row>
    <row r="20" s="249" customFormat="true" ht="25.5" hidden="false" customHeight="false" outlineLevel="0" collapsed="false">
      <c r="A20" s="149" t="s">
        <v>113</v>
      </c>
      <c r="B20" s="250" t="n">
        <v>1129.96</v>
      </c>
      <c r="C20" s="247" t="n">
        <v>1295.74</v>
      </c>
      <c r="D20" s="329" t="n">
        <v>807.31</v>
      </c>
      <c r="E20" s="329" t="n">
        <v>1250.53</v>
      </c>
      <c r="F20" s="250" t="n">
        <v>869.6</v>
      </c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8"/>
      <c r="CN20" s="248"/>
      <c r="CO20" s="248"/>
      <c r="CP20" s="248"/>
      <c r="CQ20" s="248"/>
      <c r="CR20" s="248"/>
      <c r="CS20" s="248"/>
    </row>
    <row r="21" customFormat="false" ht="25.5" hidden="false" customHeight="true" outlineLevel="0" collapsed="false">
      <c r="A21" s="145" t="s">
        <v>114</v>
      </c>
      <c r="B21" s="247" t="n">
        <v>100.28</v>
      </c>
      <c r="C21" s="330" t="n">
        <v>127.54</v>
      </c>
      <c r="D21" s="331" t="n">
        <v>62.81</v>
      </c>
      <c r="E21" s="331" t="n">
        <v>105.66</v>
      </c>
      <c r="F21" s="247" t="n">
        <v>84.22</v>
      </c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33"/>
      <c r="CN21" s="233"/>
      <c r="CO21" s="233"/>
      <c r="CP21" s="233"/>
      <c r="CQ21" s="233"/>
      <c r="CR21" s="233"/>
      <c r="CS21" s="233"/>
    </row>
    <row r="22" customFormat="false" ht="12.75" hidden="false" customHeight="true" outlineLevel="0" collapsed="false">
      <c r="A22" s="148" t="s">
        <v>110</v>
      </c>
      <c r="B22" s="247" t="n">
        <v>92.06</v>
      </c>
      <c r="C22" s="247" t="n">
        <v>121.24</v>
      </c>
      <c r="D22" s="329" t="n">
        <v>45.75</v>
      </c>
      <c r="E22" s="329" t="n">
        <v>99.21</v>
      </c>
      <c r="F22" s="247" t="n">
        <v>76.66</v>
      </c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33"/>
      <c r="CN22" s="233"/>
      <c r="CO22" s="233"/>
      <c r="CP22" s="233"/>
      <c r="CQ22" s="233"/>
      <c r="CR22" s="233"/>
      <c r="CS22" s="233"/>
    </row>
    <row r="23" customFormat="false" ht="12.75" hidden="false" customHeight="true" outlineLevel="0" collapsed="false">
      <c r="A23" s="148" t="s">
        <v>111</v>
      </c>
      <c r="B23" s="247" t="n">
        <v>8.22</v>
      </c>
      <c r="C23" s="247" t="n">
        <v>6.3</v>
      </c>
      <c r="D23" s="329" t="n">
        <v>17.06</v>
      </c>
      <c r="E23" s="329" t="n">
        <v>6.45</v>
      </c>
      <c r="F23" s="247" t="n">
        <v>7.56</v>
      </c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33"/>
      <c r="CN23" s="233"/>
      <c r="CO23" s="233"/>
      <c r="CP23" s="233"/>
      <c r="CQ23" s="233"/>
      <c r="CR23" s="233"/>
      <c r="CS23" s="233"/>
    </row>
    <row r="24" customFormat="false" ht="12.75" hidden="false" customHeight="true" outlineLevel="0" collapsed="false">
      <c r="A24" s="145" t="s">
        <v>115</v>
      </c>
      <c r="B24" s="247" t="n">
        <v>223.17</v>
      </c>
      <c r="C24" s="247" t="n">
        <v>134.87</v>
      </c>
      <c r="D24" s="329" t="n">
        <v>428.52</v>
      </c>
      <c r="E24" s="329" t="n">
        <v>213.91</v>
      </c>
      <c r="F24" s="247" t="n">
        <v>173.54</v>
      </c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33"/>
      <c r="CN24" s="233"/>
      <c r="CO24" s="233"/>
      <c r="CP24" s="233"/>
      <c r="CQ24" s="233"/>
      <c r="CR24" s="233"/>
      <c r="CS24" s="233"/>
    </row>
    <row r="25" customFormat="false" ht="12.75" hidden="false" customHeight="true" outlineLevel="0" collapsed="false">
      <c r="A25" s="148" t="s">
        <v>110</v>
      </c>
      <c r="B25" s="247" t="n">
        <v>97.39</v>
      </c>
      <c r="C25" s="247" t="n">
        <v>86.99</v>
      </c>
      <c r="D25" s="329" t="n">
        <v>134.09</v>
      </c>
      <c r="E25" s="329" t="n">
        <v>80.79</v>
      </c>
      <c r="F25" s="247" t="n">
        <v>124.22</v>
      </c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33"/>
      <c r="CN25" s="233"/>
      <c r="CO25" s="233"/>
      <c r="CP25" s="233"/>
      <c r="CQ25" s="233"/>
      <c r="CR25" s="233"/>
      <c r="CS25" s="233"/>
    </row>
    <row r="26" customFormat="false" ht="12.75" hidden="false" customHeight="true" outlineLevel="0" collapsed="false">
      <c r="A26" s="148" t="s">
        <v>111</v>
      </c>
      <c r="B26" s="247" t="n">
        <v>125.78</v>
      </c>
      <c r="C26" s="247" t="n">
        <v>47.88</v>
      </c>
      <c r="D26" s="329" t="n">
        <v>294.43</v>
      </c>
      <c r="E26" s="329" t="n">
        <v>133.12</v>
      </c>
      <c r="F26" s="247" t="n">
        <v>49.32</v>
      </c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33"/>
      <c r="CN26" s="233"/>
      <c r="CO26" s="233"/>
      <c r="CP26" s="233"/>
      <c r="CQ26" s="233"/>
      <c r="CR26" s="233"/>
      <c r="CS26" s="233"/>
    </row>
    <row r="27" customFormat="false" ht="12.75" hidden="false" customHeight="true" outlineLevel="0" collapsed="false">
      <c r="A27" s="145" t="s">
        <v>116</v>
      </c>
      <c r="B27" s="247" t="n">
        <v>176.67</v>
      </c>
      <c r="C27" s="247" t="n">
        <v>318.43</v>
      </c>
      <c r="D27" s="329" t="n">
        <v>54.64</v>
      </c>
      <c r="E27" s="329" t="n">
        <v>187.84</v>
      </c>
      <c r="F27" s="247" t="n">
        <v>73.37</v>
      </c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33"/>
      <c r="CN27" s="233"/>
      <c r="CO27" s="233"/>
      <c r="CP27" s="233"/>
      <c r="CQ27" s="233"/>
      <c r="CR27" s="233"/>
      <c r="CS27" s="233"/>
    </row>
    <row r="28" customFormat="false" ht="12.75" hidden="false" customHeight="true" outlineLevel="0" collapsed="false">
      <c r="A28" s="148" t="s">
        <v>110</v>
      </c>
      <c r="B28" s="247" t="n">
        <v>82.4</v>
      </c>
      <c r="C28" s="247" t="n">
        <v>128.66</v>
      </c>
      <c r="D28" s="329" t="n">
        <v>26.37</v>
      </c>
      <c r="E28" s="329" t="n">
        <v>94.61</v>
      </c>
      <c r="F28" s="247" t="n">
        <v>39.3</v>
      </c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33"/>
      <c r="CN28" s="233"/>
      <c r="CO28" s="233"/>
      <c r="CP28" s="233"/>
      <c r="CQ28" s="233"/>
      <c r="CR28" s="233"/>
      <c r="CS28" s="233"/>
    </row>
    <row r="29" customFormat="false" ht="12.75" hidden="false" customHeight="true" outlineLevel="0" collapsed="false">
      <c r="A29" s="152" t="s">
        <v>111</v>
      </c>
      <c r="B29" s="250" t="n">
        <v>94.27</v>
      </c>
      <c r="C29" s="250" t="n">
        <v>189.77</v>
      </c>
      <c r="D29" s="332" t="n">
        <v>28.27</v>
      </c>
      <c r="E29" s="332" t="n">
        <v>93.23</v>
      </c>
      <c r="F29" s="250" t="n">
        <v>34.07</v>
      </c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33"/>
      <c r="CN29" s="233"/>
      <c r="CO29" s="233"/>
      <c r="CP29" s="233"/>
      <c r="CQ29" s="233"/>
      <c r="CR29" s="233"/>
      <c r="CS29" s="233"/>
    </row>
    <row r="30" s="249" customFormat="true" ht="12.75" hidden="false" customHeight="true" outlineLevel="0" collapsed="false">
      <c r="A30" s="145" t="s">
        <v>117</v>
      </c>
      <c r="B30" s="247" t="n">
        <v>194.93</v>
      </c>
      <c r="C30" s="247" t="n">
        <v>202.75</v>
      </c>
      <c r="D30" s="329" t="n">
        <v>83.18</v>
      </c>
      <c r="E30" s="329" t="n">
        <v>236.4</v>
      </c>
      <c r="F30" s="247" t="n">
        <v>170.37</v>
      </c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8"/>
      <c r="CN30" s="248"/>
      <c r="CO30" s="248"/>
      <c r="CP30" s="248"/>
      <c r="CQ30" s="248"/>
      <c r="CR30" s="248"/>
      <c r="CS30" s="248"/>
    </row>
    <row r="31" customFormat="false" ht="12.75" hidden="false" customHeight="true" outlineLevel="0" collapsed="false">
      <c r="A31" s="148" t="s">
        <v>110</v>
      </c>
      <c r="B31" s="247" t="n">
        <v>10.49</v>
      </c>
      <c r="C31" s="247" t="n">
        <v>4.5</v>
      </c>
      <c r="D31" s="329" t="n">
        <v>0.77</v>
      </c>
      <c r="E31" s="329" t="n">
        <v>14.82</v>
      </c>
      <c r="F31" s="247" t="n">
        <v>15.01</v>
      </c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33"/>
      <c r="CN31" s="233"/>
      <c r="CO31" s="233"/>
      <c r="CP31" s="233"/>
      <c r="CQ31" s="233"/>
      <c r="CR31" s="233"/>
      <c r="CS31" s="233"/>
    </row>
    <row r="32" customFormat="false" ht="12.75" hidden="false" customHeight="true" outlineLevel="0" collapsed="false">
      <c r="A32" s="148" t="s">
        <v>111</v>
      </c>
      <c r="B32" s="247" t="n">
        <v>184.44</v>
      </c>
      <c r="C32" s="247" t="n">
        <v>198.25</v>
      </c>
      <c r="D32" s="329" t="n">
        <v>82.41</v>
      </c>
      <c r="E32" s="329" t="n">
        <v>221.58</v>
      </c>
      <c r="F32" s="247" t="n">
        <v>155.36</v>
      </c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33"/>
      <c r="CN32" s="233"/>
      <c r="CO32" s="233"/>
      <c r="CP32" s="233"/>
      <c r="CQ32" s="233"/>
      <c r="CR32" s="233"/>
      <c r="CS32" s="233"/>
    </row>
    <row r="33" customFormat="false" ht="12.75" hidden="false" customHeight="true" outlineLevel="0" collapsed="false">
      <c r="A33" s="145" t="s">
        <v>118</v>
      </c>
      <c r="B33" s="247" t="n">
        <v>84.19</v>
      </c>
      <c r="C33" s="247" t="n">
        <v>114.06</v>
      </c>
      <c r="D33" s="329" t="n">
        <v>27.46</v>
      </c>
      <c r="E33" s="329" t="n">
        <v>86.47</v>
      </c>
      <c r="F33" s="247" t="n">
        <v>91.55</v>
      </c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33"/>
      <c r="CN33" s="233"/>
      <c r="CO33" s="233"/>
      <c r="CP33" s="233"/>
      <c r="CQ33" s="233"/>
      <c r="CR33" s="233"/>
      <c r="CS33" s="233"/>
    </row>
    <row r="34" customFormat="false" ht="12.75" hidden="false" customHeight="true" outlineLevel="0" collapsed="false">
      <c r="A34" s="148" t="s">
        <v>110</v>
      </c>
      <c r="B34" s="247" t="n">
        <v>42.09</v>
      </c>
      <c r="C34" s="247" t="n">
        <v>47.87</v>
      </c>
      <c r="D34" s="329" t="n">
        <v>12.07</v>
      </c>
      <c r="E34" s="329" t="n">
        <v>48.25</v>
      </c>
      <c r="F34" s="247" t="n">
        <v>44.96</v>
      </c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33"/>
      <c r="CN34" s="233"/>
      <c r="CO34" s="233"/>
      <c r="CP34" s="233"/>
      <c r="CQ34" s="233"/>
      <c r="CR34" s="233"/>
      <c r="CS34" s="233"/>
    </row>
    <row r="35" customFormat="false" ht="12.75" hidden="false" customHeight="true" outlineLevel="0" collapsed="false">
      <c r="A35" s="148" t="s">
        <v>111</v>
      </c>
      <c r="B35" s="251" t="n">
        <v>42.1</v>
      </c>
      <c r="C35" s="251" t="n">
        <v>66.19</v>
      </c>
      <c r="D35" s="329" t="n">
        <v>15.39</v>
      </c>
      <c r="E35" s="329" t="n">
        <v>38.22</v>
      </c>
      <c r="F35" s="251" t="n">
        <v>46.59</v>
      </c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33"/>
      <c r="CN35" s="233"/>
      <c r="CO35" s="233"/>
      <c r="CP35" s="233"/>
      <c r="CQ35" s="233"/>
      <c r="CR35" s="233"/>
      <c r="CS35" s="233"/>
    </row>
    <row r="36" customFormat="false" ht="12.75" hidden="false" customHeight="true" outlineLevel="0" collapsed="false">
      <c r="A36" s="145" t="s">
        <v>119</v>
      </c>
      <c r="B36" s="251" t="n">
        <v>76.6</v>
      </c>
      <c r="C36" s="251" t="n">
        <v>145.61</v>
      </c>
      <c r="D36" s="329" t="n">
        <v>13.35</v>
      </c>
      <c r="E36" s="329" t="n">
        <v>88.22</v>
      </c>
      <c r="F36" s="251" t="n">
        <v>12.23</v>
      </c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33"/>
      <c r="CN36" s="233"/>
      <c r="CO36" s="233"/>
      <c r="CP36" s="233"/>
      <c r="CQ36" s="233"/>
      <c r="CR36" s="233"/>
      <c r="CS36" s="233"/>
    </row>
    <row r="37" customFormat="false" ht="12.75" hidden="false" customHeight="true" outlineLevel="0" collapsed="false">
      <c r="A37" s="145" t="s">
        <v>120</v>
      </c>
      <c r="B37" s="251" t="n">
        <v>146.07</v>
      </c>
      <c r="C37" s="251" t="n">
        <v>108.84</v>
      </c>
      <c r="D37" s="329" t="n">
        <v>38.22</v>
      </c>
      <c r="E37" s="329" t="n">
        <v>247.98</v>
      </c>
      <c r="F37" s="251" t="n">
        <v>3.95</v>
      </c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33"/>
      <c r="CN37" s="233"/>
      <c r="CO37" s="233"/>
      <c r="CP37" s="233"/>
      <c r="CQ37" s="233"/>
      <c r="CR37" s="233"/>
      <c r="CS37" s="233"/>
    </row>
    <row r="38" customFormat="false" ht="12.75" hidden="false" customHeight="true" outlineLevel="0" collapsed="false">
      <c r="A38" s="155" t="s">
        <v>121</v>
      </c>
      <c r="B38" s="251"/>
      <c r="C38" s="251"/>
      <c r="D38" s="329"/>
      <c r="E38" s="329"/>
      <c r="F38" s="251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33"/>
      <c r="CN38" s="233"/>
      <c r="CO38" s="233"/>
      <c r="CP38" s="233"/>
      <c r="CQ38" s="233"/>
      <c r="CR38" s="233"/>
      <c r="CS38" s="233"/>
    </row>
    <row r="39" customFormat="false" ht="12.75" hidden="false" customHeight="true" outlineLevel="0" collapsed="false">
      <c r="A39" s="156" t="s">
        <v>122</v>
      </c>
      <c r="B39" s="251" t="n">
        <v>113.31</v>
      </c>
      <c r="C39" s="251" t="n">
        <v>89.55</v>
      </c>
      <c r="D39" s="329" t="n">
        <v>38.22</v>
      </c>
      <c r="E39" s="329" t="n">
        <v>186.92</v>
      </c>
      <c r="F39" s="251" t="n">
        <v>3.95</v>
      </c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33"/>
      <c r="CN39" s="233"/>
      <c r="CO39" s="233"/>
      <c r="CP39" s="233"/>
      <c r="CQ39" s="233"/>
      <c r="CR39" s="233"/>
      <c r="CS39" s="233"/>
    </row>
    <row r="40" customFormat="false" ht="26.25" hidden="false" customHeight="true" outlineLevel="0" collapsed="false">
      <c r="A40" s="156" t="s">
        <v>123</v>
      </c>
      <c r="B40" s="251" t="n">
        <v>1</v>
      </c>
      <c r="C40" s="251" t="n">
        <v>4.68</v>
      </c>
      <c r="D40" s="329" t="s">
        <v>57</v>
      </c>
      <c r="E40" s="329" t="s">
        <v>57</v>
      </c>
      <c r="F40" s="251" t="s">
        <v>57</v>
      </c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33"/>
      <c r="CN40" s="233"/>
      <c r="CO40" s="233"/>
      <c r="CP40" s="233"/>
      <c r="CQ40" s="233"/>
      <c r="CR40" s="233"/>
      <c r="CS40" s="233"/>
    </row>
    <row r="41" customFormat="false" ht="12.75" hidden="false" customHeight="true" outlineLevel="0" collapsed="false">
      <c r="A41" s="145" t="s">
        <v>124</v>
      </c>
      <c r="B41" s="251" t="n">
        <v>203.16</v>
      </c>
      <c r="C41" s="251" t="n">
        <v>222.78</v>
      </c>
      <c r="D41" s="329" t="n">
        <v>227.37</v>
      </c>
      <c r="E41" s="329" t="n">
        <v>216.38</v>
      </c>
      <c r="F41" s="251" t="n">
        <v>117.17</v>
      </c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33"/>
      <c r="CN41" s="233"/>
      <c r="CO41" s="233"/>
      <c r="CP41" s="233"/>
      <c r="CQ41" s="233"/>
      <c r="CR41" s="233"/>
      <c r="CS41" s="233"/>
    </row>
    <row r="42" customFormat="false" ht="12.75" hidden="false" customHeight="true" outlineLevel="0" collapsed="false">
      <c r="A42" s="148" t="s">
        <v>110</v>
      </c>
      <c r="B42" s="251" t="n">
        <v>100.75</v>
      </c>
      <c r="C42" s="251" t="n">
        <v>105.69</v>
      </c>
      <c r="D42" s="329" t="n">
        <v>36.48</v>
      </c>
      <c r="E42" s="329" t="n">
        <v>134.35</v>
      </c>
      <c r="F42" s="251" t="n">
        <v>58.15</v>
      </c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33"/>
      <c r="CN42" s="233"/>
      <c r="CO42" s="233"/>
      <c r="CP42" s="233"/>
      <c r="CQ42" s="233"/>
      <c r="CR42" s="233"/>
      <c r="CS42" s="233"/>
    </row>
    <row r="43" customFormat="false" ht="12.75" hidden="false" customHeight="true" outlineLevel="0" collapsed="false">
      <c r="A43" s="148" t="s">
        <v>111</v>
      </c>
      <c r="B43" s="251" t="n">
        <v>102.41</v>
      </c>
      <c r="C43" s="251" t="n">
        <v>117.09</v>
      </c>
      <c r="D43" s="329" t="n">
        <v>190.89</v>
      </c>
      <c r="E43" s="329" t="n">
        <v>82.03</v>
      </c>
      <c r="F43" s="251" t="n">
        <v>59.02</v>
      </c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33"/>
      <c r="CN43" s="233"/>
      <c r="CO43" s="233"/>
      <c r="CP43" s="233"/>
      <c r="CQ43" s="233"/>
      <c r="CR43" s="233"/>
      <c r="CS43" s="233"/>
    </row>
    <row r="44" s="256" customFormat="true" ht="13.5" hidden="false" customHeight="true" outlineLevel="0" collapsed="false">
      <c r="A44" s="158" t="s">
        <v>125</v>
      </c>
      <c r="B44" s="252" t="n">
        <v>6586.44</v>
      </c>
      <c r="C44" s="252" t="n">
        <v>6704.88</v>
      </c>
      <c r="D44" s="333" t="n">
        <v>4496.36</v>
      </c>
      <c r="E44" s="333" t="n">
        <v>7565.89</v>
      </c>
      <c r="F44" s="252" t="n">
        <v>5580.74</v>
      </c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5"/>
      <c r="CN44" s="255"/>
      <c r="CO44" s="255"/>
      <c r="CP44" s="255"/>
      <c r="CQ44" s="255"/>
      <c r="CR44" s="255"/>
      <c r="CS44" s="255"/>
    </row>
    <row r="45" customFormat="false" ht="12.75" hidden="false" customHeight="true" outlineLevel="0" collapsed="false">
      <c r="A45" s="165" t="s">
        <v>126</v>
      </c>
      <c r="B45" s="251"/>
      <c r="C45" s="251"/>
      <c r="D45" s="329"/>
      <c r="E45" s="329"/>
      <c r="F45" s="251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33"/>
      <c r="CG45" s="233"/>
      <c r="CH45" s="257"/>
      <c r="CI45" s="233"/>
      <c r="CJ45" s="257"/>
      <c r="CK45" s="233"/>
      <c r="CL45" s="257"/>
      <c r="CM45" s="233"/>
      <c r="CN45" s="233"/>
      <c r="CO45" s="233"/>
      <c r="CP45" s="233"/>
      <c r="CQ45" s="233"/>
      <c r="CR45" s="233"/>
      <c r="CS45" s="233"/>
    </row>
    <row r="46" customFormat="false" ht="12.75" hidden="false" customHeight="true" outlineLevel="0" collapsed="false">
      <c r="A46" s="148" t="s">
        <v>127</v>
      </c>
      <c r="B46" s="251" t="n">
        <v>3818.38</v>
      </c>
      <c r="C46" s="251" t="n">
        <v>3576.77</v>
      </c>
      <c r="D46" s="329" t="n">
        <v>2585.75</v>
      </c>
      <c r="E46" s="329" t="n">
        <v>4364.2</v>
      </c>
      <c r="F46" s="251" t="n">
        <v>3723.04</v>
      </c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33"/>
      <c r="CG46" s="233"/>
      <c r="CH46" s="257"/>
      <c r="CI46" s="233"/>
      <c r="CJ46" s="257"/>
      <c r="CK46" s="233"/>
      <c r="CL46" s="257"/>
      <c r="CM46" s="233"/>
      <c r="CN46" s="233"/>
      <c r="CO46" s="233"/>
      <c r="CP46" s="233"/>
      <c r="CQ46" s="233"/>
      <c r="CR46" s="233"/>
      <c r="CS46" s="233"/>
    </row>
    <row r="47" customFormat="false" ht="12.75" hidden="false" customHeight="true" outlineLevel="0" collapsed="false">
      <c r="A47" s="148" t="s">
        <v>128</v>
      </c>
      <c r="B47" s="251" t="n">
        <v>1612.9</v>
      </c>
      <c r="C47" s="251" t="n">
        <v>1711.78</v>
      </c>
      <c r="D47" s="329" t="n">
        <v>1063.13</v>
      </c>
      <c r="E47" s="329" t="n">
        <v>1850.87</v>
      </c>
      <c r="F47" s="251" t="n">
        <v>1316.02</v>
      </c>
      <c r="AQ47" s="233"/>
      <c r="AR47" s="257"/>
      <c r="AS47" s="233"/>
      <c r="AT47" s="257"/>
      <c r="AU47" s="233"/>
      <c r="AV47" s="257"/>
      <c r="AW47" s="233"/>
      <c r="AX47" s="257"/>
      <c r="AY47" s="233"/>
      <c r="AZ47" s="257"/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33"/>
      <c r="CG47" s="233"/>
      <c r="CH47" s="257"/>
      <c r="CI47" s="233"/>
      <c r="CJ47" s="257"/>
      <c r="CK47" s="233"/>
      <c r="CL47" s="257"/>
    </row>
    <row r="48" customFormat="false" ht="12.75" hidden="false" customHeight="true" outlineLevel="0" collapsed="false">
      <c r="A48" s="148" t="s">
        <v>111</v>
      </c>
      <c r="B48" s="251" t="n">
        <v>1155.16</v>
      </c>
      <c r="C48" s="251" t="n">
        <v>1416.33</v>
      </c>
      <c r="D48" s="329" t="n">
        <v>847.48</v>
      </c>
      <c r="E48" s="329" t="n">
        <v>1350.82</v>
      </c>
      <c r="F48" s="251" t="n">
        <v>541.68</v>
      </c>
    </row>
    <row r="49" customFormat="false" ht="24.75" hidden="false" customHeight="true" outlineLevel="0" collapsed="false">
      <c r="A49" s="169" t="s">
        <v>129</v>
      </c>
      <c r="B49" s="258" t="n">
        <v>3931.69</v>
      </c>
      <c r="C49" s="258" t="n">
        <v>3666.32</v>
      </c>
      <c r="D49" s="334" t="n">
        <v>2623.97</v>
      </c>
      <c r="E49" s="334" t="n">
        <v>4551.12</v>
      </c>
      <c r="F49" s="258" t="n">
        <v>3726.99</v>
      </c>
    </row>
    <row r="50" customFormat="false" ht="12.75" hidden="false" customHeight="true" outlineLevel="0" collapsed="false">
      <c r="A50" s="140" t="s">
        <v>130</v>
      </c>
      <c r="B50" s="251" t="n">
        <v>59.6</v>
      </c>
      <c r="C50" s="251" t="n">
        <v>44.94</v>
      </c>
      <c r="D50" s="329" t="n">
        <v>70.07</v>
      </c>
      <c r="E50" s="329" t="n">
        <v>54.55</v>
      </c>
      <c r="F50" s="251" t="n">
        <v>83.45</v>
      </c>
    </row>
    <row r="51" customFormat="false" ht="12.75" hidden="false" customHeight="false" outlineLevel="0" collapsed="false">
      <c r="A51" s="140" t="s">
        <v>131</v>
      </c>
      <c r="B51" s="251" t="n">
        <v>116.04</v>
      </c>
      <c r="C51" s="251" t="n">
        <v>154.19</v>
      </c>
      <c r="D51" s="329" t="n">
        <v>37.67</v>
      </c>
      <c r="E51" s="329" t="n">
        <v>125.8</v>
      </c>
      <c r="F51" s="251" t="n">
        <v>111.38</v>
      </c>
    </row>
    <row r="52" customFormat="false" ht="12.75" hidden="false" customHeight="false" outlineLevel="0" collapsed="false">
      <c r="A52" s="140" t="s">
        <v>132</v>
      </c>
      <c r="B52" s="251" t="s">
        <v>57</v>
      </c>
      <c r="C52" s="251" t="s">
        <v>57</v>
      </c>
      <c r="D52" s="329" t="s">
        <v>57</v>
      </c>
      <c r="E52" s="329" t="s">
        <v>57</v>
      </c>
      <c r="F52" s="251" t="s">
        <v>57</v>
      </c>
    </row>
    <row r="53" customFormat="false" ht="24.75" hidden="false" customHeight="true" outlineLevel="0" collapsed="false">
      <c r="A53" s="140" t="s">
        <v>133</v>
      </c>
      <c r="B53" s="251" t="n">
        <v>5.96</v>
      </c>
      <c r="C53" s="251" t="s">
        <v>57</v>
      </c>
      <c r="D53" s="329" t="s">
        <v>57</v>
      </c>
      <c r="E53" s="329" t="n">
        <v>12.71</v>
      </c>
      <c r="F53" s="251" t="s">
        <v>57</v>
      </c>
    </row>
    <row r="54" customFormat="false" ht="24.75" hidden="false" customHeight="true" outlineLevel="0" collapsed="false">
      <c r="A54" s="140" t="s">
        <v>134</v>
      </c>
      <c r="B54" s="251" t="n">
        <v>35.36</v>
      </c>
      <c r="C54" s="251" t="n">
        <v>12.28</v>
      </c>
      <c r="D54" s="329" t="n">
        <v>50.84</v>
      </c>
      <c r="E54" s="329" t="n">
        <v>51.02</v>
      </c>
      <c r="F54" s="251" t="n">
        <v>6.32</v>
      </c>
    </row>
    <row r="55" customFormat="false" ht="12.75" hidden="false" customHeight="true" outlineLevel="0" collapsed="false">
      <c r="A55" s="140" t="s">
        <v>135</v>
      </c>
      <c r="B55" s="251" t="s">
        <v>57</v>
      </c>
      <c r="C55" s="251" t="s">
        <v>57</v>
      </c>
      <c r="D55" s="329" t="s">
        <v>57</v>
      </c>
      <c r="E55" s="329" t="s">
        <v>57</v>
      </c>
      <c r="F55" s="251" t="s">
        <v>57</v>
      </c>
    </row>
    <row r="56" customFormat="false" ht="12.75" hidden="false" customHeight="true" outlineLevel="0" collapsed="false">
      <c r="A56" s="140" t="s">
        <v>136</v>
      </c>
      <c r="B56" s="251" t="s">
        <v>57</v>
      </c>
      <c r="C56" s="251" t="s">
        <v>57</v>
      </c>
      <c r="D56" s="329" t="s">
        <v>57</v>
      </c>
      <c r="E56" s="329" t="s">
        <v>57</v>
      </c>
      <c r="F56" s="251" t="s">
        <v>57</v>
      </c>
    </row>
    <row r="57" customFormat="false" ht="12.75" hidden="false" customHeight="true" outlineLevel="0" collapsed="false">
      <c r="A57" s="140" t="s">
        <v>137</v>
      </c>
      <c r="B57" s="251" t="n">
        <v>0.75</v>
      </c>
      <c r="C57" s="251" t="n">
        <v>1.47</v>
      </c>
      <c r="D57" s="329" t="n">
        <v>0.56</v>
      </c>
      <c r="E57" s="329" t="n">
        <v>0.26</v>
      </c>
      <c r="F57" s="251" t="n">
        <v>1.36</v>
      </c>
    </row>
    <row r="58" s="256" customFormat="true" ht="13.5" hidden="false" customHeight="true" outlineLevel="0" collapsed="false">
      <c r="A58" s="158" t="s">
        <v>138</v>
      </c>
      <c r="B58" s="252" t="n">
        <v>217.71</v>
      </c>
      <c r="C58" s="252" t="n">
        <v>212.88</v>
      </c>
      <c r="D58" s="333" t="n">
        <v>159.14</v>
      </c>
      <c r="E58" s="333" t="n">
        <v>244.34</v>
      </c>
      <c r="F58" s="252" t="n">
        <v>202.51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R58" s="260"/>
      <c r="AT58" s="260"/>
      <c r="AV58" s="260"/>
      <c r="AX58" s="260"/>
      <c r="AZ58" s="260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H58" s="260"/>
      <c r="CJ58" s="260"/>
      <c r="CL58" s="260"/>
    </row>
    <row r="59" s="256" customFormat="true" ht="15" hidden="false" customHeight="true" outlineLevel="0" collapsed="false">
      <c r="A59" s="174" t="s">
        <v>139</v>
      </c>
      <c r="B59" s="252" t="n">
        <v>6804.15</v>
      </c>
      <c r="C59" s="252" t="n">
        <v>6917.76</v>
      </c>
      <c r="D59" s="333" t="n">
        <v>4655.5</v>
      </c>
      <c r="E59" s="333" t="n">
        <v>7810.23</v>
      </c>
      <c r="F59" s="252" t="n">
        <v>5783.25</v>
      </c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R59" s="260"/>
      <c r="AT59" s="260"/>
      <c r="AV59" s="260"/>
      <c r="AX59" s="260"/>
      <c r="AZ59" s="260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H59" s="260"/>
      <c r="CJ59" s="260"/>
      <c r="CL59" s="260"/>
    </row>
    <row r="60" customFormat="false" ht="12.75" hidden="false" customHeight="false" outlineLevel="0" collapsed="false">
      <c r="A60" s="176" t="s">
        <v>23</v>
      </c>
      <c r="B60" s="262" t="n">
        <v>887.5</v>
      </c>
      <c r="C60" s="263" t="n">
        <v>190.1</v>
      </c>
      <c r="D60" s="263" t="n">
        <v>135.7</v>
      </c>
      <c r="E60" s="335" t="n">
        <v>416.1</v>
      </c>
      <c r="F60" s="335" t="n">
        <v>145.6</v>
      </c>
    </row>
    <row r="61" customFormat="false" ht="24.75" hidden="false" customHeight="true" outlineLevel="0" collapsed="false">
      <c r="A61" s="179" t="s">
        <v>140</v>
      </c>
      <c r="B61" s="264" t="n">
        <v>2.15</v>
      </c>
      <c r="C61" s="265" t="n">
        <v>2.38</v>
      </c>
      <c r="D61" s="336" t="n">
        <v>1.45</v>
      </c>
      <c r="E61" s="336" t="n">
        <v>2.32</v>
      </c>
      <c r="F61" s="264" t="n">
        <v>2.02</v>
      </c>
    </row>
    <row r="62" customFormat="false" ht="12.75" hidden="false" customHeight="false" outlineLevel="0" collapsed="false">
      <c r="A62" s="180" t="s">
        <v>141</v>
      </c>
      <c r="B62" s="267" t="n">
        <v>346</v>
      </c>
      <c r="C62" s="267" t="n">
        <v>98</v>
      </c>
      <c r="D62" s="337" t="n">
        <v>87</v>
      </c>
      <c r="E62" s="337" t="n">
        <v>111</v>
      </c>
      <c r="F62" s="267" t="n">
        <v>50</v>
      </c>
    </row>
    <row r="63" customFormat="false" ht="12.75" hidden="false" customHeight="false" outlineLevel="0" collapsed="false">
      <c r="A63" s="338"/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  <row r="136" customFormat="false" ht="12.75" hidden="false" customHeight="false" outlineLevel="0" collapsed="false">
      <c r="D136" s="268"/>
      <c r="E136" s="268"/>
      <c r="F136" s="268"/>
    </row>
    <row r="137" customFormat="false" ht="12.75" hidden="false" customHeight="false" outlineLevel="0" collapsed="false">
      <c r="D137" s="268"/>
      <c r="E137" s="268"/>
      <c r="F137" s="26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:IV142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6.7"/>
    <col collapsed="false" customWidth="true" hidden="false" outlineLevel="0" max="2" min="2" style="230" width="9.41"/>
    <col collapsed="false" customWidth="true" hidden="false" outlineLevel="0" max="3" min="3" style="230" width="14.14"/>
    <col collapsed="false" customWidth="true" hidden="false" outlineLevel="0" max="4" min="4" style="230" width="15.41"/>
    <col collapsed="false" customWidth="true" hidden="false" outlineLevel="0" max="5" min="5" style="230" width="14.41"/>
    <col collapsed="false" customWidth="true" hidden="false" outlineLevel="0" max="6" min="6" style="230" width="15.41"/>
    <col collapsed="false" customWidth="false" hidden="false" outlineLevel="0" max="48" min="7" style="231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91" min="89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257" min="97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4.25" hidden="false" customHeight="true" outlineLevel="0" collapsed="false">
      <c r="F2" s="327" t="s">
        <v>195</v>
      </c>
    </row>
    <row r="3" customFormat="false" ht="18.75" hidden="false" customHeight="true" outlineLevel="0" collapsed="false">
      <c r="A3" s="234" t="s">
        <v>196</v>
      </c>
      <c r="B3" s="234"/>
      <c r="C3" s="234"/>
      <c r="D3" s="234"/>
      <c r="E3" s="234"/>
      <c r="F3" s="234"/>
    </row>
    <row r="4" customFormat="false" ht="21.7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24.75" hidden="false" customHeight="true" outlineLevel="0" collapsed="false">
      <c r="A5" s="235"/>
      <c r="B5" s="268"/>
      <c r="D5" s="190" t="s">
        <v>197</v>
      </c>
      <c r="E5" s="190"/>
      <c r="F5" s="190"/>
    </row>
    <row r="6" customFormat="false" ht="15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</row>
    <row r="9" customFormat="false" ht="16.5" hidden="false" customHeight="true" outlineLevel="0" collapsed="false">
      <c r="A9" s="241"/>
      <c r="B9" s="237"/>
      <c r="C9" s="237"/>
      <c r="D9" s="237"/>
      <c r="E9" s="237"/>
      <c r="F9" s="240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</row>
    <row r="10" customFormat="false" ht="3.75" hidden="false" customHeight="true" outlineLevel="0" collapsed="false">
      <c r="A10" s="242"/>
      <c r="B10" s="243"/>
      <c r="C10" s="243"/>
      <c r="D10" s="231"/>
      <c r="E10" s="231"/>
      <c r="F10" s="244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33"/>
      <c r="CT10" s="233"/>
      <c r="CU10" s="233"/>
      <c r="CV10" s="233"/>
      <c r="CW10" s="233"/>
      <c r="CX10" s="233"/>
      <c r="CY10" s="233"/>
    </row>
    <row r="11" s="249" customFormat="true" ht="25.5" hidden="false" customHeight="true" outlineLevel="0" collapsed="false">
      <c r="A11" s="145" t="s">
        <v>106</v>
      </c>
      <c r="B11" s="269" t="n">
        <v>53.3</v>
      </c>
      <c r="C11" s="269" t="n">
        <v>48.7</v>
      </c>
      <c r="D11" s="269" t="n">
        <v>54.5</v>
      </c>
      <c r="E11" s="269" t="n">
        <v>52.4</v>
      </c>
      <c r="F11" s="269" t="n">
        <v>62.9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8"/>
      <c r="CT11" s="248"/>
      <c r="CU11" s="248"/>
      <c r="CV11" s="248"/>
      <c r="CW11" s="248"/>
      <c r="CX11" s="248"/>
      <c r="CY11" s="248"/>
    </row>
    <row r="12" customFormat="false" ht="13.5" hidden="false" customHeight="false" outlineLevel="0" collapsed="false">
      <c r="A12" s="145" t="s">
        <v>107</v>
      </c>
      <c r="B12" s="269" t="n">
        <v>1</v>
      </c>
      <c r="C12" s="269" t="n">
        <v>0.9</v>
      </c>
      <c r="D12" s="269" t="n">
        <v>0.4</v>
      </c>
      <c r="E12" s="269" t="n">
        <v>1.2</v>
      </c>
      <c r="F12" s="269" t="n">
        <v>0.9</v>
      </c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33"/>
      <c r="CT12" s="233"/>
      <c r="CU12" s="233"/>
      <c r="CV12" s="233"/>
      <c r="CW12" s="233"/>
      <c r="CX12" s="233"/>
      <c r="CY12" s="233"/>
    </row>
    <row r="13" s="249" customFormat="true" ht="13.5" hidden="false" customHeight="false" outlineLevel="0" collapsed="false">
      <c r="A13" s="145" t="s">
        <v>108</v>
      </c>
      <c r="B13" s="269" t="n">
        <v>1.9</v>
      </c>
      <c r="C13" s="269" t="n">
        <v>2.2</v>
      </c>
      <c r="D13" s="269" t="n">
        <v>0.7</v>
      </c>
      <c r="E13" s="269" t="n">
        <v>2.4</v>
      </c>
      <c r="F13" s="269" t="n">
        <v>0.5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8"/>
      <c r="CT13" s="248"/>
      <c r="CU13" s="248"/>
      <c r="CV13" s="248"/>
      <c r="CW13" s="248"/>
      <c r="CX13" s="248"/>
      <c r="CY13" s="248"/>
    </row>
    <row r="14" customFormat="false" ht="13.5" hidden="false" customHeight="false" outlineLevel="0" collapsed="false">
      <c r="A14" s="145" t="s">
        <v>109</v>
      </c>
      <c r="B14" s="269" t="n">
        <v>4.8</v>
      </c>
      <c r="C14" s="269" t="n">
        <v>5</v>
      </c>
      <c r="D14" s="269" t="n">
        <v>1.8</v>
      </c>
      <c r="E14" s="269" t="n">
        <v>5.9</v>
      </c>
      <c r="F14" s="269" t="n">
        <v>2.9</v>
      </c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33"/>
      <c r="CT14" s="233"/>
      <c r="CU14" s="233"/>
      <c r="CV14" s="233"/>
      <c r="CW14" s="233"/>
      <c r="CX14" s="233"/>
      <c r="CY14" s="233"/>
    </row>
    <row r="15" customFormat="false" ht="12.75" hidden="false" customHeight="false" outlineLevel="0" collapsed="false">
      <c r="A15" s="148" t="s">
        <v>110</v>
      </c>
      <c r="B15" s="269" t="n">
        <v>4.8</v>
      </c>
      <c r="C15" s="269" t="n">
        <v>4.9</v>
      </c>
      <c r="D15" s="339" t="n">
        <v>1.8</v>
      </c>
      <c r="E15" s="339" t="n">
        <v>5.9</v>
      </c>
      <c r="F15" s="269" t="n">
        <v>2.9</v>
      </c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33"/>
      <c r="CT15" s="233"/>
      <c r="CU15" s="233"/>
      <c r="CV15" s="233"/>
      <c r="CW15" s="233"/>
      <c r="CX15" s="233"/>
      <c r="CY15" s="233"/>
    </row>
    <row r="16" customFormat="false" ht="12.75" hidden="false" customHeight="false" outlineLevel="0" collapsed="false">
      <c r="A16" s="148" t="s">
        <v>111</v>
      </c>
      <c r="B16" s="269" t="n">
        <v>0</v>
      </c>
      <c r="C16" s="269" t="n">
        <v>0.1</v>
      </c>
      <c r="D16" s="339" t="n">
        <v>0</v>
      </c>
      <c r="E16" s="339" t="n">
        <v>0</v>
      </c>
      <c r="F16" s="269" t="n">
        <v>0</v>
      </c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33"/>
      <c r="CT16" s="233"/>
      <c r="CU16" s="233"/>
      <c r="CV16" s="233"/>
      <c r="CW16" s="233"/>
      <c r="CX16" s="233"/>
      <c r="CY16" s="233"/>
    </row>
    <row r="17" customFormat="false" ht="27" hidden="false" customHeight="false" outlineLevel="0" collapsed="false">
      <c r="A17" s="145" t="s">
        <v>112</v>
      </c>
      <c r="B17" s="269" t="n">
        <v>18.1</v>
      </c>
      <c r="C17" s="269" t="n">
        <v>20.4</v>
      </c>
      <c r="D17" s="339" t="n">
        <v>19.1</v>
      </c>
      <c r="E17" s="339" t="n">
        <v>17.4</v>
      </c>
      <c r="F17" s="269" t="n">
        <v>16.7</v>
      </c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33"/>
      <c r="CT17" s="233"/>
      <c r="CU17" s="233"/>
      <c r="CV17" s="233"/>
      <c r="CW17" s="233"/>
      <c r="CX17" s="233"/>
      <c r="CY17" s="233"/>
    </row>
    <row r="18" customFormat="false" ht="12.75" hidden="false" customHeight="false" outlineLevel="0" collapsed="false">
      <c r="A18" s="148" t="s">
        <v>110</v>
      </c>
      <c r="B18" s="269" t="n">
        <v>12.6</v>
      </c>
      <c r="C18" s="269" t="n">
        <v>12.8</v>
      </c>
      <c r="D18" s="339" t="n">
        <v>15.6</v>
      </c>
      <c r="E18" s="339" t="n">
        <v>11.8</v>
      </c>
      <c r="F18" s="269" t="n">
        <v>13.7</v>
      </c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33"/>
      <c r="CT18" s="233"/>
      <c r="CU18" s="233"/>
      <c r="CV18" s="233"/>
      <c r="CW18" s="233"/>
      <c r="CX18" s="233"/>
      <c r="CY18" s="233"/>
    </row>
    <row r="19" customFormat="false" ht="12.75" hidden="false" customHeight="false" outlineLevel="0" collapsed="false">
      <c r="A19" s="148" t="s">
        <v>111</v>
      </c>
      <c r="B19" s="269" t="n">
        <v>5.5</v>
      </c>
      <c r="C19" s="269" t="n">
        <v>7.6</v>
      </c>
      <c r="D19" s="339" t="n">
        <v>3.5</v>
      </c>
      <c r="E19" s="339" t="n">
        <v>5.6</v>
      </c>
      <c r="F19" s="269" t="n">
        <v>3</v>
      </c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33"/>
      <c r="CT19" s="233"/>
      <c r="CU19" s="233"/>
      <c r="CV19" s="233"/>
      <c r="CW19" s="233"/>
      <c r="CX19" s="233"/>
      <c r="CY19" s="233"/>
    </row>
    <row r="20" s="249" customFormat="true" ht="25.5" hidden="false" customHeight="false" outlineLevel="0" collapsed="false">
      <c r="A20" s="149" t="s">
        <v>113</v>
      </c>
      <c r="B20" s="270" t="n">
        <v>16.6</v>
      </c>
      <c r="C20" s="269" t="n">
        <v>18.7</v>
      </c>
      <c r="D20" s="339" t="n">
        <v>17.3</v>
      </c>
      <c r="E20" s="339" t="n">
        <v>16</v>
      </c>
      <c r="F20" s="270" t="n">
        <v>15</v>
      </c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8"/>
      <c r="CT20" s="248"/>
      <c r="CU20" s="248"/>
      <c r="CV20" s="248"/>
      <c r="CW20" s="248"/>
      <c r="CX20" s="248"/>
      <c r="CY20" s="248"/>
    </row>
    <row r="21" customFormat="false" ht="28.5" hidden="false" customHeight="true" outlineLevel="0" collapsed="false">
      <c r="A21" s="145" t="s">
        <v>114</v>
      </c>
      <c r="B21" s="269" t="n">
        <v>1.5</v>
      </c>
      <c r="C21" s="340" t="n">
        <v>1.9</v>
      </c>
      <c r="D21" s="341" t="n">
        <v>1.3</v>
      </c>
      <c r="E21" s="341" t="n">
        <v>1.4</v>
      </c>
      <c r="F21" s="269" t="n">
        <v>1.5</v>
      </c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33"/>
      <c r="CT21" s="233"/>
      <c r="CU21" s="233"/>
      <c r="CV21" s="233"/>
      <c r="CW21" s="233"/>
      <c r="CX21" s="233"/>
      <c r="CY21" s="233"/>
    </row>
    <row r="22" customFormat="false" ht="12.75" hidden="false" customHeight="false" outlineLevel="0" collapsed="false">
      <c r="A22" s="148" t="s">
        <v>110</v>
      </c>
      <c r="B22" s="269" t="n">
        <v>1.4</v>
      </c>
      <c r="C22" s="269" t="n">
        <v>1.8</v>
      </c>
      <c r="D22" s="339" t="n">
        <v>0.9</v>
      </c>
      <c r="E22" s="339" t="n">
        <v>1.3</v>
      </c>
      <c r="F22" s="269" t="n">
        <v>1.4</v>
      </c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33"/>
      <c r="CT22" s="233"/>
      <c r="CU22" s="233"/>
      <c r="CV22" s="233"/>
      <c r="CW22" s="233"/>
      <c r="CX22" s="233"/>
      <c r="CY22" s="233"/>
    </row>
    <row r="23" customFormat="false" ht="12.75" hidden="false" customHeight="false" outlineLevel="0" collapsed="false">
      <c r="A23" s="148" t="s">
        <v>111</v>
      </c>
      <c r="B23" s="269" t="n">
        <v>0.1</v>
      </c>
      <c r="C23" s="269" t="n">
        <v>0.1</v>
      </c>
      <c r="D23" s="339" t="n">
        <v>0.4</v>
      </c>
      <c r="E23" s="339" t="n">
        <v>0.1</v>
      </c>
      <c r="F23" s="269" t="n">
        <v>0.1</v>
      </c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33"/>
      <c r="CT23" s="233"/>
      <c r="CU23" s="233"/>
      <c r="CV23" s="233"/>
      <c r="CW23" s="233"/>
      <c r="CX23" s="233"/>
      <c r="CY23" s="233"/>
    </row>
    <row r="24" customFormat="false" ht="13.5" hidden="false" customHeight="false" outlineLevel="0" collapsed="false">
      <c r="A24" s="145" t="s">
        <v>115</v>
      </c>
      <c r="B24" s="269" t="n">
        <v>3.3</v>
      </c>
      <c r="C24" s="269" t="n">
        <v>1.9</v>
      </c>
      <c r="D24" s="339" t="n">
        <v>9.2</v>
      </c>
      <c r="E24" s="339" t="n">
        <v>2.7</v>
      </c>
      <c r="F24" s="269" t="n">
        <v>3</v>
      </c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33"/>
      <c r="CT24" s="233"/>
      <c r="CU24" s="233"/>
      <c r="CV24" s="233"/>
      <c r="CW24" s="233"/>
      <c r="CX24" s="233"/>
      <c r="CY24" s="233"/>
    </row>
    <row r="25" customFormat="false" ht="12.75" hidden="false" customHeight="false" outlineLevel="0" collapsed="false">
      <c r="A25" s="148" t="s">
        <v>110</v>
      </c>
      <c r="B25" s="269" t="n">
        <v>1.5</v>
      </c>
      <c r="C25" s="269" t="n">
        <v>1.2</v>
      </c>
      <c r="D25" s="339" t="n">
        <v>2.9</v>
      </c>
      <c r="E25" s="339" t="n">
        <v>1</v>
      </c>
      <c r="F25" s="269" t="n">
        <v>2.1</v>
      </c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33"/>
      <c r="CT25" s="233"/>
      <c r="CU25" s="233"/>
      <c r="CV25" s="233"/>
      <c r="CW25" s="233"/>
      <c r="CX25" s="233"/>
      <c r="CY25" s="233"/>
    </row>
    <row r="26" customFormat="false" ht="12.75" hidden="false" customHeight="false" outlineLevel="0" collapsed="false">
      <c r="A26" s="148" t="s">
        <v>111</v>
      </c>
      <c r="B26" s="269" t="n">
        <v>1.8</v>
      </c>
      <c r="C26" s="269" t="n">
        <v>0.7</v>
      </c>
      <c r="D26" s="339" t="n">
        <v>6.3</v>
      </c>
      <c r="E26" s="339" t="n">
        <v>1.7</v>
      </c>
      <c r="F26" s="269" t="n">
        <v>0.9</v>
      </c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33"/>
      <c r="CT26" s="233"/>
      <c r="CU26" s="233"/>
      <c r="CV26" s="233"/>
      <c r="CW26" s="233"/>
      <c r="CX26" s="233"/>
      <c r="CY26" s="233"/>
    </row>
    <row r="27" customFormat="false" ht="13.5" hidden="false" customHeight="false" outlineLevel="0" collapsed="false">
      <c r="A27" s="145" t="s">
        <v>116</v>
      </c>
      <c r="B27" s="269" t="n">
        <v>2.6</v>
      </c>
      <c r="C27" s="269" t="n">
        <v>4.6</v>
      </c>
      <c r="D27" s="339" t="n">
        <v>1.2</v>
      </c>
      <c r="E27" s="339" t="n">
        <v>2.4</v>
      </c>
      <c r="F27" s="269" t="n">
        <v>1.3</v>
      </c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33"/>
      <c r="CT27" s="233"/>
      <c r="CU27" s="233"/>
      <c r="CV27" s="233"/>
      <c r="CW27" s="233"/>
      <c r="CX27" s="233"/>
      <c r="CY27" s="233"/>
    </row>
    <row r="28" customFormat="false" ht="12.75" hidden="false" customHeight="false" outlineLevel="0" collapsed="false">
      <c r="A28" s="148" t="s">
        <v>110</v>
      </c>
      <c r="B28" s="269" t="n">
        <v>1.2</v>
      </c>
      <c r="C28" s="269" t="n">
        <v>1.9</v>
      </c>
      <c r="D28" s="339" t="n">
        <v>0.6</v>
      </c>
      <c r="E28" s="339" t="n">
        <v>1.2</v>
      </c>
      <c r="F28" s="269" t="n">
        <v>0.7</v>
      </c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33"/>
      <c r="CT28" s="233"/>
      <c r="CU28" s="233"/>
      <c r="CV28" s="233"/>
      <c r="CW28" s="233"/>
      <c r="CX28" s="233"/>
      <c r="CY28" s="233"/>
    </row>
    <row r="29" customFormat="false" ht="12.75" hidden="false" customHeight="false" outlineLevel="0" collapsed="false">
      <c r="A29" s="152" t="s">
        <v>111</v>
      </c>
      <c r="B29" s="270" t="n">
        <v>1.4</v>
      </c>
      <c r="C29" s="270" t="n">
        <v>2.7</v>
      </c>
      <c r="D29" s="342" t="n">
        <v>0.6</v>
      </c>
      <c r="E29" s="342" t="n">
        <v>1.2</v>
      </c>
      <c r="F29" s="270" t="n">
        <v>0.6</v>
      </c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33"/>
      <c r="CT29" s="233"/>
      <c r="CU29" s="233"/>
      <c r="CV29" s="233"/>
      <c r="CW29" s="233"/>
      <c r="CX29" s="233"/>
      <c r="CY29" s="233"/>
    </row>
    <row r="30" s="249" customFormat="true" ht="13.5" hidden="false" customHeight="false" outlineLevel="0" collapsed="false">
      <c r="A30" s="145" t="s">
        <v>117</v>
      </c>
      <c r="B30" s="269" t="n">
        <v>2.9</v>
      </c>
      <c r="C30" s="269" t="n">
        <v>2.9</v>
      </c>
      <c r="D30" s="339" t="n">
        <v>1.8</v>
      </c>
      <c r="E30" s="339" t="n">
        <v>3</v>
      </c>
      <c r="F30" s="269" t="n">
        <v>2.9</v>
      </c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8"/>
      <c r="CT30" s="248"/>
      <c r="CU30" s="248"/>
      <c r="CV30" s="248"/>
      <c r="CW30" s="248"/>
      <c r="CX30" s="248"/>
      <c r="CY30" s="248"/>
    </row>
    <row r="31" customFormat="false" ht="12.75" hidden="false" customHeight="false" outlineLevel="0" collapsed="false">
      <c r="A31" s="148" t="s">
        <v>110</v>
      </c>
      <c r="B31" s="269" t="n">
        <v>0.2</v>
      </c>
      <c r="C31" s="269" t="n">
        <v>0</v>
      </c>
      <c r="D31" s="339" t="n">
        <v>0</v>
      </c>
      <c r="E31" s="339" t="n">
        <v>0.2</v>
      </c>
      <c r="F31" s="269" t="n">
        <v>0.2</v>
      </c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33"/>
      <c r="CT31" s="233"/>
      <c r="CU31" s="233"/>
      <c r="CV31" s="233"/>
      <c r="CW31" s="233"/>
      <c r="CX31" s="233"/>
      <c r="CY31" s="233"/>
    </row>
    <row r="32" customFormat="false" ht="12.75" hidden="false" customHeight="false" outlineLevel="0" collapsed="false">
      <c r="A32" s="148" t="s">
        <v>111</v>
      </c>
      <c r="B32" s="269" t="n">
        <v>2.7</v>
      </c>
      <c r="C32" s="269" t="n">
        <v>2.9</v>
      </c>
      <c r="D32" s="339" t="n">
        <v>1.8</v>
      </c>
      <c r="E32" s="339" t="n">
        <v>2.8</v>
      </c>
      <c r="F32" s="269" t="n">
        <v>2.7</v>
      </c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33"/>
      <c r="CT32" s="233"/>
      <c r="CU32" s="233"/>
      <c r="CV32" s="233"/>
      <c r="CW32" s="233"/>
      <c r="CX32" s="233"/>
      <c r="CY32" s="233"/>
    </row>
    <row r="33" customFormat="false" ht="13.5" hidden="false" customHeight="false" outlineLevel="0" collapsed="false">
      <c r="A33" s="145" t="s">
        <v>118</v>
      </c>
      <c r="B33" s="269" t="n">
        <v>1.2</v>
      </c>
      <c r="C33" s="269" t="n">
        <v>1.6</v>
      </c>
      <c r="D33" s="339" t="n">
        <v>0.6</v>
      </c>
      <c r="E33" s="339" t="n">
        <v>1.1</v>
      </c>
      <c r="F33" s="269" t="n">
        <v>1.6</v>
      </c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33"/>
      <c r="CT33" s="233"/>
      <c r="CU33" s="233"/>
      <c r="CV33" s="233"/>
      <c r="CW33" s="233"/>
      <c r="CX33" s="233"/>
      <c r="CY33" s="233"/>
    </row>
    <row r="34" customFormat="false" ht="12.75" hidden="false" customHeight="false" outlineLevel="0" collapsed="false">
      <c r="A34" s="148" t="s">
        <v>110</v>
      </c>
      <c r="B34" s="269" t="n">
        <v>0.6</v>
      </c>
      <c r="C34" s="269" t="n">
        <v>0.6</v>
      </c>
      <c r="D34" s="339" t="n">
        <v>0.3</v>
      </c>
      <c r="E34" s="339" t="n">
        <v>0.6</v>
      </c>
      <c r="F34" s="269" t="n">
        <v>0.8</v>
      </c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33"/>
      <c r="CT34" s="233"/>
      <c r="CU34" s="233"/>
      <c r="CV34" s="233"/>
      <c r="CW34" s="233"/>
      <c r="CX34" s="233"/>
      <c r="CY34" s="233"/>
    </row>
    <row r="35" customFormat="false" ht="12.75" hidden="false" customHeight="false" outlineLevel="0" collapsed="false">
      <c r="A35" s="148" t="s">
        <v>111</v>
      </c>
      <c r="B35" s="271" t="n">
        <v>0.6</v>
      </c>
      <c r="C35" s="271" t="n">
        <v>1</v>
      </c>
      <c r="D35" s="339" t="n">
        <v>0.3</v>
      </c>
      <c r="E35" s="339" t="n">
        <v>0.5</v>
      </c>
      <c r="F35" s="271" t="n">
        <v>0.8</v>
      </c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33"/>
      <c r="CT35" s="233"/>
      <c r="CU35" s="233"/>
      <c r="CV35" s="233"/>
      <c r="CW35" s="233"/>
      <c r="CX35" s="233"/>
      <c r="CY35" s="233"/>
    </row>
    <row r="36" customFormat="false" ht="13.5" hidden="false" customHeight="false" outlineLevel="0" collapsed="false">
      <c r="A36" s="145" t="s">
        <v>119</v>
      </c>
      <c r="B36" s="271" t="n">
        <v>1.1</v>
      </c>
      <c r="C36" s="271" t="n">
        <v>2.1</v>
      </c>
      <c r="D36" s="339" t="n">
        <v>0.3</v>
      </c>
      <c r="E36" s="339" t="n">
        <v>1.1</v>
      </c>
      <c r="F36" s="271" t="n">
        <v>0.2</v>
      </c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33"/>
      <c r="CT36" s="233"/>
      <c r="CU36" s="233"/>
      <c r="CV36" s="233"/>
      <c r="CW36" s="233"/>
      <c r="CX36" s="233"/>
      <c r="CY36" s="233"/>
    </row>
    <row r="37" customFormat="false" ht="13.5" hidden="false" customHeight="false" outlineLevel="0" collapsed="false">
      <c r="A37" s="145" t="s">
        <v>120</v>
      </c>
      <c r="B37" s="271" t="n">
        <v>2.1</v>
      </c>
      <c r="C37" s="271" t="n">
        <v>1.6</v>
      </c>
      <c r="D37" s="339" t="n">
        <v>0.8</v>
      </c>
      <c r="E37" s="339" t="n">
        <v>3.2</v>
      </c>
      <c r="F37" s="271" t="n">
        <v>0.1</v>
      </c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33"/>
      <c r="CT37" s="233"/>
      <c r="CU37" s="233"/>
      <c r="CV37" s="233"/>
      <c r="CW37" s="233"/>
      <c r="CX37" s="233"/>
      <c r="CY37" s="233"/>
    </row>
    <row r="38" customFormat="false" ht="12.75" hidden="false" customHeight="false" outlineLevel="0" collapsed="false">
      <c r="A38" s="155" t="s">
        <v>121</v>
      </c>
      <c r="B38" s="271"/>
      <c r="C38" s="271"/>
      <c r="D38" s="339"/>
      <c r="E38" s="339"/>
      <c r="F38" s="271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33"/>
      <c r="CT38" s="233"/>
      <c r="CU38" s="233"/>
      <c r="CV38" s="233"/>
      <c r="CW38" s="233"/>
      <c r="CX38" s="233"/>
      <c r="CY38" s="233"/>
    </row>
    <row r="39" customFormat="false" ht="12.75" hidden="false" customHeight="false" outlineLevel="0" collapsed="false">
      <c r="A39" s="156" t="s">
        <v>122</v>
      </c>
      <c r="B39" s="271" t="n">
        <v>1.7</v>
      </c>
      <c r="C39" s="271" t="n">
        <v>1.3</v>
      </c>
      <c r="D39" s="339" t="n">
        <v>0.8</v>
      </c>
      <c r="E39" s="339" t="n">
        <v>2.4</v>
      </c>
      <c r="F39" s="271" t="n">
        <v>0.1</v>
      </c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33"/>
      <c r="CT39" s="233"/>
      <c r="CU39" s="233"/>
      <c r="CV39" s="233"/>
      <c r="CW39" s="233"/>
      <c r="CX39" s="233"/>
      <c r="CY39" s="233"/>
    </row>
    <row r="40" customFormat="false" ht="26.25" hidden="false" customHeight="true" outlineLevel="0" collapsed="false">
      <c r="A40" s="156" t="s">
        <v>123</v>
      </c>
      <c r="B40" s="271" t="n">
        <v>0</v>
      </c>
      <c r="C40" s="271" t="n">
        <v>0.1</v>
      </c>
      <c r="D40" s="339" t="s">
        <v>57</v>
      </c>
      <c r="E40" s="339" t="s">
        <v>57</v>
      </c>
      <c r="F40" s="271" t="s">
        <v>57</v>
      </c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33"/>
      <c r="CT40" s="233"/>
      <c r="CU40" s="233"/>
      <c r="CV40" s="233"/>
      <c r="CW40" s="233"/>
      <c r="CX40" s="233"/>
      <c r="CY40" s="233"/>
    </row>
    <row r="41" customFormat="false" ht="13.5" hidden="false" customHeight="false" outlineLevel="0" collapsed="false">
      <c r="A41" s="145" t="s">
        <v>124</v>
      </c>
      <c r="B41" s="271" t="n">
        <v>3</v>
      </c>
      <c r="C41" s="271" t="n">
        <v>3.2</v>
      </c>
      <c r="D41" s="339" t="n">
        <v>4.9</v>
      </c>
      <c r="E41" s="339" t="n">
        <v>2.8</v>
      </c>
      <c r="F41" s="271" t="n">
        <v>2</v>
      </c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33"/>
      <c r="CT41" s="233"/>
      <c r="CU41" s="233"/>
      <c r="CV41" s="233"/>
      <c r="CW41" s="233"/>
      <c r="CX41" s="233"/>
      <c r="CY41" s="233"/>
    </row>
    <row r="42" customFormat="false" ht="12.75" hidden="false" customHeight="false" outlineLevel="0" collapsed="false">
      <c r="A42" s="148" t="s">
        <v>110</v>
      </c>
      <c r="B42" s="271" t="n">
        <v>1.5</v>
      </c>
      <c r="C42" s="271" t="n">
        <v>1.5</v>
      </c>
      <c r="D42" s="339" t="n">
        <v>0.8</v>
      </c>
      <c r="E42" s="339" t="n">
        <v>1.7</v>
      </c>
      <c r="F42" s="271" t="n">
        <v>1</v>
      </c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33"/>
      <c r="CT42" s="233"/>
      <c r="CU42" s="233"/>
      <c r="CV42" s="233"/>
      <c r="CW42" s="233"/>
      <c r="CX42" s="233"/>
      <c r="CY42" s="233"/>
    </row>
    <row r="43" customFormat="false" ht="12.75" hidden="false" customHeight="false" outlineLevel="0" collapsed="false">
      <c r="A43" s="148" t="s">
        <v>111</v>
      </c>
      <c r="B43" s="271" t="n">
        <v>1.5</v>
      </c>
      <c r="C43" s="271" t="n">
        <v>1.7</v>
      </c>
      <c r="D43" s="339" t="n">
        <v>4.1</v>
      </c>
      <c r="E43" s="339" t="n">
        <v>1.1</v>
      </c>
      <c r="F43" s="271" t="n">
        <v>1</v>
      </c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33"/>
      <c r="CT43" s="233"/>
      <c r="CU43" s="233"/>
      <c r="CV43" s="233"/>
      <c r="CW43" s="233"/>
      <c r="CX43" s="233"/>
      <c r="CY43" s="233"/>
    </row>
    <row r="44" s="256" customFormat="true" ht="14.25" hidden="false" customHeight="false" outlineLevel="0" collapsed="false">
      <c r="A44" s="158" t="s">
        <v>125</v>
      </c>
      <c r="B44" s="272" t="n">
        <v>96.8</v>
      </c>
      <c r="C44" s="272" t="n">
        <v>97</v>
      </c>
      <c r="D44" s="343" t="n">
        <v>96.6</v>
      </c>
      <c r="E44" s="343" t="n">
        <v>97</v>
      </c>
      <c r="F44" s="272" t="n">
        <v>96.5</v>
      </c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5"/>
      <c r="CT44" s="255"/>
      <c r="CU44" s="255"/>
      <c r="CV44" s="255"/>
      <c r="CW44" s="255"/>
      <c r="CX44" s="255"/>
      <c r="CY44" s="255"/>
    </row>
    <row r="45" customFormat="false" ht="12.75" hidden="false" customHeight="true" outlineLevel="0" collapsed="false">
      <c r="A45" s="165" t="s">
        <v>126</v>
      </c>
      <c r="B45" s="271"/>
      <c r="C45" s="271"/>
      <c r="D45" s="339"/>
      <c r="E45" s="339"/>
      <c r="F45" s="271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33"/>
      <c r="CM45" s="233"/>
      <c r="CN45" s="257"/>
      <c r="CO45" s="233"/>
      <c r="CP45" s="257"/>
      <c r="CQ45" s="233"/>
      <c r="CR45" s="257"/>
      <c r="CS45" s="233"/>
      <c r="CT45" s="233"/>
      <c r="CU45" s="233"/>
      <c r="CV45" s="233"/>
      <c r="CW45" s="233"/>
      <c r="CX45" s="233"/>
      <c r="CY45" s="233"/>
    </row>
    <row r="46" customFormat="false" ht="12.75" hidden="false" customHeight="false" outlineLevel="0" collapsed="false">
      <c r="A46" s="148" t="s">
        <v>127</v>
      </c>
      <c r="B46" s="271" t="n">
        <v>56.2</v>
      </c>
      <c r="C46" s="271" t="n">
        <v>51.8</v>
      </c>
      <c r="D46" s="339" t="n">
        <v>55.6</v>
      </c>
      <c r="E46" s="339" t="n">
        <v>56</v>
      </c>
      <c r="F46" s="271" t="n">
        <v>64.3</v>
      </c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33"/>
      <c r="CM46" s="233"/>
      <c r="CN46" s="257"/>
      <c r="CO46" s="233"/>
      <c r="CP46" s="257"/>
      <c r="CQ46" s="233"/>
      <c r="CR46" s="257"/>
      <c r="CS46" s="233"/>
      <c r="CT46" s="233"/>
      <c r="CU46" s="233"/>
      <c r="CV46" s="233"/>
      <c r="CW46" s="233"/>
      <c r="CX46" s="233"/>
      <c r="CY46" s="233"/>
    </row>
    <row r="47" customFormat="false" ht="12.75" hidden="false" customHeight="false" outlineLevel="0" collapsed="false">
      <c r="A47" s="148" t="s">
        <v>128</v>
      </c>
      <c r="B47" s="271" t="n">
        <v>23.8</v>
      </c>
      <c r="C47" s="271" t="n">
        <v>24.7</v>
      </c>
      <c r="D47" s="339" t="n">
        <v>22.9</v>
      </c>
      <c r="E47" s="339" t="n">
        <v>23.7</v>
      </c>
      <c r="F47" s="271" t="n">
        <v>22.8</v>
      </c>
      <c r="AW47" s="233"/>
      <c r="AX47" s="257"/>
      <c r="AY47" s="233"/>
      <c r="AZ47" s="257"/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57"/>
      <c r="CG47" s="233"/>
      <c r="CH47" s="257"/>
      <c r="CI47" s="233"/>
      <c r="CJ47" s="257"/>
      <c r="CK47" s="233"/>
      <c r="CL47" s="233"/>
      <c r="CM47" s="233"/>
      <c r="CN47" s="257"/>
      <c r="CO47" s="233"/>
      <c r="CP47" s="257"/>
      <c r="CQ47" s="233"/>
      <c r="CR47" s="257"/>
    </row>
    <row r="48" customFormat="false" ht="12.75" hidden="false" customHeight="false" outlineLevel="0" collapsed="false">
      <c r="A48" s="148" t="s">
        <v>111</v>
      </c>
      <c r="B48" s="271" t="n">
        <v>16.8</v>
      </c>
      <c r="C48" s="271" t="n">
        <v>20.5</v>
      </c>
      <c r="D48" s="339" t="n">
        <v>18.1</v>
      </c>
      <c r="E48" s="339" t="n">
        <v>17.3</v>
      </c>
      <c r="F48" s="271" t="n">
        <v>9.4</v>
      </c>
    </row>
    <row r="49" customFormat="false" ht="25.5" hidden="false" customHeight="false" outlineLevel="0" collapsed="false">
      <c r="A49" s="169" t="s">
        <v>129</v>
      </c>
      <c r="B49" s="273" t="n">
        <v>57.9</v>
      </c>
      <c r="C49" s="273" t="n">
        <v>53.1</v>
      </c>
      <c r="D49" s="344" t="n">
        <v>56.4</v>
      </c>
      <c r="E49" s="344" t="n">
        <v>58.4</v>
      </c>
      <c r="F49" s="273" t="n">
        <v>64.4</v>
      </c>
    </row>
    <row r="50" customFormat="false" ht="13.5" hidden="false" customHeight="true" outlineLevel="0" collapsed="false">
      <c r="A50" s="140" t="s">
        <v>130</v>
      </c>
      <c r="B50" s="271" t="n">
        <v>0.9</v>
      </c>
      <c r="C50" s="271" t="n">
        <v>0.6</v>
      </c>
      <c r="D50" s="339" t="n">
        <v>1.5</v>
      </c>
      <c r="E50" s="339" t="n">
        <v>0.6</v>
      </c>
      <c r="F50" s="271" t="n">
        <v>1.5</v>
      </c>
    </row>
    <row r="51" customFormat="false" ht="12.75" hidden="false" customHeight="false" outlineLevel="0" collapsed="false">
      <c r="A51" s="140" t="s">
        <v>131</v>
      </c>
      <c r="B51" s="271" t="n">
        <v>1.7</v>
      </c>
      <c r="C51" s="271" t="n">
        <v>2.2</v>
      </c>
      <c r="D51" s="339" t="n">
        <v>0.8</v>
      </c>
      <c r="E51" s="339" t="n">
        <v>1.6</v>
      </c>
      <c r="F51" s="271" t="n">
        <v>1.9</v>
      </c>
    </row>
    <row r="52" customFormat="false" ht="12.75" hidden="false" customHeight="false" outlineLevel="0" collapsed="false">
      <c r="A52" s="140" t="s">
        <v>132</v>
      </c>
      <c r="B52" s="271" t="s">
        <v>57</v>
      </c>
      <c r="C52" s="271" t="s">
        <v>57</v>
      </c>
      <c r="D52" s="339" t="s">
        <v>57</v>
      </c>
      <c r="E52" s="339" t="s">
        <v>57</v>
      </c>
      <c r="F52" s="271" t="s">
        <v>57</v>
      </c>
    </row>
    <row r="53" customFormat="false" ht="26.25" hidden="false" customHeight="true" outlineLevel="0" collapsed="false">
      <c r="A53" s="140" t="s">
        <v>133</v>
      </c>
      <c r="B53" s="271" t="n">
        <v>0.1</v>
      </c>
      <c r="C53" s="271" t="s">
        <v>57</v>
      </c>
      <c r="D53" s="339" t="s">
        <v>57</v>
      </c>
      <c r="E53" s="339" t="n">
        <v>0.2</v>
      </c>
      <c r="F53" s="271" t="s">
        <v>57</v>
      </c>
    </row>
    <row r="54" customFormat="false" ht="25.5" hidden="false" customHeight="false" outlineLevel="0" collapsed="false">
      <c r="A54" s="140" t="s">
        <v>134</v>
      </c>
      <c r="B54" s="271" t="n">
        <v>0.5</v>
      </c>
      <c r="C54" s="271" t="n">
        <v>0.2</v>
      </c>
      <c r="D54" s="339" t="n">
        <v>1.1</v>
      </c>
      <c r="E54" s="339" t="n">
        <v>0.6</v>
      </c>
      <c r="F54" s="271" t="n">
        <v>0.1</v>
      </c>
    </row>
    <row r="55" customFormat="false" ht="12.75" hidden="false" customHeight="false" outlineLevel="0" collapsed="false">
      <c r="A55" s="140" t="s">
        <v>135</v>
      </c>
      <c r="B55" s="271" t="s">
        <v>57</v>
      </c>
      <c r="C55" s="271" t="s">
        <v>57</v>
      </c>
      <c r="D55" s="339" t="s">
        <v>57</v>
      </c>
      <c r="E55" s="339" t="s">
        <v>57</v>
      </c>
      <c r="F55" s="271" t="s">
        <v>57</v>
      </c>
    </row>
    <row r="56" customFormat="false" ht="12.75" hidden="false" customHeight="false" outlineLevel="0" collapsed="false">
      <c r="A56" s="140" t="s">
        <v>136</v>
      </c>
      <c r="B56" s="271" t="s">
        <v>57</v>
      </c>
      <c r="C56" s="271" t="s">
        <v>57</v>
      </c>
      <c r="D56" s="339" t="s">
        <v>57</v>
      </c>
      <c r="E56" s="339" t="s">
        <v>57</v>
      </c>
      <c r="F56" s="271" t="s">
        <v>57</v>
      </c>
    </row>
    <row r="57" customFormat="false" ht="12.75" hidden="false" customHeight="false" outlineLevel="0" collapsed="false">
      <c r="A57" s="140" t="s">
        <v>137</v>
      </c>
      <c r="B57" s="271" t="n">
        <v>0</v>
      </c>
      <c r="C57" s="271" t="n">
        <v>0</v>
      </c>
      <c r="D57" s="339" t="n">
        <v>0</v>
      </c>
      <c r="E57" s="339" t="n">
        <v>0</v>
      </c>
      <c r="F57" s="271" t="n">
        <v>0</v>
      </c>
    </row>
    <row r="58" s="256" customFormat="true" ht="14.25" hidden="false" customHeight="false" outlineLevel="0" collapsed="false">
      <c r="A58" s="158" t="s">
        <v>138</v>
      </c>
      <c r="B58" s="272" t="n">
        <v>3.2</v>
      </c>
      <c r="C58" s="272" t="n">
        <v>3</v>
      </c>
      <c r="D58" s="343" t="n">
        <v>3.4</v>
      </c>
      <c r="E58" s="343" t="n">
        <v>3</v>
      </c>
      <c r="F58" s="272" t="n">
        <v>3.5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X58" s="260"/>
      <c r="AZ58" s="260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F58" s="260"/>
      <c r="CH58" s="260"/>
      <c r="CJ58" s="260"/>
      <c r="CN58" s="260"/>
      <c r="CP58" s="260"/>
      <c r="CR58" s="260"/>
    </row>
    <row r="59" s="256" customFormat="true" ht="16.9" hidden="false" customHeight="true" outlineLevel="0" collapsed="false">
      <c r="A59" s="228" t="s">
        <v>139</v>
      </c>
      <c r="B59" s="272" t="n">
        <v>100</v>
      </c>
      <c r="C59" s="272" t="n">
        <v>100</v>
      </c>
      <c r="D59" s="343" t="n">
        <v>100</v>
      </c>
      <c r="E59" s="343" t="n">
        <v>100</v>
      </c>
      <c r="F59" s="272" t="n">
        <v>100</v>
      </c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X59" s="260"/>
      <c r="AZ59" s="260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F59" s="260"/>
      <c r="CH59" s="260"/>
      <c r="CJ59" s="260"/>
      <c r="CN59" s="260"/>
      <c r="CP59" s="260"/>
      <c r="CR59" s="260"/>
    </row>
    <row r="60" customFormat="false" ht="12.75" hidden="false" customHeight="false" outlineLevel="0" collapsed="false">
      <c r="A60" s="176"/>
      <c r="B60" s="276"/>
      <c r="C60" s="276"/>
      <c r="D60" s="276"/>
      <c r="E60" s="345"/>
      <c r="F60" s="345"/>
    </row>
    <row r="61" customFormat="false" ht="12.75" hidden="false" customHeight="false" outlineLevel="0" collapsed="false">
      <c r="A61" s="179"/>
      <c r="B61" s="265"/>
      <c r="C61" s="265"/>
      <c r="D61" s="336"/>
      <c r="E61" s="336"/>
      <c r="F61" s="265"/>
    </row>
    <row r="62" customFormat="false" ht="12.75" hidden="false" customHeight="false" outlineLevel="0" collapsed="false"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9"/>
  <sheetViews>
    <sheetView showFormulas="false" showGridLines="false" showRowColHeaders="true" showZeros="true" rightToLeft="false" tabSelected="false" showOutlineSymbols="true" defaultGridColor="true" view="normal" topLeftCell="J48" colorId="64" zoomScale="100" zoomScaleNormal="100" zoomScalePageLayoutView="100" workbookViewId="0">
      <selection pane="topLeft" activeCell="J64" activeCellId="0" sqref="A64:IV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7.7"/>
    <col collapsed="false" customWidth="true" hidden="false" outlineLevel="0" max="13" min="2" style="230" width="8.28"/>
    <col collapsed="false" customWidth="true" hidden="false" outlineLevel="0" max="15" min="14" style="230" width="9.56"/>
    <col collapsed="false" customWidth="true" hidden="false" outlineLevel="0" max="21" min="16" style="346" width="8.99"/>
    <col collapsed="false" customWidth="true" hidden="false" outlineLevel="0" max="22" min="22" style="230" width="13.28"/>
    <col collapsed="false" customWidth="true" hidden="false" outlineLevel="0" max="23" min="23" style="232" width="10.85"/>
    <col collapsed="false" customWidth="true" hidden="false" outlineLevel="0" max="24" min="24" style="230" width="13.28"/>
    <col collapsed="false" customWidth="true" hidden="false" outlineLevel="0" max="25" min="25" style="232" width="10.85"/>
    <col collapsed="false" customWidth="true" hidden="false" outlineLevel="0" max="26" min="26" style="230" width="13.28"/>
    <col collapsed="false" customWidth="true" hidden="false" outlineLevel="0" max="27" min="27" style="232" width="10.85"/>
    <col collapsed="false" customWidth="true" hidden="false" outlineLevel="0" max="28" min="28" style="230" width="13.28"/>
    <col collapsed="false" customWidth="true" hidden="false" outlineLevel="0" max="29" min="29" style="232" width="11.13"/>
    <col collapsed="false" customWidth="true" hidden="false" outlineLevel="0" max="30" min="30" style="230" width="14.14"/>
    <col collapsed="false" customWidth="true" hidden="false" outlineLevel="0" max="31" min="31" style="232" width="13.28"/>
    <col collapsed="false" customWidth="true" hidden="false" outlineLevel="0" max="32" min="32" style="230" width="14.41"/>
    <col collapsed="false" customWidth="true" hidden="false" outlineLevel="0" max="33" min="33" style="232" width="12.14"/>
    <col collapsed="false" customWidth="true" hidden="false" outlineLevel="0" max="34" min="34" style="230" width="18.7"/>
    <col collapsed="false" customWidth="true" hidden="false" outlineLevel="0" max="35" min="35" style="232" width="11.7"/>
    <col collapsed="false" customWidth="true" hidden="false" outlineLevel="0" max="36" min="36" style="230" width="17.7"/>
    <col collapsed="false" customWidth="true" hidden="false" outlineLevel="0" max="37" min="37" style="232" width="11.28"/>
    <col collapsed="false" customWidth="true" hidden="false" outlineLevel="0" max="38" min="38" style="230" width="18.7"/>
    <col collapsed="false" customWidth="true" hidden="false" outlineLevel="0" max="39" min="39" style="232" width="11.99"/>
    <col collapsed="false" customWidth="true" hidden="false" outlineLevel="0" max="40" min="40" style="230" width="17.7"/>
    <col collapsed="false" customWidth="true" hidden="false" outlineLevel="0" max="41" min="41" style="232" width="14.99"/>
    <col collapsed="false" customWidth="true" hidden="false" outlineLevel="0" max="42" min="42" style="230" width="18.7"/>
    <col collapsed="false" customWidth="true" hidden="false" outlineLevel="0" max="43" min="43" style="232" width="12.14"/>
    <col collapsed="false" customWidth="true" hidden="false" outlineLevel="0" max="44" min="44" style="230" width="17.28"/>
    <col collapsed="false" customWidth="true" hidden="false" outlineLevel="0" max="45" min="45" style="232" width="12.14"/>
    <col collapsed="false" customWidth="true" hidden="false" outlineLevel="0" max="46" min="46" style="230" width="17.7"/>
    <col collapsed="false" customWidth="true" hidden="false" outlineLevel="0" max="47" min="47" style="232" width="10.85"/>
    <col collapsed="false" customWidth="true" hidden="false" outlineLevel="0" max="48" min="48" style="230" width="14.99"/>
    <col collapsed="false" customWidth="true" hidden="false" outlineLevel="0" max="49" min="49" style="232" width="12.14"/>
    <col collapsed="false" customWidth="true" hidden="false" outlineLevel="0" max="50" min="50" style="230" width="16.42"/>
    <col collapsed="false" customWidth="true" hidden="false" outlineLevel="0" max="51" min="51" style="232" width="12.14"/>
    <col collapsed="false" customWidth="true" hidden="false" outlineLevel="0" max="52" min="52" style="230" width="17.7"/>
    <col collapsed="false" customWidth="true" hidden="false" outlineLevel="0" max="53" min="53" style="232" width="11.7"/>
    <col collapsed="false" customWidth="true" hidden="false" outlineLevel="0" max="54" min="54" style="231" width="11.42"/>
    <col collapsed="false" customWidth="true" hidden="false" outlineLevel="0" max="55" min="55" style="231" width="12.14"/>
    <col collapsed="false" customWidth="true" hidden="false" outlineLevel="0" max="56" min="56" style="231" width="11.13"/>
    <col collapsed="false" customWidth="true" hidden="false" outlineLevel="0" max="57" min="57" style="231" width="12.14"/>
    <col collapsed="false" customWidth="true" hidden="false" outlineLevel="0" max="58" min="58" style="231" width="16.28"/>
    <col collapsed="false" customWidth="true" hidden="false" outlineLevel="0" max="59" min="59" style="231" width="13.14"/>
    <col collapsed="false" customWidth="true" hidden="false" outlineLevel="0" max="60" min="60" style="231" width="17.7"/>
    <col collapsed="false" customWidth="true" hidden="false" outlineLevel="0" max="61" min="61" style="231" width="12.99"/>
    <col collapsed="false" customWidth="true" hidden="false" outlineLevel="0" max="62" min="62" style="231" width="10.85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1" width="10.99"/>
    <col collapsed="false" customWidth="true" hidden="false" outlineLevel="0" max="66" min="66" style="231" width="17.7"/>
    <col collapsed="false" customWidth="true" hidden="false" outlineLevel="0" max="67" min="67" style="231" width="12.14"/>
    <col collapsed="false" customWidth="true" hidden="false" outlineLevel="0" max="68" min="68" style="231" width="15.28"/>
    <col collapsed="false" customWidth="true" hidden="false" outlineLevel="0" max="69" min="69" style="231" width="9.28"/>
    <col collapsed="false" customWidth="true" hidden="false" outlineLevel="0" max="70" min="70" style="231" width="18.7"/>
    <col collapsed="false" customWidth="true" hidden="false" outlineLevel="0" max="71" min="71" style="231" width="10.99"/>
    <col collapsed="false" customWidth="true" hidden="false" outlineLevel="0" max="72" min="72" style="231" width="11.7"/>
    <col collapsed="false" customWidth="true" hidden="false" outlineLevel="0" max="73" min="73" style="231" width="12.14"/>
    <col collapsed="false" customWidth="true" hidden="false" outlineLevel="0" max="74" min="74" style="231" width="12.28"/>
    <col collapsed="false" customWidth="true" hidden="false" outlineLevel="0" max="75" min="75" style="231" width="15.99"/>
    <col collapsed="false" customWidth="false" hidden="false" outlineLevel="0" max="76" min="76" style="231" width="9.14"/>
    <col collapsed="false" customWidth="true" hidden="false" outlineLevel="0" max="77" min="77" style="231" width="15.28"/>
    <col collapsed="false" customWidth="false" hidden="false" outlineLevel="0" max="90" min="78" style="231" width="9.14"/>
    <col collapsed="false" customWidth="false" hidden="false" outlineLevel="0" max="257" min="91" style="230" width="9.14"/>
  </cols>
  <sheetData>
    <row r="1" customFormat="false" ht="14.25" hidden="false" customHeight="true" outlineLevel="0" collapsed="false">
      <c r="A1" s="129" t="s">
        <v>2</v>
      </c>
      <c r="K1" s="347"/>
      <c r="L1" s="347"/>
      <c r="M1" s="347"/>
      <c r="N1" s="347"/>
      <c r="O1" s="347"/>
      <c r="P1" s="347"/>
      <c r="R1" s="348"/>
      <c r="S1" s="348"/>
      <c r="T1" s="230"/>
      <c r="U1" s="230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198</v>
      </c>
      <c r="U2" s="327"/>
    </row>
    <row r="3" customFormat="false" ht="17.25" hidden="false" customHeight="true" outlineLevel="0" collapsed="false">
      <c r="A3" s="350" t="s">
        <v>199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</row>
    <row r="4" customFormat="false" ht="26.25" hidden="false" customHeight="true" outlineLevel="0" collapsed="false">
      <c r="A4" s="268"/>
      <c r="B4" s="268"/>
      <c r="C4" s="268"/>
      <c r="D4" s="268"/>
      <c r="E4" s="268"/>
      <c r="F4" s="268"/>
      <c r="G4" s="268"/>
      <c r="H4" s="351"/>
      <c r="I4" s="351"/>
      <c r="J4" s="351"/>
      <c r="K4" s="351"/>
      <c r="L4" s="351"/>
      <c r="M4" s="351"/>
      <c r="N4" s="268"/>
      <c r="O4" s="268"/>
      <c r="P4" s="352"/>
      <c r="Q4" s="353"/>
      <c r="R4" s="354" t="s">
        <v>200</v>
      </c>
      <c r="S4" s="354"/>
      <c r="T4" s="354"/>
      <c r="U4" s="354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  <c r="AX4" s="231"/>
      <c r="AY4" s="231"/>
      <c r="AZ4" s="231"/>
      <c r="BA4" s="231"/>
    </row>
    <row r="5" customFormat="false" ht="24.75" hidden="false" customHeight="true" outlineLevel="0" collapsed="false">
      <c r="A5" s="355"/>
      <c r="B5" s="356" t="s">
        <v>201</v>
      </c>
      <c r="C5" s="357" t="s">
        <v>202</v>
      </c>
      <c r="D5" s="357"/>
      <c r="E5" s="357"/>
      <c r="F5" s="357"/>
      <c r="G5" s="357"/>
      <c r="H5" s="357"/>
      <c r="I5" s="357"/>
      <c r="J5" s="357"/>
      <c r="K5" s="358" t="s">
        <v>203</v>
      </c>
      <c r="L5" s="358"/>
      <c r="M5" s="358"/>
      <c r="N5" s="240" t="s">
        <v>204</v>
      </c>
      <c r="O5" s="240"/>
      <c r="P5" s="240"/>
      <c r="Q5" s="240"/>
      <c r="R5" s="240"/>
      <c r="S5" s="240"/>
      <c r="T5" s="240"/>
      <c r="U5" s="240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</row>
    <row r="6" customFormat="false" ht="12" hidden="false" customHeight="true" outlineLevel="0" collapsed="false">
      <c r="A6" s="355"/>
      <c r="B6" s="356"/>
      <c r="C6" s="359" t="s">
        <v>205</v>
      </c>
      <c r="D6" s="360" t="s">
        <v>206</v>
      </c>
      <c r="E6" s="360" t="s">
        <v>207</v>
      </c>
      <c r="F6" s="360" t="s">
        <v>208</v>
      </c>
      <c r="G6" s="360" t="s">
        <v>209</v>
      </c>
      <c r="H6" s="360" t="s">
        <v>210</v>
      </c>
      <c r="I6" s="361" t="s">
        <v>211</v>
      </c>
      <c r="J6" s="356" t="s">
        <v>212</v>
      </c>
      <c r="K6" s="362" t="s">
        <v>213</v>
      </c>
      <c r="L6" s="356" t="s">
        <v>214</v>
      </c>
      <c r="M6" s="363" t="s">
        <v>215</v>
      </c>
      <c r="N6" s="364" t="s">
        <v>216</v>
      </c>
      <c r="O6" s="364" t="s">
        <v>217</v>
      </c>
      <c r="P6" s="364" t="s">
        <v>218</v>
      </c>
      <c r="Q6" s="364" t="s">
        <v>219</v>
      </c>
      <c r="R6" s="364" t="s">
        <v>220</v>
      </c>
      <c r="S6" s="364" t="s">
        <v>221</v>
      </c>
      <c r="T6" s="364" t="s">
        <v>222</v>
      </c>
      <c r="U6" s="365" t="s">
        <v>223</v>
      </c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</row>
    <row r="7" customFormat="false" ht="12.75" hidden="false" customHeight="true" outlineLevel="0" collapsed="false">
      <c r="A7" s="355"/>
      <c r="B7" s="356"/>
      <c r="C7" s="359"/>
      <c r="D7" s="360"/>
      <c r="E7" s="360"/>
      <c r="F7" s="360"/>
      <c r="G7" s="360"/>
      <c r="H7" s="360"/>
      <c r="I7" s="361"/>
      <c r="J7" s="356"/>
      <c r="K7" s="362"/>
      <c r="L7" s="356"/>
      <c r="M7" s="356"/>
      <c r="N7" s="364"/>
      <c r="O7" s="364"/>
      <c r="P7" s="364"/>
      <c r="Q7" s="364"/>
      <c r="R7" s="364"/>
      <c r="S7" s="364"/>
      <c r="T7" s="364"/>
      <c r="U7" s="365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</row>
    <row r="8" customFormat="false" ht="14.25" hidden="false" customHeight="true" outlineLevel="0" collapsed="false">
      <c r="A8" s="355"/>
      <c r="B8" s="356"/>
      <c r="C8" s="359"/>
      <c r="D8" s="360"/>
      <c r="E8" s="360"/>
      <c r="F8" s="360"/>
      <c r="G8" s="360"/>
      <c r="H8" s="360"/>
      <c r="I8" s="361"/>
      <c r="J8" s="356"/>
      <c r="K8" s="362"/>
      <c r="L8" s="356"/>
      <c r="M8" s="356"/>
      <c r="N8" s="364"/>
      <c r="O8" s="364"/>
      <c r="P8" s="364"/>
      <c r="Q8" s="364"/>
      <c r="R8" s="364"/>
      <c r="S8" s="364"/>
      <c r="T8" s="364"/>
      <c r="U8" s="365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</row>
    <row r="9" customFormat="false" ht="75" hidden="false" customHeight="true" outlineLevel="0" collapsed="false">
      <c r="A9" s="355"/>
      <c r="B9" s="356"/>
      <c r="C9" s="359"/>
      <c r="D9" s="360"/>
      <c r="E9" s="360"/>
      <c r="F9" s="360"/>
      <c r="G9" s="360"/>
      <c r="H9" s="360"/>
      <c r="I9" s="361"/>
      <c r="J9" s="356"/>
      <c r="K9" s="362"/>
      <c r="L9" s="356"/>
      <c r="M9" s="356"/>
      <c r="N9" s="364"/>
      <c r="O9" s="364"/>
      <c r="P9" s="364"/>
      <c r="Q9" s="364"/>
      <c r="R9" s="364"/>
      <c r="S9" s="364"/>
      <c r="T9" s="364"/>
      <c r="U9" s="365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</row>
    <row r="10" customFormat="false" ht="3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27"/>
      <c r="O10" s="327"/>
      <c r="P10" s="369"/>
      <c r="Q10" s="370"/>
      <c r="R10" s="369"/>
      <c r="S10" s="369"/>
      <c r="T10" s="369"/>
      <c r="U10" s="369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</row>
    <row r="11" customFormat="false" ht="16.5" hidden="false" customHeight="true" outlineLevel="0" collapsed="false">
      <c r="A11" s="145" t="s">
        <v>106</v>
      </c>
      <c r="B11" s="336" t="n">
        <v>3619.94</v>
      </c>
      <c r="C11" s="329" t="n">
        <v>2514.65</v>
      </c>
      <c r="D11" s="336" t="n">
        <v>2142.04</v>
      </c>
      <c r="E11" s="336" t="n">
        <v>3094.93</v>
      </c>
      <c r="F11" s="336" t="n">
        <v>2487.69</v>
      </c>
      <c r="G11" s="336" t="n">
        <v>3261.48</v>
      </c>
      <c r="H11" s="336" t="n">
        <v>2924.79</v>
      </c>
      <c r="I11" s="336" t="n">
        <v>2967.87</v>
      </c>
      <c r="J11" s="336" t="n">
        <v>3930.95</v>
      </c>
      <c r="K11" s="336" t="n">
        <v>3220.97</v>
      </c>
      <c r="L11" s="336" t="n">
        <v>4315.2</v>
      </c>
      <c r="M11" s="336" t="n">
        <v>4567.26</v>
      </c>
      <c r="N11" s="336" t="n">
        <v>2309.7</v>
      </c>
      <c r="O11" s="336" t="n">
        <v>2826.3</v>
      </c>
      <c r="P11" s="336" t="n">
        <v>3041.19</v>
      </c>
      <c r="Q11" s="336" t="n">
        <v>2454.19</v>
      </c>
      <c r="R11" s="336" t="n">
        <v>2985.4</v>
      </c>
      <c r="S11" s="336" t="n">
        <v>2294.2</v>
      </c>
      <c r="T11" s="336" t="n">
        <v>2396.05</v>
      </c>
      <c r="U11" s="336" t="n">
        <v>2733.6</v>
      </c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</row>
    <row r="12" customFormat="false" ht="12.75" hidden="false" customHeight="true" outlineLevel="0" collapsed="false">
      <c r="A12" s="145" t="s">
        <v>107</v>
      </c>
      <c r="B12" s="336" t="n">
        <v>69.23</v>
      </c>
      <c r="C12" s="329" t="n">
        <v>8.01</v>
      </c>
      <c r="D12" s="329" t="n">
        <v>13.2</v>
      </c>
      <c r="E12" s="336" t="n">
        <v>17.92</v>
      </c>
      <c r="F12" s="336" t="n">
        <v>13.45</v>
      </c>
      <c r="G12" s="336" t="n">
        <v>46.14</v>
      </c>
      <c r="H12" s="336" t="n">
        <v>28.43</v>
      </c>
      <c r="I12" s="336" t="n">
        <v>31.4</v>
      </c>
      <c r="J12" s="336" t="n">
        <v>207.79</v>
      </c>
      <c r="K12" s="336" t="n">
        <v>32.06</v>
      </c>
      <c r="L12" s="336" t="n">
        <v>110.79</v>
      </c>
      <c r="M12" s="336" t="n">
        <v>100.77</v>
      </c>
      <c r="N12" s="336" t="n">
        <v>14.7</v>
      </c>
      <c r="O12" s="336" t="n">
        <v>24.94</v>
      </c>
      <c r="P12" s="336" t="n">
        <v>48.15</v>
      </c>
      <c r="Q12" s="336" t="n">
        <v>12.13</v>
      </c>
      <c r="R12" s="336" t="n">
        <v>37.39</v>
      </c>
      <c r="S12" s="336" t="n">
        <v>14.06</v>
      </c>
      <c r="T12" s="336" t="n">
        <v>11.55</v>
      </c>
      <c r="U12" s="336" t="n">
        <v>27.36</v>
      </c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</row>
    <row r="13" customFormat="false" ht="12.75" hidden="false" customHeight="true" outlineLevel="0" collapsed="false">
      <c r="A13" s="145" t="s">
        <v>108</v>
      </c>
      <c r="B13" s="336" t="n">
        <v>129.21</v>
      </c>
      <c r="C13" s="329" t="n">
        <v>30.44</v>
      </c>
      <c r="D13" s="329" t="n">
        <v>45.25</v>
      </c>
      <c r="E13" s="336" t="n">
        <v>29.61</v>
      </c>
      <c r="F13" s="336" t="n">
        <v>42.12</v>
      </c>
      <c r="G13" s="336" t="n">
        <v>32.15</v>
      </c>
      <c r="H13" s="336" t="n">
        <v>170.09</v>
      </c>
      <c r="I13" s="336" t="n">
        <v>166.09</v>
      </c>
      <c r="J13" s="336" t="n">
        <v>254.34</v>
      </c>
      <c r="K13" s="329" t="n">
        <v>221.14</v>
      </c>
      <c r="L13" s="329" t="n">
        <v>375.9</v>
      </c>
      <c r="M13" s="336" t="n">
        <v>111.7</v>
      </c>
      <c r="N13" s="329" t="s">
        <v>57</v>
      </c>
      <c r="O13" s="336" t="n">
        <v>39.09</v>
      </c>
      <c r="P13" s="336" t="n">
        <v>113.14</v>
      </c>
      <c r="Q13" s="336" t="n">
        <v>32.84</v>
      </c>
      <c r="R13" s="336" t="n">
        <v>98.02</v>
      </c>
      <c r="S13" s="336" t="n">
        <v>51.32</v>
      </c>
      <c r="T13" s="336" t="n">
        <v>29.14</v>
      </c>
      <c r="U13" s="336" t="n">
        <v>42.15</v>
      </c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</row>
    <row r="14" customFormat="false" ht="12.75" hidden="false" customHeight="true" outlineLevel="0" collapsed="false">
      <c r="A14" s="145" t="s">
        <v>109</v>
      </c>
      <c r="B14" s="336" t="n">
        <v>330.81</v>
      </c>
      <c r="C14" s="329" t="n">
        <v>124.46</v>
      </c>
      <c r="D14" s="336" t="n">
        <v>118.81</v>
      </c>
      <c r="E14" s="336" t="n">
        <v>229.18</v>
      </c>
      <c r="F14" s="336" t="n">
        <v>120.42</v>
      </c>
      <c r="G14" s="336" t="n">
        <v>304.69</v>
      </c>
      <c r="H14" s="336" t="n">
        <v>247.95</v>
      </c>
      <c r="I14" s="336" t="n">
        <v>287.7</v>
      </c>
      <c r="J14" s="336" t="n">
        <v>313.38</v>
      </c>
      <c r="K14" s="336" t="n">
        <v>461.92</v>
      </c>
      <c r="L14" s="336" t="n">
        <v>294.44</v>
      </c>
      <c r="M14" s="336" t="n">
        <v>461.43</v>
      </c>
      <c r="N14" s="336" t="n">
        <v>219.16</v>
      </c>
      <c r="O14" s="336" t="n">
        <v>198.51</v>
      </c>
      <c r="P14" s="336" t="n">
        <v>266.24</v>
      </c>
      <c r="Q14" s="336" t="n">
        <v>157.64</v>
      </c>
      <c r="R14" s="336" t="n">
        <v>238.41</v>
      </c>
      <c r="S14" s="336" t="n">
        <v>100.8</v>
      </c>
      <c r="T14" s="336" t="n">
        <v>148.79</v>
      </c>
      <c r="U14" s="336" t="n">
        <v>162.39</v>
      </c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</row>
    <row r="15" customFormat="false" ht="12.75" hidden="false" customHeight="false" outlineLevel="0" collapsed="false">
      <c r="A15" s="148" t="s">
        <v>110</v>
      </c>
      <c r="B15" s="336" t="n">
        <v>326.95</v>
      </c>
      <c r="C15" s="329" t="n">
        <v>123.73</v>
      </c>
      <c r="D15" s="329" t="n">
        <v>118.74</v>
      </c>
      <c r="E15" s="329" t="n">
        <v>229.15</v>
      </c>
      <c r="F15" s="329" t="n">
        <v>118.59</v>
      </c>
      <c r="G15" s="329" t="n">
        <v>302.39</v>
      </c>
      <c r="H15" s="329" t="n">
        <v>247.05</v>
      </c>
      <c r="I15" s="329" t="n">
        <v>286.67</v>
      </c>
      <c r="J15" s="329" t="n">
        <v>306.23</v>
      </c>
      <c r="K15" s="329" t="n">
        <v>455.23</v>
      </c>
      <c r="L15" s="329" t="n">
        <v>289.33</v>
      </c>
      <c r="M15" s="329" t="n">
        <v>455.18</v>
      </c>
      <c r="N15" s="329" t="n">
        <v>219.16</v>
      </c>
      <c r="O15" s="329" t="n">
        <v>197.38</v>
      </c>
      <c r="P15" s="329" t="n">
        <v>263.77</v>
      </c>
      <c r="Q15" s="329" t="n">
        <v>157.48</v>
      </c>
      <c r="R15" s="329" t="n">
        <v>237.19</v>
      </c>
      <c r="S15" s="329" t="n">
        <v>100.56</v>
      </c>
      <c r="T15" s="329" t="n">
        <v>148.62</v>
      </c>
      <c r="U15" s="329" t="n">
        <v>161.04</v>
      </c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</row>
    <row r="16" customFormat="false" ht="12.75" hidden="false" customHeight="false" outlineLevel="0" collapsed="false">
      <c r="A16" s="148" t="s">
        <v>111</v>
      </c>
      <c r="B16" s="336" t="n">
        <v>3.86</v>
      </c>
      <c r="C16" s="329" t="n">
        <v>0.73</v>
      </c>
      <c r="D16" s="329" t="n">
        <v>0.07</v>
      </c>
      <c r="E16" s="329" t="n">
        <v>0.03</v>
      </c>
      <c r="F16" s="329" t="n">
        <v>1.83</v>
      </c>
      <c r="G16" s="329" t="n">
        <v>2.3</v>
      </c>
      <c r="H16" s="329" t="n">
        <v>0.9</v>
      </c>
      <c r="I16" s="329" t="n">
        <v>1.03</v>
      </c>
      <c r="J16" s="329" t="n">
        <v>7.15</v>
      </c>
      <c r="K16" s="329" t="n">
        <v>6.69</v>
      </c>
      <c r="L16" s="329" t="n">
        <v>5.11</v>
      </c>
      <c r="M16" s="329" t="n">
        <v>6.25</v>
      </c>
      <c r="N16" s="329" t="s">
        <v>57</v>
      </c>
      <c r="O16" s="329" t="n">
        <v>1.13</v>
      </c>
      <c r="P16" s="329" t="n">
        <v>2.47</v>
      </c>
      <c r="Q16" s="329" t="n">
        <v>0.16</v>
      </c>
      <c r="R16" s="329" t="n">
        <v>1.22</v>
      </c>
      <c r="S16" s="329" t="n">
        <v>0.24</v>
      </c>
      <c r="T16" s="329" t="n">
        <v>0.17</v>
      </c>
      <c r="U16" s="329" t="n">
        <v>1.35</v>
      </c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</row>
    <row r="17" customFormat="false" ht="13.5" hidden="false" customHeight="true" outlineLevel="0" collapsed="false">
      <c r="A17" s="145" t="s">
        <v>112</v>
      </c>
      <c r="B17" s="336" t="n">
        <v>1232.18</v>
      </c>
      <c r="C17" s="329" t="n">
        <v>801.93</v>
      </c>
      <c r="D17" s="329" t="n">
        <v>623.63</v>
      </c>
      <c r="E17" s="329" t="n">
        <v>997.47</v>
      </c>
      <c r="F17" s="329" t="n">
        <v>839.97</v>
      </c>
      <c r="G17" s="329" t="n">
        <v>996.82</v>
      </c>
      <c r="H17" s="329" t="n">
        <v>981.45</v>
      </c>
      <c r="I17" s="329" t="n">
        <v>889.66</v>
      </c>
      <c r="J17" s="329" t="n">
        <v>999.51</v>
      </c>
      <c r="K17" s="329" t="n">
        <v>962.41</v>
      </c>
      <c r="L17" s="329" t="n">
        <v>1127.01</v>
      </c>
      <c r="M17" s="329" t="n">
        <v>1825.76</v>
      </c>
      <c r="N17" s="329" t="n">
        <v>782.04</v>
      </c>
      <c r="O17" s="329" t="n">
        <v>858.76</v>
      </c>
      <c r="P17" s="329" t="n">
        <v>925.59</v>
      </c>
      <c r="Q17" s="329" t="n">
        <v>812.47</v>
      </c>
      <c r="R17" s="329" t="n">
        <v>915.6</v>
      </c>
      <c r="S17" s="329" t="n">
        <v>693.05</v>
      </c>
      <c r="T17" s="329" t="n">
        <v>798</v>
      </c>
      <c r="U17" s="329" t="n">
        <v>882.11</v>
      </c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</row>
    <row r="18" customFormat="false" ht="12.75" hidden="false" customHeight="false" outlineLevel="0" collapsed="false">
      <c r="A18" s="148" t="s">
        <v>110</v>
      </c>
      <c r="B18" s="336" t="n">
        <v>860.77</v>
      </c>
      <c r="C18" s="329" t="n">
        <v>716.58</v>
      </c>
      <c r="D18" s="329" t="n">
        <v>484.15</v>
      </c>
      <c r="E18" s="329" t="n">
        <v>896.21</v>
      </c>
      <c r="F18" s="329" t="n">
        <v>678</v>
      </c>
      <c r="G18" s="329" t="n">
        <v>810.64</v>
      </c>
      <c r="H18" s="329" t="n">
        <v>824.68</v>
      </c>
      <c r="I18" s="329" t="n">
        <v>772.71</v>
      </c>
      <c r="J18" s="329" t="n">
        <v>753.64</v>
      </c>
      <c r="K18" s="329" t="n">
        <v>697.8</v>
      </c>
      <c r="L18" s="329" t="n">
        <v>875.02</v>
      </c>
      <c r="M18" s="329" t="n">
        <v>1055.38</v>
      </c>
      <c r="N18" s="329" t="n">
        <v>691.37</v>
      </c>
      <c r="O18" s="329" t="n">
        <v>717.35</v>
      </c>
      <c r="P18" s="329" t="n">
        <v>755.81</v>
      </c>
      <c r="Q18" s="329" t="n">
        <v>692.71</v>
      </c>
      <c r="R18" s="329" t="n">
        <v>761.99</v>
      </c>
      <c r="S18" s="329" t="n">
        <v>532.13</v>
      </c>
      <c r="T18" s="329" t="n">
        <v>680.95</v>
      </c>
      <c r="U18" s="329" t="n">
        <v>743.83</v>
      </c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</row>
    <row r="19" customFormat="false" ht="12.75" hidden="false" customHeight="false" outlineLevel="0" collapsed="false">
      <c r="A19" s="148" t="s">
        <v>111</v>
      </c>
      <c r="B19" s="336" t="n">
        <v>371.41</v>
      </c>
      <c r="C19" s="329" t="n">
        <v>85.35</v>
      </c>
      <c r="D19" s="329" t="n">
        <v>139.48</v>
      </c>
      <c r="E19" s="329" t="n">
        <v>101.26</v>
      </c>
      <c r="F19" s="329" t="n">
        <v>161.97</v>
      </c>
      <c r="G19" s="329" t="n">
        <v>186.18</v>
      </c>
      <c r="H19" s="329" t="n">
        <v>156.77</v>
      </c>
      <c r="I19" s="329" t="n">
        <v>116.95</v>
      </c>
      <c r="J19" s="329" t="n">
        <v>245.87</v>
      </c>
      <c r="K19" s="329" t="n">
        <v>264.61</v>
      </c>
      <c r="L19" s="329" t="n">
        <v>251.99</v>
      </c>
      <c r="M19" s="329" t="n">
        <v>770.38</v>
      </c>
      <c r="N19" s="329" t="n">
        <v>90.67</v>
      </c>
      <c r="O19" s="329" t="n">
        <v>141.41</v>
      </c>
      <c r="P19" s="329" t="n">
        <v>169.78</v>
      </c>
      <c r="Q19" s="329" t="n">
        <v>119.76</v>
      </c>
      <c r="R19" s="329" t="n">
        <v>153.61</v>
      </c>
      <c r="S19" s="329" t="n">
        <v>160.92</v>
      </c>
      <c r="T19" s="329" t="n">
        <v>117.05</v>
      </c>
      <c r="U19" s="329" t="n">
        <v>138.28</v>
      </c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</row>
    <row r="20" customFormat="false" ht="25.5" hidden="false" customHeight="false" outlineLevel="0" collapsed="false">
      <c r="A20" s="149" t="s">
        <v>113</v>
      </c>
      <c r="B20" s="371" t="n">
        <v>1129.96</v>
      </c>
      <c r="C20" s="332" t="n">
        <v>609.72</v>
      </c>
      <c r="D20" s="332" t="n">
        <v>537.12</v>
      </c>
      <c r="E20" s="332" t="n">
        <v>838.28</v>
      </c>
      <c r="F20" s="332" t="n">
        <v>728.5</v>
      </c>
      <c r="G20" s="332" t="n">
        <v>895.87</v>
      </c>
      <c r="H20" s="332" t="n">
        <v>756.85</v>
      </c>
      <c r="I20" s="332" t="n">
        <v>724.28</v>
      </c>
      <c r="J20" s="332" t="n">
        <v>958.29</v>
      </c>
      <c r="K20" s="332" t="n">
        <v>937.67</v>
      </c>
      <c r="L20" s="332" t="n">
        <v>1068.05</v>
      </c>
      <c r="M20" s="332" t="n">
        <v>1743.39</v>
      </c>
      <c r="N20" s="332" t="n">
        <v>772.41</v>
      </c>
      <c r="O20" s="332" t="n">
        <v>743.89</v>
      </c>
      <c r="P20" s="332" t="n">
        <v>807.15</v>
      </c>
      <c r="Q20" s="332" t="n">
        <v>668.36</v>
      </c>
      <c r="R20" s="332" t="n">
        <v>781.16</v>
      </c>
      <c r="S20" s="332" t="n">
        <v>616.6</v>
      </c>
      <c r="T20" s="332" t="n">
        <v>654.35</v>
      </c>
      <c r="U20" s="332" t="n">
        <v>757.13</v>
      </c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</row>
    <row r="21" customFormat="false" ht="28.5" hidden="false" customHeight="true" outlineLevel="0" collapsed="false">
      <c r="A21" s="145" t="s">
        <v>114</v>
      </c>
      <c r="B21" s="336" t="n">
        <v>100.28</v>
      </c>
      <c r="C21" s="329" t="n">
        <v>40.89</v>
      </c>
      <c r="D21" s="329" t="n">
        <v>51.44</v>
      </c>
      <c r="E21" s="329" t="n">
        <v>87.69</v>
      </c>
      <c r="F21" s="329" t="n">
        <v>83.22</v>
      </c>
      <c r="G21" s="329" t="n">
        <v>63.57</v>
      </c>
      <c r="H21" s="329" t="n">
        <v>80.56</v>
      </c>
      <c r="I21" s="329" t="n">
        <v>64.24</v>
      </c>
      <c r="J21" s="329" t="n">
        <v>86.36</v>
      </c>
      <c r="K21" s="329" t="n">
        <v>162.02</v>
      </c>
      <c r="L21" s="329" t="n">
        <v>87.46</v>
      </c>
      <c r="M21" s="329" t="n">
        <v>134.99</v>
      </c>
      <c r="N21" s="329" t="n">
        <v>10.69</v>
      </c>
      <c r="O21" s="329" t="n">
        <v>70.17</v>
      </c>
      <c r="P21" s="329" t="n">
        <v>83.01</v>
      </c>
      <c r="Q21" s="329" t="n">
        <v>53.28</v>
      </c>
      <c r="R21" s="329" t="n">
        <v>71.4</v>
      </c>
      <c r="S21" s="329" t="n">
        <v>26.5</v>
      </c>
      <c r="T21" s="329" t="n">
        <v>49.47</v>
      </c>
      <c r="U21" s="329" t="n">
        <v>72.25</v>
      </c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</row>
    <row r="22" customFormat="false" ht="12.75" hidden="false" customHeight="false" outlineLevel="0" collapsed="false">
      <c r="A22" s="148" t="s">
        <v>110</v>
      </c>
      <c r="B22" s="336" t="n">
        <v>92.06</v>
      </c>
      <c r="C22" s="329" t="n">
        <v>40.89</v>
      </c>
      <c r="D22" s="329" t="n">
        <v>51.27</v>
      </c>
      <c r="E22" s="329" t="n">
        <v>84.86</v>
      </c>
      <c r="F22" s="329" t="n">
        <v>68.82</v>
      </c>
      <c r="G22" s="329" t="n">
        <v>52.1</v>
      </c>
      <c r="H22" s="329" t="n">
        <v>48.49</v>
      </c>
      <c r="I22" s="329" t="n">
        <v>55.56</v>
      </c>
      <c r="J22" s="329" t="n">
        <v>72.92</v>
      </c>
      <c r="K22" s="329" t="n">
        <v>162.02</v>
      </c>
      <c r="L22" s="329" t="n">
        <v>87.46</v>
      </c>
      <c r="M22" s="329" t="n">
        <v>129.24</v>
      </c>
      <c r="N22" s="329" t="n">
        <v>10.69</v>
      </c>
      <c r="O22" s="329" t="n">
        <v>63.35</v>
      </c>
      <c r="P22" s="329" t="n">
        <v>72.5</v>
      </c>
      <c r="Q22" s="329" t="n">
        <v>53.18</v>
      </c>
      <c r="R22" s="329" t="n">
        <v>60.52</v>
      </c>
      <c r="S22" s="329" t="n">
        <v>26.5</v>
      </c>
      <c r="T22" s="329" t="n">
        <v>49.38</v>
      </c>
      <c r="U22" s="329" t="n">
        <v>66.57</v>
      </c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</row>
    <row r="23" customFormat="false" ht="12.75" hidden="false" customHeight="false" outlineLevel="0" collapsed="false">
      <c r="A23" s="148" t="s">
        <v>111</v>
      </c>
      <c r="B23" s="336" t="n">
        <v>8.22</v>
      </c>
      <c r="C23" s="329" t="s">
        <v>57</v>
      </c>
      <c r="D23" s="329" t="n">
        <v>0.17</v>
      </c>
      <c r="E23" s="329" t="n">
        <v>2.83</v>
      </c>
      <c r="F23" s="329" t="n">
        <v>14.4</v>
      </c>
      <c r="G23" s="329" t="n">
        <v>11.47</v>
      </c>
      <c r="H23" s="329" t="n">
        <v>32.07</v>
      </c>
      <c r="I23" s="329" t="n">
        <v>8.68</v>
      </c>
      <c r="J23" s="329" t="n">
        <v>13.44</v>
      </c>
      <c r="K23" s="329" t="s">
        <v>57</v>
      </c>
      <c r="L23" s="329" t="s">
        <v>57</v>
      </c>
      <c r="M23" s="329" t="n">
        <v>5.75</v>
      </c>
      <c r="N23" s="329" t="s">
        <v>57</v>
      </c>
      <c r="O23" s="329" t="n">
        <v>6.82</v>
      </c>
      <c r="P23" s="329" t="n">
        <v>10.51</v>
      </c>
      <c r="Q23" s="329" t="n">
        <v>0.1</v>
      </c>
      <c r="R23" s="329" t="n">
        <v>10.88</v>
      </c>
      <c r="S23" s="329" t="s">
        <v>57</v>
      </c>
      <c r="T23" s="329" t="n">
        <v>0.09</v>
      </c>
      <c r="U23" s="329" t="n">
        <v>5.68</v>
      </c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</row>
    <row r="24" customFormat="false" ht="13.5" hidden="false" customHeight="false" outlineLevel="0" collapsed="false">
      <c r="A24" s="145" t="s">
        <v>115</v>
      </c>
      <c r="B24" s="336" t="n">
        <v>223.17</v>
      </c>
      <c r="C24" s="329" t="n">
        <v>63.07</v>
      </c>
      <c r="D24" s="329" t="n">
        <v>90.87</v>
      </c>
      <c r="E24" s="329" t="n">
        <v>196.56</v>
      </c>
      <c r="F24" s="329" t="n">
        <v>113.76</v>
      </c>
      <c r="G24" s="329" t="n">
        <v>172.72</v>
      </c>
      <c r="H24" s="329" t="n">
        <v>161.19</v>
      </c>
      <c r="I24" s="329" t="n">
        <v>426.52</v>
      </c>
      <c r="J24" s="329" t="n">
        <v>822.02</v>
      </c>
      <c r="K24" s="329" t="n">
        <v>199.95</v>
      </c>
      <c r="L24" s="329" t="n">
        <v>152.46</v>
      </c>
      <c r="M24" s="329" t="n">
        <v>162.47</v>
      </c>
      <c r="N24" s="329" t="n">
        <v>19.63</v>
      </c>
      <c r="O24" s="329" t="n">
        <v>144.52</v>
      </c>
      <c r="P24" s="329" t="n">
        <v>259.08</v>
      </c>
      <c r="Q24" s="329" t="n">
        <v>108.13</v>
      </c>
      <c r="R24" s="329" t="n">
        <v>212.93</v>
      </c>
      <c r="S24" s="329" t="n">
        <v>57.3</v>
      </c>
      <c r="T24" s="329" t="n">
        <v>118.4</v>
      </c>
      <c r="U24" s="329" t="n">
        <v>138.48</v>
      </c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</row>
    <row r="25" customFormat="false" ht="12.75" hidden="false" customHeight="false" outlineLevel="0" collapsed="false">
      <c r="A25" s="148" t="s">
        <v>110</v>
      </c>
      <c r="B25" s="336" t="n">
        <v>97.39</v>
      </c>
      <c r="C25" s="329" t="n">
        <v>39.25</v>
      </c>
      <c r="D25" s="329" t="n">
        <v>72.33</v>
      </c>
      <c r="E25" s="329" t="n">
        <v>85.91</v>
      </c>
      <c r="F25" s="329" t="n">
        <v>80.53</v>
      </c>
      <c r="G25" s="329" t="n">
        <v>105.76</v>
      </c>
      <c r="H25" s="329" t="n">
        <v>134.05</v>
      </c>
      <c r="I25" s="329" t="n">
        <v>66.07</v>
      </c>
      <c r="J25" s="329" t="n">
        <v>105.39</v>
      </c>
      <c r="K25" s="329" t="n">
        <v>103.22</v>
      </c>
      <c r="L25" s="329" t="n">
        <v>115.01</v>
      </c>
      <c r="M25" s="329" t="n">
        <v>99.38</v>
      </c>
      <c r="N25" s="329" t="n">
        <v>19.63</v>
      </c>
      <c r="O25" s="329" t="n">
        <v>85.96</v>
      </c>
      <c r="P25" s="329" t="n">
        <v>94.59</v>
      </c>
      <c r="Q25" s="329" t="n">
        <v>64.74</v>
      </c>
      <c r="R25" s="329" t="n">
        <v>92.71</v>
      </c>
      <c r="S25" s="329" t="n">
        <v>28.63</v>
      </c>
      <c r="T25" s="329" t="n">
        <v>61.26</v>
      </c>
      <c r="U25" s="329" t="n">
        <v>83.12</v>
      </c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</row>
    <row r="26" customFormat="false" ht="12.75" hidden="false" customHeight="false" outlineLevel="0" collapsed="false">
      <c r="A26" s="148" t="s">
        <v>111</v>
      </c>
      <c r="B26" s="336" t="n">
        <v>125.78</v>
      </c>
      <c r="C26" s="329" t="n">
        <v>23.82</v>
      </c>
      <c r="D26" s="329" t="n">
        <v>18.54</v>
      </c>
      <c r="E26" s="329" t="n">
        <v>110.65</v>
      </c>
      <c r="F26" s="329" t="n">
        <v>33.23</v>
      </c>
      <c r="G26" s="329" t="n">
        <v>66.96</v>
      </c>
      <c r="H26" s="329" t="n">
        <v>27.14</v>
      </c>
      <c r="I26" s="329" t="n">
        <v>360.45</v>
      </c>
      <c r="J26" s="329" t="n">
        <v>716.63</v>
      </c>
      <c r="K26" s="329" t="n">
        <v>96.73</v>
      </c>
      <c r="L26" s="329" t="n">
        <v>37.45</v>
      </c>
      <c r="M26" s="329" t="n">
        <v>63.09</v>
      </c>
      <c r="N26" s="329" t="s">
        <v>57</v>
      </c>
      <c r="O26" s="329" t="n">
        <v>58.56</v>
      </c>
      <c r="P26" s="329" t="n">
        <v>164.49</v>
      </c>
      <c r="Q26" s="329" t="n">
        <v>43.39</v>
      </c>
      <c r="R26" s="329" t="n">
        <v>120.22</v>
      </c>
      <c r="S26" s="329" t="n">
        <v>28.67</v>
      </c>
      <c r="T26" s="329" t="n">
        <v>57.14</v>
      </c>
      <c r="U26" s="329" t="n">
        <v>55.36</v>
      </c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</row>
    <row r="27" customFormat="false" ht="13.5" hidden="false" customHeight="false" outlineLevel="0" collapsed="false">
      <c r="A27" s="145" t="s">
        <v>116</v>
      </c>
      <c r="B27" s="336" t="n">
        <v>176.67</v>
      </c>
      <c r="C27" s="329" t="n">
        <v>10.69</v>
      </c>
      <c r="D27" s="329" t="n">
        <v>20.51</v>
      </c>
      <c r="E27" s="329" t="n">
        <v>104.64</v>
      </c>
      <c r="F27" s="329" t="n">
        <v>66.24</v>
      </c>
      <c r="G27" s="329" t="n">
        <v>114.9</v>
      </c>
      <c r="H27" s="329" t="n">
        <v>161.25</v>
      </c>
      <c r="I27" s="329" t="n">
        <v>66.54</v>
      </c>
      <c r="J27" s="329" t="n">
        <v>49.28</v>
      </c>
      <c r="K27" s="329" t="n">
        <v>165.7</v>
      </c>
      <c r="L27" s="329" t="n">
        <v>122.06</v>
      </c>
      <c r="M27" s="329" t="n">
        <v>337.92</v>
      </c>
      <c r="N27" s="329" t="n">
        <v>17.45</v>
      </c>
      <c r="O27" s="329" t="n">
        <v>63.63</v>
      </c>
      <c r="P27" s="329" t="n">
        <v>96.18</v>
      </c>
      <c r="Q27" s="329" t="n">
        <v>26.18</v>
      </c>
      <c r="R27" s="329" t="n">
        <v>88.57</v>
      </c>
      <c r="S27" s="329" t="n">
        <v>11.76</v>
      </c>
      <c r="T27" s="329" t="n">
        <v>40.74</v>
      </c>
      <c r="U27" s="329" t="n">
        <v>65.35</v>
      </c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</row>
    <row r="28" customFormat="false" ht="12.75" hidden="false" customHeight="true" outlineLevel="0" collapsed="false">
      <c r="A28" s="148" t="s">
        <v>110</v>
      </c>
      <c r="B28" s="336" t="n">
        <v>82.4</v>
      </c>
      <c r="C28" s="329" t="n">
        <v>6.53</v>
      </c>
      <c r="D28" s="329" t="n">
        <v>7.02</v>
      </c>
      <c r="E28" s="329" t="n">
        <v>53.11</v>
      </c>
      <c r="F28" s="329" t="n">
        <v>10.62</v>
      </c>
      <c r="G28" s="329" t="n">
        <v>43.7</v>
      </c>
      <c r="H28" s="329" t="n">
        <v>140.84</v>
      </c>
      <c r="I28" s="329" t="n">
        <v>31.81</v>
      </c>
      <c r="J28" s="329" t="n">
        <v>36.49</v>
      </c>
      <c r="K28" s="329" t="n">
        <v>58.52</v>
      </c>
      <c r="L28" s="329" t="n">
        <v>56.88</v>
      </c>
      <c r="M28" s="329" t="n">
        <v>150.68</v>
      </c>
      <c r="N28" s="329" t="n">
        <v>15.87</v>
      </c>
      <c r="O28" s="329" t="n">
        <v>22.27</v>
      </c>
      <c r="P28" s="329" t="n">
        <v>48.66</v>
      </c>
      <c r="Q28" s="329" t="n">
        <v>10.98</v>
      </c>
      <c r="R28" s="329" t="n">
        <v>46.98</v>
      </c>
      <c r="S28" s="329" t="n">
        <v>2.08</v>
      </c>
      <c r="T28" s="329" t="n">
        <v>22.04</v>
      </c>
      <c r="U28" s="329" t="n">
        <v>26.66</v>
      </c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</row>
    <row r="29" customFormat="false" ht="12.75" hidden="false" customHeight="true" outlineLevel="0" collapsed="false">
      <c r="A29" s="152" t="s">
        <v>111</v>
      </c>
      <c r="B29" s="371" t="n">
        <v>94.27</v>
      </c>
      <c r="C29" s="332" t="n">
        <v>4.16</v>
      </c>
      <c r="D29" s="332" t="n">
        <v>13.49</v>
      </c>
      <c r="E29" s="332" t="n">
        <v>51.53</v>
      </c>
      <c r="F29" s="332" t="n">
        <v>55.62</v>
      </c>
      <c r="G29" s="332" t="n">
        <v>71.2</v>
      </c>
      <c r="H29" s="332" t="n">
        <v>20.41</v>
      </c>
      <c r="I29" s="332" t="n">
        <v>34.73</v>
      </c>
      <c r="J29" s="332" t="n">
        <v>12.79</v>
      </c>
      <c r="K29" s="332" t="n">
        <v>107.18</v>
      </c>
      <c r="L29" s="332" t="n">
        <v>65.18</v>
      </c>
      <c r="M29" s="332" t="n">
        <v>187.24</v>
      </c>
      <c r="N29" s="332" t="n">
        <v>1.58</v>
      </c>
      <c r="O29" s="332" t="n">
        <v>41.36</v>
      </c>
      <c r="P29" s="332" t="n">
        <v>47.52</v>
      </c>
      <c r="Q29" s="332" t="n">
        <v>15.2</v>
      </c>
      <c r="R29" s="332" t="n">
        <v>41.59</v>
      </c>
      <c r="S29" s="332" t="n">
        <v>9.68</v>
      </c>
      <c r="T29" s="332" t="n">
        <v>18.7</v>
      </c>
      <c r="U29" s="332" t="n">
        <v>38.69</v>
      </c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</row>
    <row r="30" customFormat="false" ht="15" hidden="false" customHeight="true" outlineLevel="0" collapsed="false">
      <c r="A30" s="145" t="s">
        <v>117</v>
      </c>
      <c r="B30" s="336" t="n">
        <v>194.93</v>
      </c>
      <c r="C30" s="329" t="n">
        <v>109.89</v>
      </c>
      <c r="D30" s="329" t="n">
        <v>93.68</v>
      </c>
      <c r="E30" s="329" t="n">
        <v>217.94</v>
      </c>
      <c r="F30" s="329" t="n">
        <v>126.64</v>
      </c>
      <c r="G30" s="329" t="n">
        <v>188.97</v>
      </c>
      <c r="H30" s="329" t="n">
        <v>168.65</v>
      </c>
      <c r="I30" s="329" t="n">
        <v>157.09</v>
      </c>
      <c r="J30" s="329" t="n">
        <v>154.22</v>
      </c>
      <c r="K30" s="329" t="n">
        <v>224.83</v>
      </c>
      <c r="L30" s="329" t="n">
        <v>200.53</v>
      </c>
      <c r="M30" s="329" t="n">
        <v>240.39</v>
      </c>
      <c r="N30" s="329" t="n">
        <v>172.36</v>
      </c>
      <c r="O30" s="329" t="n">
        <v>151.05</v>
      </c>
      <c r="P30" s="329" t="n">
        <v>170.7</v>
      </c>
      <c r="Q30" s="329" t="n">
        <v>110.99</v>
      </c>
      <c r="R30" s="329" t="n">
        <v>164.4</v>
      </c>
      <c r="S30" s="329" t="n">
        <v>98.81</v>
      </c>
      <c r="T30" s="329" t="n">
        <v>117.41</v>
      </c>
      <c r="U30" s="329" t="n">
        <v>151.74</v>
      </c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</row>
    <row r="31" customFormat="false" ht="12.75" hidden="false" customHeight="false" outlineLevel="0" collapsed="false">
      <c r="A31" s="148" t="s">
        <v>110</v>
      </c>
      <c r="B31" s="336" t="n">
        <v>10.49</v>
      </c>
      <c r="C31" s="329" t="n">
        <v>1.94</v>
      </c>
      <c r="D31" s="329" t="n">
        <v>6.58</v>
      </c>
      <c r="E31" s="329" t="n">
        <v>29.44</v>
      </c>
      <c r="F31" s="329" t="s">
        <v>57</v>
      </c>
      <c r="G31" s="329" t="n">
        <v>38.76</v>
      </c>
      <c r="H31" s="329" t="n">
        <v>18.4</v>
      </c>
      <c r="I31" s="329" t="s">
        <v>57</v>
      </c>
      <c r="J31" s="329" t="n">
        <v>13.06</v>
      </c>
      <c r="K31" s="329" t="s">
        <v>57</v>
      </c>
      <c r="L31" s="329" t="n">
        <v>0.99</v>
      </c>
      <c r="M31" s="329" t="n">
        <v>2.96</v>
      </c>
      <c r="N31" s="329" t="n">
        <v>4.71</v>
      </c>
      <c r="O31" s="329" t="n">
        <v>9.85</v>
      </c>
      <c r="P31" s="329" t="n">
        <v>15.67</v>
      </c>
      <c r="Q31" s="329" t="n">
        <v>4.23</v>
      </c>
      <c r="R31" s="329" t="n">
        <v>17.23</v>
      </c>
      <c r="S31" s="329" t="n">
        <v>8.31</v>
      </c>
      <c r="T31" s="329" t="n">
        <v>4.38</v>
      </c>
      <c r="U31" s="329" t="n">
        <v>11.23</v>
      </c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</row>
    <row r="32" customFormat="false" ht="12.75" hidden="false" customHeight="false" outlineLevel="0" collapsed="false">
      <c r="A32" s="148" t="s">
        <v>111</v>
      </c>
      <c r="B32" s="336" t="n">
        <v>184.44</v>
      </c>
      <c r="C32" s="329" t="n">
        <v>107.95</v>
      </c>
      <c r="D32" s="329" t="n">
        <v>87.1</v>
      </c>
      <c r="E32" s="329" t="n">
        <v>188.5</v>
      </c>
      <c r="F32" s="329" t="n">
        <v>126.64</v>
      </c>
      <c r="G32" s="329" t="n">
        <v>150.21</v>
      </c>
      <c r="H32" s="329" t="n">
        <v>150.25</v>
      </c>
      <c r="I32" s="329" t="n">
        <v>157.09</v>
      </c>
      <c r="J32" s="329" t="n">
        <v>141.16</v>
      </c>
      <c r="K32" s="329" t="n">
        <v>224.83</v>
      </c>
      <c r="L32" s="329" t="n">
        <v>199.54</v>
      </c>
      <c r="M32" s="329" t="n">
        <v>237.43</v>
      </c>
      <c r="N32" s="329" t="n">
        <v>167.65</v>
      </c>
      <c r="O32" s="329" t="n">
        <v>141.2</v>
      </c>
      <c r="P32" s="329" t="n">
        <v>155.03</v>
      </c>
      <c r="Q32" s="329" t="n">
        <v>106.76</v>
      </c>
      <c r="R32" s="329" t="n">
        <v>147.17</v>
      </c>
      <c r="S32" s="329" t="n">
        <v>90.5</v>
      </c>
      <c r="T32" s="329" t="n">
        <v>113.03</v>
      </c>
      <c r="U32" s="329" t="n">
        <v>140.51</v>
      </c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</row>
    <row r="33" customFormat="false" ht="12.75" hidden="false" customHeight="true" outlineLevel="0" collapsed="false">
      <c r="A33" s="145" t="s">
        <v>118</v>
      </c>
      <c r="B33" s="336" t="n">
        <v>84.19</v>
      </c>
      <c r="C33" s="329" t="n">
        <v>18.64</v>
      </c>
      <c r="D33" s="329" t="n">
        <v>42.99</v>
      </c>
      <c r="E33" s="329" t="n">
        <v>64.57</v>
      </c>
      <c r="F33" s="329" t="n">
        <v>49.05</v>
      </c>
      <c r="G33" s="329" t="n">
        <v>62.93</v>
      </c>
      <c r="H33" s="329" t="n">
        <v>30.07</v>
      </c>
      <c r="I33" s="329" t="n">
        <v>38.44</v>
      </c>
      <c r="J33" s="329" t="n">
        <v>130.22</v>
      </c>
      <c r="K33" s="329" t="n">
        <v>165.18</v>
      </c>
      <c r="L33" s="329" t="n">
        <v>122.47</v>
      </c>
      <c r="M33" s="329" t="n">
        <v>100.67</v>
      </c>
      <c r="N33" s="329" t="n">
        <v>22.95</v>
      </c>
      <c r="O33" s="329" t="n">
        <v>55.23</v>
      </c>
      <c r="P33" s="329" t="n">
        <v>71.67</v>
      </c>
      <c r="Q33" s="329" t="n">
        <v>41.07</v>
      </c>
      <c r="R33" s="329" t="n">
        <v>55.2</v>
      </c>
      <c r="S33" s="329" t="n">
        <v>40.94</v>
      </c>
      <c r="T33" s="329" t="n">
        <v>37.09</v>
      </c>
      <c r="U33" s="329" t="n">
        <v>52.23</v>
      </c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</row>
    <row r="34" customFormat="false" ht="12.75" hidden="false" customHeight="false" outlineLevel="0" collapsed="false">
      <c r="A34" s="148" t="s">
        <v>110</v>
      </c>
      <c r="B34" s="336" t="n">
        <v>42.09</v>
      </c>
      <c r="C34" s="329" t="n">
        <v>0.67</v>
      </c>
      <c r="D34" s="329" t="n">
        <v>22.23</v>
      </c>
      <c r="E34" s="329" t="n">
        <v>17.16</v>
      </c>
      <c r="F34" s="329" t="n">
        <v>12.36</v>
      </c>
      <c r="G34" s="329" t="n">
        <v>40.27</v>
      </c>
      <c r="H34" s="329" t="n">
        <v>15.19</v>
      </c>
      <c r="I34" s="329" t="n">
        <v>22.34</v>
      </c>
      <c r="J34" s="329" t="n">
        <v>95.13</v>
      </c>
      <c r="K34" s="329" t="n">
        <v>46.55</v>
      </c>
      <c r="L34" s="329" t="n">
        <v>87.9</v>
      </c>
      <c r="M34" s="329" t="n">
        <v>48.91</v>
      </c>
      <c r="N34" s="329" t="n">
        <v>0.33</v>
      </c>
      <c r="O34" s="329" t="n">
        <v>22.1</v>
      </c>
      <c r="P34" s="329" t="n">
        <v>33.67</v>
      </c>
      <c r="Q34" s="329" t="n">
        <v>20.07</v>
      </c>
      <c r="R34" s="329" t="n">
        <v>28.02</v>
      </c>
      <c r="S34" s="329" t="n">
        <v>25.1</v>
      </c>
      <c r="T34" s="329" t="n">
        <v>17.85</v>
      </c>
      <c r="U34" s="329" t="n">
        <v>17.6</v>
      </c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</row>
    <row r="35" customFormat="false" ht="12.75" hidden="false" customHeight="false" outlineLevel="0" collapsed="false">
      <c r="A35" s="148" t="s">
        <v>111</v>
      </c>
      <c r="B35" s="336" t="n">
        <v>42.1</v>
      </c>
      <c r="C35" s="329" t="n">
        <v>17.97</v>
      </c>
      <c r="D35" s="329" t="n">
        <v>20.76</v>
      </c>
      <c r="E35" s="329" t="n">
        <v>47.41</v>
      </c>
      <c r="F35" s="329" t="n">
        <v>36.69</v>
      </c>
      <c r="G35" s="329" t="n">
        <v>22.66</v>
      </c>
      <c r="H35" s="329" t="n">
        <v>14.88</v>
      </c>
      <c r="I35" s="329" t="n">
        <v>16.1</v>
      </c>
      <c r="J35" s="329" t="n">
        <v>35.09</v>
      </c>
      <c r="K35" s="329" t="n">
        <v>118.63</v>
      </c>
      <c r="L35" s="329" t="n">
        <v>34.57</v>
      </c>
      <c r="M35" s="329" t="n">
        <v>51.76</v>
      </c>
      <c r="N35" s="329" t="n">
        <v>22.62</v>
      </c>
      <c r="O35" s="329" t="n">
        <v>33.13</v>
      </c>
      <c r="P35" s="329" t="n">
        <v>38</v>
      </c>
      <c r="Q35" s="329" t="n">
        <v>21</v>
      </c>
      <c r="R35" s="329" t="n">
        <v>27.18</v>
      </c>
      <c r="S35" s="329" t="n">
        <v>15.84</v>
      </c>
      <c r="T35" s="329" t="n">
        <v>19.24</v>
      </c>
      <c r="U35" s="329" t="n">
        <v>34.63</v>
      </c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</row>
    <row r="36" customFormat="false" ht="13.5" hidden="false" customHeight="false" outlineLevel="0" collapsed="false">
      <c r="A36" s="145" t="s">
        <v>119</v>
      </c>
      <c r="B36" s="336" t="n">
        <v>76.6</v>
      </c>
      <c r="C36" s="329" t="n">
        <v>84.2</v>
      </c>
      <c r="D36" s="329" t="n">
        <v>34.01</v>
      </c>
      <c r="E36" s="329" t="n">
        <v>62.31</v>
      </c>
      <c r="F36" s="329" t="n">
        <v>7.39</v>
      </c>
      <c r="G36" s="329" t="n">
        <v>29.45</v>
      </c>
      <c r="H36" s="329" t="n">
        <v>126.73</v>
      </c>
      <c r="I36" s="329" t="n">
        <v>24.15</v>
      </c>
      <c r="J36" s="329" t="n">
        <v>120.11</v>
      </c>
      <c r="K36" s="329" t="n">
        <v>41.29</v>
      </c>
      <c r="L36" s="329" t="n">
        <v>165.35</v>
      </c>
      <c r="M36" s="329" t="n">
        <v>97.73</v>
      </c>
      <c r="N36" s="329" t="n">
        <v>157.3</v>
      </c>
      <c r="O36" s="329" t="n">
        <v>39.93</v>
      </c>
      <c r="P36" s="329" t="n">
        <v>56.16</v>
      </c>
      <c r="Q36" s="329" t="n">
        <v>44.2</v>
      </c>
      <c r="R36" s="329" t="n">
        <v>55.72</v>
      </c>
      <c r="S36" s="329" t="n">
        <v>48.37</v>
      </c>
      <c r="T36" s="329" t="n">
        <v>42.6</v>
      </c>
      <c r="U36" s="329" t="n">
        <v>36.43</v>
      </c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  <c r="AX36" s="231"/>
      <c r="AY36" s="231"/>
      <c r="AZ36" s="231"/>
      <c r="BA36" s="231"/>
    </row>
    <row r="37" customFormat="false" ht="13.5" hidden="false" customHeight="true" outlineLevel="0" collapsed="false">
      <c r="A37" s="145" t="s">
        <v>120</v>
      </c>
      <c r="B37" s="336" t="n">
        <v>146.07</v>
      </c>
      <c r="C37" s="329" t="s">
        <v>57</v>
      </c>
      <c r="D37" s="329" t="n">
        <v>7.04</v>
      </c>
      <c r="E37" s="329" t="n">
        <v>28.02</v>
      </c>
      <c r="F37" s="329" t="n">
        <v>12.3</v>
      </c>
      <c r="G37" s="329" t="n">
        <v>29.01</v>
      </c>
      <c r="H37" s="329" t="n">
        <v>7.11</v>
      </c>
      <c r="I37" s="329" t="n">
        <v>35.45</v>
      </c>
      <c r="J37" s="329" t="n">
        <v>79.08</v>
      </c>
      <c r="K37" s="329" t="n">
        <v>300.53</v>
      </c>
      <c r="L37" s="329" t="n">
        <v>92.67</v>
      </c>
      <c r="M37" s="329" t="n">
        <v>318.87</v>
      </c>
      <c r="N37" s="329" t="s">
        <v>57</v>
      </c>
      <c r="O37" s="329" t="n">
        <v>22.64</v>
      </c>
      <c r="P37" s="329" t="n">
        <v>58.95</v>
      </c>
      <c r="Q37" s="329" t="n">
        <v>7.86</v>
      </c>
      <c r="R37" s="329" t="n">
        <v>25.16</v>
      </c>
      <c r="S37" s="329" t="n">
        <v>1.05</v>
      </c>
      <c r="T37" s="329" t="n">
        <v>7.74</v>
      </c>
      <c r="U37" s="329" t="n">
        <v>15.57</v>
      </c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</row>
    <row r="38" customFormat="false" ht="13.5" hidden="false" customHeight="true" outlineLevel="0" collapsed="false">
      <c r="A38" s="155" t="s">
        <v>121</v>
      </c>
      <c r="B38" s="336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</row>
    <row r="39" customFormat="false" ht="12.75" hidden="false" customHeight="false" outlineLevel="0" collapsed="false">
      <c r="A39" s="372" t="s">
        <v>122</v>
      </c>
      <c r="B39" s="336" t="n">
        <v>113.31</v>
      </c>
      <c r="C39" s="329" t="s">
        <v>57</v>
      </c>
      <c r="D39" s="329" t="n">
        <v>7.04</v>
      </c>
      <c r="E39" s="329" t="n">
        <v>28.02</v>
      </c>
      <c r="F39" s="329" t="n">
        <v>8.71</v>
      </c>
      <c r="G39" s="329" t="n">
        <v>16.58</v>
      </c>
      <c r="H39" s="329" t="n">
        <v>7.11</v>
      </c>
      <c r="I39" s="329" t="n">
        <v>29.28</v>
      </c>
      <c r="J39" s="329" t="n">
        <v>74.52</v>
      </c>
      <c r="K39" s="329" t="n">
        <v>300.53</v>
      </c>
      <c r="L39" s="329" t="n">
        <v>92.4</v>
      </c>
      <c r="M39" s="329" t="n">
        <v>225.98</v>
      </c>
      <c r="N39" s="329" t="s">
        <v>57</v>
      </c>
      <c r="O39" s="329" t="n">
        <v>17.07</v>
      </c>
      <c r="P39" s="329" t="n">
        <v>54.96</v>
      </c>
      <c r="Q39" s="329" t="n">
        <v>7.86</v>
      </c>
      <c r="R39" s="329" t="n">
        <v>20.96</v>
      </c>
      <c r="S39" s="329" t="n">
        <v>1.05</v>
      </c>
      <c r="T39" s="329" t="n">
        <v>7.74</v>
      </c>
      <c r="U39" s="329" t="n">
        <v>14.64</v>
      </c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</row>
    <row r="40" customFormat="false" ht="25.5" hidden="false" customHeight="false" outlineLevel="0" collapsed="false">
      <c r="A40" s="372" t="s">
        <v>123</v>
      </c>
      <c r="B40" s="336" t="n">
        <v>1</v>
      </c>
      <c r="C40" s="329" t="s">
        <v>57</v>
      </c>
      <c r="D40" s="329" t="s">
        <v>57</v>
      </c>
      <c r="E40" s="329" t="s">
        <v>57</v>
      </c>
      <c r="F40" s="329" t="s">
        <v>57</v>
      </c>
      <c r="G40" s="329" t="s">
        <v>57</v>
      </c>
      <c r="H40" s="329" t="s">
        <v>57</v>
      </c>
      <c r="I40" s="329" t="s">
        <v>57</v>
      </c>
      <c r="J40" s="329" t="n">
        <v>4.56</v>
      </c>
      <c r="K40" s="329" t="s">
        <v>57</v>
      </c>
      <c r="L40" s="329" t="s">
        <v>57</v>
      </c>
      <c r="M40" s="329" t="n">
        <v>2.12</v>
      </c>
      <c r="N40" s="329" t="s">
        <v>57</v>
      </c>
      <c r="O40" s="329" t="s">
        <v>57</v>
      </c>
      <c r="P40" s="329" t="n">
        <v>0.52</v>
      </c>
      <c r="Q40" s="329" t="s">
        <v>57</v>
      </c>
      <c r="R40" s="329" t="s">
        <v>57</v>
      </c>
      <c r="S40" s="329" t="s">
        <v>57</v>
      </c>
      <c r="T40" s="329" t="s">
        <v>57</v>
      </c>
      <c r="U40" s="329" t="s">
        <v>57</v>
      </c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</row>
    <row r="41" customFormat="false" ht="13.5" hidden="false" customHeight="false" outlineLevel="0" collapsed="false">
      <c r="A41" s="145" t="s">
        <v>124</v>
      </c>
      <c r="B41" s="336" t="n">
        <v>203.16</v>
      </c>
      <c r="C41" s="329" t="n">
        <v>61.87</v>
      </c>
      <c r="D41" s="329" t="n">
        <v>59.47</v>
      </c>
      <c r="E41" s="329" t="n">
        <v>82.5</v>
      </c>
      <c r="F41" s="329" t="n">
        <v>84.77</v>
      </c>
      <c r="G41" s="329" t="n">
        <v>137.24</v>
      </c>
      <c r="H41" s="329" t="n">
        <v>77.15</v>
      </c>
      <c r="I41" s="329" t="n">
        <v>112.63</v>
      </c>
      <c r="J41" s="329" t="n">
        <v>223.56</v>
      </c>
      <c r="K41" s="329" t="n">
        <v>291.36</v>
      </c>
      <c r="L41" s="329" t="n">
        <v>132.37</v>
      </c>
      <c r="M41" s="329" t="n">
        <v>348.07</v>
      </c>
      <c r="N41" s="329" t="n">
        <v>66</v>
      </c>
      <c r="O41" s="329" t="n">
        <v>83.49</v>
      </c>
      <c r="P41" s="329" t="n">
        <v>133.38</v>
      </c>
      <c r="Q41" s="329" t="n">
        <v>67.88</v>
      </c>
      <c r="R41" s="329" t="n">
        <v>104.11</v>
      </c>
      <c r="S41" s="329" t="n">
        <v>46.46</v>
      </c>
      <c r="T41" s="329" t="n">
        <v>72.83</v>
      </c>
      <c r="U41" s="329" t="n">
        <v>79.98</v>
      </c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</row>
    <row r="42" customFormat="false" ht="12" hidden="false" customHeight="true" outlineLevel="0" collapsed="false">
      <c r="A42" s="148" t="s">
        <v>110</v>
      </c>
      <c r="B42" s="336" t="n">
        <v>100.75</v>
      </c>
      <c r="C42" s="329" t="n">
        <v>54.47</v>
      </c>
      <c r="D42" s="329" t="n">
        <v>38.53</v>
      </c>
      <c r="E42" s="329" t="n">
        <v>52.16</v>
      </c>
      <c r="F42" s="329" t="n">
        <v>62.59</v>
      </c>
      <c r="G42" s="329" t="n">
        <v>105.77</v>
      </c>
      <c r="H42" s="329" t="n">
        <v>61.73</v>
      </c>
      <c r="I42" s="329" t="n">
        <v>89.07</v>
      </c>
      <c r="J42" s="329" t="n">
        <v>160.25</v>
      </c>
      <c r="K42" s="329" t="n">
        <v>138.85</v>
      </c>
      <c r="L42" s="329" t="n">
        <v>80.9</v>
      </c>
      <c r="M42" s="329" t="n">
        <v>125.41</v>
      </c>
      <c r="N42" s="329" t="n">
        <v>65.31</v>
      </c>
      <c r="O42" s="329" t="n">
        <v>61.78</v>
      </c>
      <c r="P42" s="329" t="n">
        <v>90.07</v>
      </c>
      <c r="Q42" s="329" t="n">
        <v>46.39</v>
      </c>
      <c r="R42" s="329" t="n">
        <v>75.35</v>
      </c>
      <c r="S42" s="329" t="n">
        <v>36.61</v>
      </c>
      <c r="T42" s="329" t="n">
        <v>52.13</v>
      </c>
      <c r="U42" s="329" t="n">
        <v>56.4</v>
      </c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</row>
    <row r="43" customFormat="false" ht="12.75" hidden="false" customHeight="true" outlineLevel="0" collapsed="false">
      <c r="A43" s="148" t="s">
        <v>111</v>
      </c>
      <c r="B43" s="336" t="n">
        <v>102.41</v>
      </c>
      <c r="C43" s="329" t="n">
        <v>7.4</v>
      </c>
      <c r="D43" s="329" t="n">
        <v>20.94</v>
      </c>
      <c r="E43" s="329" t="n">
        <v>30.34</v>
      </c>
      <c r="F43" s="329" t="n">
        <v>22.18</v>
      </c>
      <c r="G43" s="329" t="n">
        <v>31.47</v>
      </c>
      <c r="H43" s="329" t="n">
        <v>15.42</v>
      </c>
      <c r="I43" s="329" t="n">
        <v>23.56</v>
      </c>
      <c r="J43" s="329" t="n">
        <v>63.31</v>
      </c>
      <c r="K43" s="329" t="n">
        <v>152.51</v>
      </c>
      <c r="L43" s="329" t="n">
        <v>51.47</v>
      </c>
      <c r="M43" s="329" t="n">
        <v>222.66</v>
      </c>
      <c r="N43" s="329" t="n">
        <v>0.69</v>
      </c>
      <c r="O43" s="329" t="n">
        <v>21.71</v>
      </c>
      <c r="P43" s="329" t="n">
        <v>43.31</v>
      </c>
      <c r="Q43" s="329" t="n">
        <v>21.49</v>
      </c>
      <c r="R43" s="329" t="n">
        <v>28.76</v>
      </c>
      <c r="S43" s="329" t="n">
        <v>9.85</v>
      </c>
      <c r="T43" s="329" t="n">
        <v>20.7</v>
      </c>
      <c r="U43" s="329" t="n">
        <v>23.58</v>
      </c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</row>
    <row r="44" customFormat="false" ht="15" hidden="false" customHeight="true" outlineLevel="0" collapsed="false">
      <c r="A44" s="158" t="s">
        <v>125</v>
      </c>
      <c r="B44" s="373" t="n">
        <v>6586.44</v>
      </c>
      <c r="C44" s="333" t="n">
        <v>3868.74</v>
      </c>
      <c r="D44" s="333" t="n">
        <v>3342.94</v>
      </c>
      <c r="E44" s="333" t="n">
        <v>5213.34</v>
      </c>
      <c r="F44" s="333" t="n">
        <v>4047.02</v>
      </c>
      <c r="G44" s="333" t="n">
        <v>5440.07</v>
      </c>
      <c r="H44" s="333" t="n">
        <v>5165.42</v>
      </c>
      <c r="I44" s="333" t="n">
        <v>5267.78</v>
      </c>
      <c r="J44" s="333" t="n">
        <v>7370.82</v>
      </c>
      <c r="K44" s="333" t="n">
        <v>6449.36</v>
      </c>
      <c r="L44" s="333" t="n">
        <v>7298.71</v>
      </c>
      <c r="M44" s="333" t="n">
        <v>8808.03</v>
      </c>
      <c r="N44" s="333" t="n">
        <v>3791.98</v>
      </c>
      <c r="O44" s="333" t="n">
        <v>4578.26</v>
      </c>
      <c r="P44" s="333" t="n">
        <v>5323.44</v>
      </c>
      <c r="Q44" s="333" t="n">
        <v>3928.86</v>
      </c>
      <c r="R44" s="333" t="n">
        <v>5052.31</v>
      </c>
      <c r="S44" s="333" t="n">
        <v>3484.62</v>
      </c>
      <c r="T44" s="333" t="n">
        <v>3869.81</v>
      </c>
      <c r="U44" s="333" t="n">
        <v>4459.64</v>
      </c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</row>
    <row r="45" customFormat="false" ht="12.75" hidden="false" customHeight="true" outlineLevel="0" collapsed="false">
      <c r="A45" s="165" t="s">
        <v>126</v>
      </c>
      <c r="B45" s="336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</row>
    <row r="46" customFormat="false" ht="12.75" hidden="false" customHeight="true" outlineLevel="0" collapsed="false">
      <c r="A46" s="148" t="s">
        <v>127</v>
      </c>
      <c r="B46" s="336" t="n">
        <v>3818.38</v>
      </c>
      <c r="C46" s="329" t="n">
        <v>2553.1</v>
      </c>
      <c r="D46" s="329" t="n">
        <v>2200.49</v>
      </c>
      <c r="E46" s="329" t="n">
        <v>3142.46</v>
      </c>
      <c r="F46" s="329" t="n">
        <v>2543.26</v>
      </c>
      <c r="G46" s="329" t="n">
        <v>3339.77</v>
      </c>
      <c r="H46" s="329" t="n">
        <v>3123.31</v>
      </c>
      <c r="I46" s="329" t="n">
        <v>3165.36</v>
      </c>
      <c r="J46" s="329" t="n">
        <v>4393.08</v>
      </c>
      <c r="K46" s="329" t="n">
        <v>3474.17</v>
      </c>
      <c r="L46" s="329" t="n">
        <v>4801.89</v>
      </c>
      <c r="M46" s="329" t="n">
        <v>4779.73</v>
      </c>
      <c r="N46" s="329" t="n">
        <v>2324.4</v>
      </c>
      <c r="O46" s="329" t="n">
        <v>2890.33</v>
      </c>
      <c r="P46" s="329" t="n">
        <v>3202.48</v>
      </c>
      <c r="Q46" s="329" t="n">
        <v>2499.16</v>
      </c>
      <c r="R46" s="329" t="n">
        <v>3120.81</v>
      </c>
      <c r="S46" s="329" t="n">
        <v>2359.58</v>
      </c>
      <c r="T46" s="329" t="n">
        <v>2436.74</v>
      </c>
      <c r="U46" s="329" t="n">
        <v>2803.11</v>
      </c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</row>
    <row r="47" customFormat="false" ht="12.75" hidden="false" customHeight="true" outlineLevel="0" collapsed="false">
      <c r="A47" s="148" t="s">
        <v>128</v>
      </c>
      <c r="B47" s="336" t="n">
        <v>1612.9</v>
      </c>
      <c r="C47" s="329" t="n">
        <v>984.06</v>
      </c>
      <c r="D47" s="329" t="n">
        <v>800.85</v>
      </c>
      <c r="E47" s="329" t="n">
        <v>1448</v>
      </c>
      <c r="F47" s="329" t="n">
        <v>1031.51</v>
      </c>
      <c r="G47" s="329" t="n">
        <v>1499.39</v>
      </c>
      <c r="H47" s="329" t="n">
        <v>1490.43</v>
      </c>
      <c r="I47" s="329" t="n">
        <v>1324.23</v>
      </c>
      <c r="J47" s="329" t="n">
        <v>1543.11</v>
      </c>
      <c r="K47" s="329" t="n">
        <v>1662.19</v>
      </c>
      <c r="L47" s="329" t="n">
        <v>1593.49</v>
      </c>
      <c r="M47" s="329" t="n">
        <v>2067.14</v>
      </c>
      <c r="N47" s="329" t="n">
        <v>1027.07</v>
      </c>
      <c r="O47" s="329" t="n">
        <v>1180.04</v>
      </c>
      <c r="P47" s="329" t="n">
        <v>1374.74</v>
      </c>
      <c r="Q47" s="329" t="n">
        <v>1049.78</v>
      </c>
      <c r="R47" s="329" t="n">
        <v>1319.99</v>
      </c>
      <c r="S47" s="329" t="n">
        <v>759.92</v>
      </c>
      <c r="T47" s="329" t="n">
        <v>1036.61</v>
      </c>
      <c r="U47" s="329" t="n">
        <v>1166.45</v>
      </c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</row>
    <row r="48" customFormat="false" ht="12.75" hidden="false" customHeight="true" outlineLevel="0" collapsed="false">
      <c r="A48" s="148" t="s">
        <v>111</v>
      </c>
      <c r="B48" s="336" t="n">
        <v>1155.16</v>
      </c>
      <c r="C48" s="329" t="n">
        <v>331.58</v>
      </c>
      <c r="D48" s="329" t="n">
        <v>341.6</v>
      </c>
      <c r="E48" s="329" t="n">
        <v>622.88</v>
      </c>
      <c r="F48" s="329" t="n">
        <v>472.25</v>
      </c>
      <c r="G48" s="329" t="n">
        <v>600.91</v>
      </c>
      <c r="H48" s="329" t="n">
        <v>551.68</v>
      </c>
      <c r="I48" s="329" t="n">
        <v>778.19</v>
      </c>
      <c r="J48" s="329" t="n">
        <v>1434.63</v>
      </c>
      <c r="K48" s="329" t="n">
        <v>1313</v>
      </c>
      <c r="L48" s="329" t="n">
        <v>903.33</v>
      </c>
      <c r="M48" s="329" t="n">
        <v>1961.16</v>
      </c>
      <c r="N48" s="329" t="n">
        <v>440.51</v>
      </c>
      <c r="O48" s="329" t="n">
        <v>507.89</v>
      </c>
      <c r="P48" s="329" t="n">
        <v>746.22</v>
      </c>
      <c r="Q48" s="329" t="n">
        <v>379.92</v>
      </c>
      <c r="R48" s="329" t="n">
        <v>611.51</v>
      </c>
      <c r="S48" s="329" t="n">
        <v>365.12</v>
      </c>
      <c r="T48" s="329" t="n">
        <v>396.46</v>
      </c>
      <c r="U48" s="329" t="n">
        <v>490.08</v>
      </c>
      <c r="V48" s="231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</row>
    <row r="49" customFormat="false" ht="25.5" hidden="false" customHeight="false" outlineLevel="0" collapsed="false">
      <c r="A49" s="374" t="s">
        <v>129</v>
      </c>
      <c r="B49" s="375" t="n">
        <v>3931.69</v>
      </c>
      <c r="C49" s="334" t="n">
        <v>2553.1</v>
      </c>
      <c r="D49" s="334" t="n">
        <v>2207.53</v>
      </c>
      <c r="E49" s="334" t="n">
        <v>3170.48</v>
      </c>
      <c r="F49" s="334" t="n">
        <v>2551.97</v>
      </c>
      <c r="G49" s="334" t="n">
        <v>3356.35</v>
      </c>
      <c r="H49" s="334" t="n">
        <v>3130.42</v>
      </c>
      <c r="I49" s="334" t="n">
        <v>3194.64</v>
      </c>
      <c r="J49" s="334" t="n">
        <v>4467.6</v>
      </c>
      <c r="K49" s="334" t="n">
        <v>3774.7</v>
      </c>
      <c r="L49" s="334" t="n">
        <v>4894.29</v>
      </c>
      <c r="M49" s="334" t="n">
        <v>5005.71</v>
      </c>
      <c r="N49" s="334" t="n">
        <v>2324.4</v>
      </c>
      <c r="O49" s="334" t="n">
        <v>2907.4</v>
      </c>
      <c r="P49" s="334" t="n">
        <v>3257.44</v>
      </c>
      <c r="Q49" s="334" t="n">
        <v>2507.02</v>
      </c>
      <c r="R49" s="334" t="n">
        <v>3141.77</v>
      </c>
      <c r="S49" s="334" t="n">
        <v>2360.63</v>
      </c>
      <c r="T49" s="334" t="n">
        <v>2444.48</v>
      </c>
      <c r="U49" s="334" t="n">
        <v>2817.75</v>
      </c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</row>
    <row r="50" customFormat="false" ht="12.75" hidden="false" customHeight="false" outlineLevel="0" collapsed="false">
      <c r="A50" s="140" t="s">
        <v>130</v>
      </c>
      <c r="B50" s="336" t="n">
        <v>59.6</v>
      </c>
      <c r="C50" s="329" t="n">
        <v>79.56</v>
      </c>
      <c r="D50" s="329" t="n">
        <v>55.28</v>
      </c>
      <c r="E50" s="329" t="n">
        <v>87.76</v>
      </c>
      <c r="F50" s="329" t="n">
        <v>40.55</v>
      </c>
      <c r="G50" s="329" t="n">
        <v>48.26</v>
      </c>
      <c r="H50" s="329" t="n">
        <v>93.3</v>
      </c>
      <c r="I50" s="329" t="n">
        <v>61.9</v>
      </c>
      <c r="J50" s="329" t="n">
        <v>17.11</v>
      </c>
      <c r="K50" s="329" t="n">
        <v>30.36</v>
      </c>
      <c r="L50" s="329" t="n">
        <v>16.18</v>
      </c>
      <c r="M50" s="329" t="n">
        <v>75.96</v>
      </c>
      <c r="N50" s="329" t="n">
        <v>105.52</v>
      </c>
      <c r="O50" s="329" t="n">
        <v>56.45</v>
      </c>
      <c r="P50" s="329" t="n">
        <v>55.09</v>
      </c>
      <c r="Q50" s="329" t="n">
        <v>48.18</v>
      </c>
      <c r="R50" s="329" t="n">
        <v>61.61</v>
      </c>
      <c r="S50" s="329" t="n">
        <v>39.36</v>
      </c>
      <c r="T50" s="329" t="n">
        <v>51.88</v>
      </c>
      <c r="U50" s="329" t="n">
        <v>61.26</v>
      </c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</row>
    <row r="51" customFormat="false" ht="12.75" hidden="false" customHeight="false" outlineLevel="0" collapsed="false">
      <c r="A51" s="140" t="s">
        <v>131</v>
      </c>
      <c r="B51" s="336" t="n">
        <v>116.04</v>
      </c>
      <c r="C51" s="329" t="n">
        <v>10.46</v>
      </c>
      <c r="D51" s="329" t="n">
        <v>22.14</v>
      </c>
      <c r="E51" s="329" t="n">
        <v>91.37</v>
      </c>
      <c r="F51" s="329" t="n">
        <v>52.35</v>
      </c>
      <c r="G51" s="329" t="n">
        <v>90.16</v>
      </c>
      <c r="H51" s="329" t="n">
        <v>73.37</v>
      </c>
      <c r="I51" s="329" t="n">
        <v>65.35</v>
      </c>
      <c r="J51" s="329" t="n">
        <v>37.94</v>
      </c>
      <c r="K51" s="329" t="n">
        <v>163.26</v>
      </c>
      <c r="L51" s="329" t="n">
        <v>80.63</v>
      </c>
      <c r="M51" s="329" t="n">
        <v>197.78</v>
      </c>
      <c r="N51" s="329" t="s">
        <v>57</v>
      </c>
      <c r="O51" s="329" t="n">
        <v>55.46</v>
      </c>
      <c r="P51" s="329" t="n">
        <v>76.16</v>
      </c>
      <c r="Q51" s="329" t="n">
        <v>18.8</v>
      </c>
      <c r="R51" s="329" t="n">
        <v>64.97</v>
      </c>
      <c r="S51" s="329" t="n">
        <v>6.71</v>
      </c>
      <c r="T51" s="329" t="n">
        <v>29.26</v>
      </c>
      <c r="U51" s="329" t="n">
        <v>53.39</v>
      </c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</row>
    <row r="52" customFormat="false" ht="12.75" hidden="false" customHeight="false" outlineLevel="0" collapsed="false">
      <c r="A52" s="140" t="s">
        <v>132</v>
      </c>
      <c r="B52" s="329" t="s">
        <v>57</v>
      </c>
      <c r="C52" s="329" t="s">
        <v>57</v>
      </c>
      <c r="D52" s="329" t="s">
        <v>57</v>
      </c>
      <c r="E52" s="329" t="s">
        <v>57</v>
      </c>
      <c r="F52" s="329" t="s">
        <v>57</v>
      </c>
      <c r="G52" s="329" t="s">
        <v>57</v>
      </c>
      <c r="H52" s="329" t="s">
        <v>57</v>
      </c>
      <c r="I52" s="329" t="s">
        <v>57</v>
      </c>
      <c r="J52" s="329" t="s">
        <v>57</v>
      </c>
      <c r="K52" s="329" t="s">
        <v>57</v>
      </c>
      <c r="L52" s="329" t="s">
        <v>57</v>
      </c>
      <c r="M52" s="329" t="s">
        <v>57</v>
      </c>
      <c r="N52" s="329" t="s">
        <v>57</v>
      </c>
      <c r="O52" s="329" t="s">
        <v>57</v>
      </c>
      <c r="P52" s="329" t="s">
        <v>57</v>
      </c>
      <c r="Q52" s="329" t="s">
        <v>57</v>
      </c>
      <c r="R52" s="329" t="s">
        <v>57</v>
      </c>
      <c r="S52" s="329" t="s">
        <v>57</v>
      </c>
      <c r="T52" s="329" t="s">
        <v>57</v>
      </c>
      <c r="U52" s="329" t="s">
        <v>57</v>
      </c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</row>
    <row r="53" customFormat="false" ht="15.75" hidden="false" customHeight="true" outlineLevel="0" collapsed="false">
      <c r="A53" s="140" t="s">
        <v>133</v>
      </c>
      <c r="B53" s="336" t="n">
        <v>5.96</v>
      </c>
      <c r="C53" s="329" t="s">
        <v>57</v>
      </c>
      <c r="D53" s="329" t="s">
        <v>57</v>
      </c>
      <c r="E53" s="329" t="s">
        <v>57</v>
      </c>
      <c r="F53" s="329" t="s">
        <v>57</v>
      </c>
      <c r="G53" s="329" t="s">
        <v>57</v>
      </c>
      <c r="H53" s="329" t="s">
        <v>57</v>
      </c>
      <c r="I53" s="329" t="s">
        <v>57</v>
      </c>
      <c r="J53" s="329" t="s">
        <v>57</v>
      </c>
      <c r="K53" s="329" t="s">
        <v>57</v>
      </c>
      <c r="L53" s="329" t="s">
        <v>57</v>
      </c>
      <c r="M53" s="329" t="n">
        <v>18.24</v>
      </c>
      <c r="N53" s="329" t="s">
        <v>57</v>
      </c>
      <c r="O53" s="329" t="s">
        <v>57</v>
      </c>
      <c r="P53" s="329" t="s">
        <v>57</v>
      </c>
      <c r="Q53" s="329" t="s">
        <v>57</v>
      </c>
      <c r="R53" s="329" t="s">
        <v>57</v>
      </c>
      <c r="S53" s="329" t="s">
        <v>57</v>
      </c>
      <c r="T53" s="329" t="s">
        <v>57</v>
      </c>
      <c r="U53" s="329" t="s">
        <v>57</v>
      </c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</row>
    <row r="54" customFormat="false" ht="13.5" hidden="false" customHeight="true" outlineLevel="0" collapsed="false">
      <c r="A54" s="140" t="s">
        <v>134</v>
      </c>
      <c r="B54" s="336" t="n">
        <v>35.36</v>
      </c>
      <c r="C54" s="329" t="s">
        <v>57</v>
      </c>
      <c r="D54" s="329" t="n">
        <v>0.95</v>
      </c>
      <c r="E54" s="329" t="n">
        <v>79.82</v>
      </c>
      <c r="F54" s="329" t="n">
        <v>40.88</v>
      </c>
      <c r="G54" s="329" t="n">
        <v>27.25</v>
      </c>
      <c r="H54" s="329" t="n">
        <v>32.13</v>
      </c>
      <c r="I54" s="329" t="n">
        <v>47.37</v>
      </c>
      <c r="J54" s="329" t="n">
        <v>2.94</v>
      </c>
      <c r="K54" s="329" t="s">
        <v>57</v>
      </c>
      <c r="L54" s="329" t="s">
        <v>57</v>
      </c>
      <c r="M54" s="329" t="n">
        <v>53</v>
      </c>
      <c r="N54" s="329" t="s">
        <v>57</v>
      </c>
      <c r="O54" s="329" t="n">
        <v>38.98</v>
      </c>
      <c r="P54" s="329" t="n">
        <v>29.9</v>
      </c>
      <c r="Q54" s="329" t="n">
        <v>0.57</v>
      </c>
      <c r="R54" s="329" t="n">
        <v>35.8</v>
      </c>
      <c r="S54" s="329" t="s">
        <v>57</v>
      </c>
      <c r="T54" s="329" t="n">
        <v>0.5</v>
      </c>
      <c r="U54" s="329" t="n">
        <v>44.77</v>
      </c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</row>
    <row r="55" customFormat="false" ht="12.75" hidden="false" customHeight="false" outlineLevel="0" collapsed="false">
      <c r="A55" s="140" t="s">
        <v>135</v>
      </c>
      <c r="B55" s="329" t="s">
        <v>57</v>
      </c>
      <c r="C55" s="329" t="s">
        <v>57</v>
      </c>
      <c r="D55" s="329" t="s">
        <v>57</v>
      </c>
      <c r="E55" s="329" t="s">
        <v>57</v>
      </c>
      <c r="F55" s="329" t="s">
        <v>57</v>
      </c>
      <c r="G55" s="329" t="s">
        <v>57</v>
      </c>
      <c r="H55" s="329" t="s">
        <v>57</v>
      </c>
      <c r="I55" s="329" t="s">
        <v>57</v>
      </c>
      <c r="J55" s="329" t="s">
        <v>57</v>
      </c>
      <c r="K55" s="329" t="s">
        <v>57</v>
      </c>
      <c r="L55" s="329" t="s">
        <v>57</v>
      </c>
      <c r="M55" s="329" t="s">
        <v>57</v>
      </c>
      <c r="N55" s="329" t="s">
        <v>57</v>
      </c>
      <c r="O55" s="329" t="s">
        <v>57</v>
      </c>
      <c r="P55" s="329" t="s">
        <v>57</v>
      </c>
      <c r="Q55" s="329" t="s">
        <v>57</v>
      </c>
      <c r="R55" s="329" t="s">
        <v>57</v>
      </c>
      <c r="S55" s="329" t="s">
        <v>57</v>
      </c>
      <c r="T55" s="329" t="s">
        <v>57</v>
      </c>
      <c r="U55" s="329" t="s">
        <v>57</v>
      </c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</row>
    <row r="56" customFormat="false" ht="12.75" hidden="false" customHeight="false" outlineLevel="0" collapsed="false">
      <c r="A56" s="140" t="s">
        <v>136</v>
      </c>
      <c r="B56" s="329" t="s">
        <v>57</v>
      </c>
      <c r="C56" s="329" t="s">
        <v>57</v>
      </c>
      <c r="D56" s="329" t="s">
        <v>57</v>
      </c>
      <c r="E56" s="329" t="s">
        <v>57</v>
      </c>
      <c r="F56" s="329" t="s">
        <v>57</v>
      </c>
      <c r="G56" s="329" t="s">
        <v>57</v>
      </c>
      <c r="H56" s="329" t="s">
        <v>57</v>
      </c>
      <c r="I56" s="329" t="s">
        <v>57</v>
      </c>
      <c r="J56" s="329" t="s">
        <v>57</v>
      </c>
      <c r="K56" s="329" t="s">
        <v>57</v>
      </c>
      <c r="L56" s="329" t="s">
        <v>57</v>
      </c>
      <c r="M56" s="329" t="s">
        <v>57</v>
      </c>
      <c r="N56" s="329" t="s">
        <v>57</v>
      </c>
      <c r="O56" s="329" t="s">
        <v>57</v>
      </c>
      <c r="P56" s="329" t="s">
        <v>57</v>
      </c>
      <c r="Q56" s="329" t="s">
        <v>57</v>
      </c>
      <c r="R56" s="329" t="s">
        <v>57</v>
      </c>
      <c r="S56" s="329" t="s">
        <v>57</v>
      </c>
      <c r="T56" s="329" t="s">
        <v>57</v>
      </c>
      <c r="U56" s="329" t="s">
        <v>57</v>
      </c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</row>
    <row r="57" customFormat="false" ht="12.75" hidden="false" customHeight="false" outlineLevel="0" collapsed="false">
      <c r="A57" s="140" t="s">
        <v>137</v>
      </c>
      <c r="B57" s="336" t="n">
        <v>0.75</v>
      </c>
      <c r="C57" s="329" t="s">
        <v>57</v>
      </c>
      <c r="D57" s="329" t="n">
        <v>1.22</v>
      </c>
      <c r="E57" s="329" t="n">
        <v>3.58</v>
      </c>
      <c r="F57" s="329" t="n">
        <v>0.64</v>
      </c>
      <c r="G57" s="329" t="n">
        <v>0.55</v>
      </c>
      <c r="H57" s="329" t="n">
        <v>0.28</v>
      </c>
      <c r="I57" s="329" t="n">
        <v>1.71</v>
      </c>
      <c r="J57" s="329" t="n">
        <v>0.07</v>
      </c>
      <c r="K57" s="329" t="n">
        <v>0.74</v>
      </c>
      <c r="L57" s="329" t="s">
        <v>57</v>
      </c>
      <c r="M57" s="329" t="n">
        <v>0.29</v>
      </c>
      <c r="N57" s="329" t="s">
        <v>57</v>
      </c>
      <c r="O57" s="329" t="n">
        <v>1.53</v>
      </c>
      <c r="P57" s="329" t="n">
        <v>1.08</v>
      </c>
      <c r="Q57" s="329" t="n">
        <v>0.73</v>
      </c>
      <c r="R57" s="329" t="n">
        <v>1.2</v>
      </c>
      <c r="S57" s="329" t="s">
        <v>57</v>
      </c>
      <c r="T57" s="329" t="n">
        <v>3.41</v>
      </c>
      <c r="U57" s="329" t="n">
        <v>1.87</v>
      </c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</row>
    <row r="58" customFormat="false" ht="14.25" hidden="false" customHeight="false" outlineLevel="0" collapsed="false">
      <c r="A58" s="158" t="s">
        <v>138</v>
      </c>
      <c r="B58" s="373" t="n">
        <v>217.71</v>
      </c>
      <c r="C58" s="333" t="n">
        <v>90.02</v>
      </c>
      <c r="D58" s="333" t="n">
        <v>79.59</v>
      </c>
      <c r="E58" s="333" t="n">
        <v>262.53</v>
      </c>
      <c r="F58" s="333" t="n">
        <v>134.42</v>
      </c>
      <c r="G58" s="333" t="n">
        <v>166.22</v>
      </c>
      <c r="H58" s="333" t="n">
        <v>199.08</v>
      </c>
      <c r="I58" s="333" t="n">
        <v>176.33</v>
      </c>
      <c r="J58" s="333" t="n">
        <v>58.06</v>
      </c>
      <c r="K58" s="333" t="n">
        <v>194.36</v>
      </c>
      <c r="L58" s="333" t="n">
        <v>96.81</v>
      </c>
      <c r="M58" s="333" t="n">
        <v>345.27</v>
      </c>
      <c r="N58" s="333" t="n">
        <v>105.52</v>
      </c>
      <c r="O58" s="333" t="n">
        <v>152.42</v>
      </c>
      <c r="P58" s="333" t="n">
        <v>162.23</v>
      </c>
      <c r="Q58" s="333" t="n">
        <v>68.28</v>
      </c>
      <c r="R58" s="333" t="n">
        <v>163.58</v>
      </c>
      <c r="S58" s="333" t="n">
        <v>46.07</v>
      </c>
      <c r="T58" s="333" t="n">
        <v>85.05</v>
      </c>
      <c r="U58" s="333" t="n">
        <v>161.29</v>
      </c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</row>
    <row r="59" customFormat="false" ht="15.75" hidden="false" customHeight="false" outlineLevel="0" collapsed="false">
      <c r="A59" s="174" t="s">
        <v>139</v>
      </c>
      <c r="B59" s="373" t="n">
        <v>6804.15</v>
      </c>
      <c r="C59" s="333" t="n">
        <v>3958.76</v>
      </c>
      <c r="D59" s="333" t="n">
        <v>3422.53</v>
      </c>
      <c r="E59" s="333" t="n">
        <v>5475.87</v>
      </c>
      <c r="F59" s="333" t="n">
        <v>4181.44</v>
      </c>
      <c r="G59" s="333" t="n">
        <v>5606.29</v>
      </c>
      <c r="H59" s="333" t="n">
        <v>5364.5</v>
      </c>
      <c r="I59" s="333" t="n">
        <v>5444.11</v>
      </c>
      <c r="J59" s="333" t="n">
        <v>7428.88</v>
      </c>
      <c r="K59" s="333" t="n">
        <v>6643.72</v>
      </c>
      <c r="L59" s="333" t="n">
        <v>7395.52</v>
      </c>
      <c r="M59" s="333" t="n">
        <v>9153.3</v>
      </c>
      <c r="N59" s="333" t="n">
        <v>3897.5</v>
      </c>
      <c r="O59" s="333" t="n">
        <v>4730.68</v>
      </c>
      <c r="P59" s="333" t="n">
        <v>5485.67</v>
      </c>
      <c r="Q59" s="333" t="n">
        <v>3997.14</v>
      </c>
      <c r="R59" s="333" t="n">
        <v>5215.89</v>
      </c>
      <c r="S59" s="333" t="n">
        <v>3530.69</v>
      </c>
      <c r="T59" s="333" t="n">
        <v>3954.86</v>
      </c>
      <c r="U59" s="333" t="n">
        <v>4620.93</v>
      </c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</row>
    <row r="60" customFormat="false" ht="12.75" hidden="false" customHeight="true" outlineLevel="0" collapsed="false">
      <c r="A60" s="176" t="s">
        <v>23</v>
      </c>
      <c r="B60" s="335" t="n">
        <v>887.5</v>
      </c>
      <c r="C60" s="339" t="n">
        <v>13.1</v>
      </c>
      <c r="D60" s="335" t="n">
        <v>48.1</v>
      </c>
      <c r="E60" s="335" t="n">
        <v>71.1</v>
      </c>
      <c r="F60" s="335" t="n">
        <v>56.6</v>
      </c>
      <c r="G60" s="335" t="n">
        <v>102.6</v>
      </c>
      <c r="H60" s="335" t="n">
        <v>64.8</v>
      </c>
      <c r="I60" s="335" t="n">
        <v>61.8</v>
      </c>
      <c r="J60" s="335" t="n">
        <v>60.5</v>
      </c>
      <c r="K60" s="335" t="n">
        <v>61.3</v>
      </c>
      <c r="L60" s="335" t="n">
        <v>57.7</v>
      </c>
      <c r="M60" s="335" t="n">
        <v>289.9</v>
      </c>
      <c r="N60" s="335" t="n">
        <v>5.5</v>
      </c>
      <c r="O60" s="335" t="n">
        <v>265.1</v>
      </c>
      <c r="P60" s="335" t="n">
        <v>535.6</v>
      </c>
      <c r="Q60" s="335" t="n">
        <v>80.6</v>
      </c>
      <c r="R60" s="335" t="n">
        <v>442.4</v>
      </c>
      <c r="S60" s="335" t="n">
        <v>41.1</v>
      </c>
      <c r="T60" s="335" t="n">
        <v>90.8</v>
      </c>
      <c r="U60" s="335" t="n">
        <v>216.7</v>
      </c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</row>
    <row r="61" customFormat="false" ht="12" hidden="false" customHeight="true" outlineLevel="0" collapsed="false">
      <c r="A61" s="179" t="s">
        <v>140</v>
      </c>
      <c r="B61" s="376" t="n">
        <v>2.15</v>
      </c>
      <c r="C61" s="377" t="n">
        <v>2.42</v>
      </c>
      <c r="D61" s="376" t="n">
        <v>1.94</v>
      </c>
      <c r="E61" s="376" t="n">
        <v>2.54</v>
      </c>
      <c r="F61" s="376" t="n">
        <v>1.77</v>
      </c>
      <c r="G61" s="376" t="n">
        <v>2</v>
      </c>
      <c r="H61" s="376" t="n">
        <v>2.32</v>
      </c>
      <c r="I61" s="376" t="n">
        <v>2.18</v>
      </c>
      <c r="J61" s="376" t="n">
        <v>1.96</v>
      </c>
      <c r="K61" s="376" t="n">
        <v>2.55</v>
      </c>
      <c r="L61" s="376" t="n">
        <v>2.11</v>
      </c>
      <c r="M61" s="376" t="n">
        <v>2.13</v>
      </c>
      <c r="N61" s="376" t="n">
        <v>2.65</v>
      </c>
      <c r="O61" s="376" t="n">
        <v>2.11</v>
      </c>
      <c r="P61" s="376" t="n">
        <v>2.18</v>
      </c>
      <c r="Q61" s="376" t="n">
        <v>2.11</v>
      </c>
      <c r="R61" s="376" t="n">
        <v>2.14</v>
      </c>
      <c r="S61" s="376" t="n">
        <v>2.21</v>
      </c>
      <c r="T61" s="376" t="n">
        <v>2.08</v>
      </c>
      <c r="U61" s="376" t="n">
        <v>2.14</v>
      </c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31"/>
      <c r="AZ61" s="231"/>
      <c r="BA61" s="231"/>
    </row>
    <row r="62" customFormat="false" ht="12.75" hidden="false" customHeight="false" outlineLevel="0" collapsed="false">
      <c r="A62" s="180" t="s">
        <v>141</v>
      </c>
      <c r="B62" s="378" t="n">
        <v>346</v>
      </c>
      <c r="C62" s="379" t="n">
        <v>12</v>
      </c>
      <c r="D62" s="378" t="n">
        <v>28</v>
      </c>
      <c r="E62" s="378" t="n">
        <v>37</v>
      </c>
      <c r="F62" s="378" t="n">
        <v>34</v>
      </c>
      <c r="G62" s="378" t="n">
        <v>33</v>
      </c>
      <c r="H62" s="378" t="n">
        <v>31</v>
      </c>
      <c r="I62" s="378" t="n">
        <v>33</v>
      </c>
      <c r="J62" s="378" t="n">
        <v>20</v>
      </c>
      <c r="K62" s="378" t="n">
        <v>16</v>
      </c>
      <c r="L62" s="378" t="n">
        <v>13</v>
      </c>
      <c r="M62" s="378" t="n">
        <v>89</v>
      </c>
      <c r="N62" s="378" t="n">
        <v>3</v>
      </c>
      <c r="O62" s="378" t="n">
        <v>136</v>
      </c>
      <c r="P62" s="378" t="n">
        <v>240</v>
      </c>
      <c r="Q62" s="378" t="n">
        <v>49</v>
      </c>
      <c r="R62" s="378" t="n">
        <v>214</v>
      </c>
      <c r="S62" s="378" t="n">
        <v>25</v>
      </c>
      <c r="T62" s="378" t="n">
        <v>58</v>
      </c>
      <c r="U62" s="378" t="n">
        <v>120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  <c r="AX69" s="231"/>
      <c r="AY69" s="231"/>
      <c r="AZ69" s="231"/>
      <c r="BA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  <c r="AX70" s="231"/>
      <c r="AY70" s="231"/>
      <c r="AZ70" s="231"/>
      <c r="BA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  <c r="AX73" s="231"/>
      <c r="AY73" s="231"/>
      <c r="AZ73" s="231"/>
      <c r="BA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  <c r="AX74" s="231"/>
      <c r="AY74" s="231"/>
      <c r="AZ74" s="231"/>
      <c r="BA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  <c r="AX76" s="231"/>
      <c r="AY76" s="231"/>
      <c r="AZ76" s="231"/>
      <c r="BA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  <c r="AX77" s="231"/>
      <c r="AY77" s="231"/>
      <c r="AZ77" s="231"/>
      <c r="BA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  <c r="AX79" s="231"/>
      <c r="AY79" s="231"/>
      <c r="AZ79" s="231"/>
      <c r="BA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  <c r="AX80" s="231"/>
      <c r="AY80" s="231"/>
      <c r="AZ80" s="231"/>
      <c r="BA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  <c r="AX81" s="231"/>
      <c r="AY81" s="231"/>
      <c r="AZ81" s="231"/>
      <c r="BA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  <c r="AX83" s="231"/>
      <c r="AY83" s="231"/>
      <c r="AZ83" s="231"/>
      <c r="BA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  <c r="AX84" s="231"/>
      <c r="AY84" s="231"/>
      <c r="AZ84" s="231"/>
      <c r="BA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  <c r="AX85" s="231"/>
      <c r="AY85" s="231"/>
      <c r="AZ85" s="231"/>
      <c r="BA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  <c r="AX86" s="231"/>
      <c r="AY86" s="231"/>
      <c r="AZ86" s="231"/>
      <c r="BA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231"/>
      <c r="AD87" s="231"/>
      <c r="AE87" s="231"/>
      <c r="AF87" s="231"/>
      <c r="AG87" s="231"/>
      <c r="AH87" s="231"/>
      <c r="AI87" s="231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  <c r="AX87" s="231"/>
      <c r="AY87" s="231"/>
      <c r="AZ87" s="231"/>
      <c r="BA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  <c r="AX88" s="231"/>
      <c r="AY88" s="231"/>
      <c r="AZ88" s="231"/>
      <c r="BA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  <c r="AJ89" s="231"/>
      <c r="AK89" s="231"/>
      <c r="AL89" s="231"/>
      <c r="AM89" s="231"/>
      <c r="AN89" s="231"/>
      <c r="AO89" s="231"/>
      <c r="AP89" s="231"/>
      <c r="AQ89" s="231"/>
      <c r="AR89" s="231"/>
      <c r="AS89" s="231"/>
      <c r="AT89" s="231"/>
      <c r="AU89" s="231"/>
      <c r="AV89" s="231"/>
      <c r="AW89" s="231"/>
      <c r="AX89" s="231"/>
      <c r="AY89" s="231"/>
      <c r="AZ89" s="231"/>
      <c r="BA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  <c r="AX90" s="231"/>
      <c r="AY90" s="231"/>
      <c r="AZ90" s="231"/>
      <c r="BA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  <c r="AI91" s="231"/>
      <c r="AJ91" s="231"/>
      <c r="AK91" s="231"/>
      <c r="AL91" s="231"/>
      <c r="AM91" s="231"/>
      <c r="AN91" s="231"/>
      <c r="AO91" s="231"/>
      <c r="AP91" s="231"/>
      <c r="AQ91" s="231"/>
      <c r="AR91" s="231"/>
      <c r="AS91" s="231"/>
      <c r="AT91" s="231"/>
      <c r="AU91" s="231"/>
      <c r="AV91" s="231"/>
      <c r="AW91" s="231"/>
      <c r="AX91" s="231"/>
      <c r="AY91" s="231"/>
      <c r="AZ91" s="231"/>
      <c r="BA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  <c r="AX92" s="231"/>
      <c r="AY92" s="231"/>
      <c r="AZ92" s="231"/>
      <c r="BA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  <c r="AX93" s="231"/>
      <c r="AY93" s="231"/>
      <c r="AZ93" s="231"/>
      <c r="BA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  <c r="AX94" s="231"/>
      <c r="AY94" s="231"/>
      <c r="AZ94" s="231"/>
      <c r="BA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  <c r="AX95" s="231"/>
      <c r="AY95" s="231"/>
      <c r="AZ95" s="231"/>
      <c r="BA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  <c r="AF96" s="231"/>
      <c r="AG96" s="231"/>
      <c r="AH96" s="231"/>
      <c r="AI96" s="231"/>
      <c r="AJ96" s="231"/>
      <c r="AK96" s="231"/>
      <c r="AL96" s="231"/>
      <c r="AM96" s="231"/>
      <c r="AN96" s="231"/>
      <c r="AO96" s="231"/>
      <c r="AP96" s="231"/>
      <c r="AQ96" s="231"/>
      <c r="AR96" s="231"/>
      <c r="AS96" s="231"/>
      <c r="AT96" s="231"/>
      <c r="AU96" s="231"/>
      <c r="AV96" s="231"/>
      <c r="AW96" s="231"/>
      <c r="AX96" s="231"/>
      <c r="AY96" s="231"/>
      <c r="AZ96" s="231"/>
      <c r="BA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  <c r="AF97" s="231"/>
      <c r="AG97" s="231"/>
      <c r="AH97" s="231"/>
      <c r="AI97" s="231"/>
      <c r="AJ97" s="231"/>
      <c r="AK97" s="231"/>
      <c r="AL97" s="231"/>
      <c r="AM97" s="231"/>
      <c r="AN97" s="231"/>
      <c r="AO97" s="231"/>
      <c r="AP97" s="231"/>
      <c r="AQ97" s="231"/>
      <c r="AR97" s="231"/>
      <c r="AS97" s="231"/>
      <c r="AT97" s="231"/>
      <c r="AU97" s="231"/>
      <c r="AV97" s="231"/>
      <c r="AW97" s="231"/>
      <c r="AX97" s="231"/>
      <c r="AY97" s="231"/>
      <c r="AZ97" s="231"/>
      <c r="BA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  <c r="AX98" s="231"/>
      <c r="AY98" s="231"/>
      <c r="AZ98" s="231"/>
      <c r="BA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  <c r="AX101" s="231"/>
      <c r="AY101" s="231"/>
      <c r="AZ101" s="231"/>
      <c r="BA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  <c r="AX102" s="231"/>
      <c r="AY102" s="231"/>
      <c r="AZ102" s="231"/>
      <c r="BA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31"/>
      <c r="AV103" s="231"/>
      <c r="AW103" s="231"/>
      <c r="AX103" s="231"/>
      <c r="AY103" s="231"/>
      <c r="AZ103" s="231"/>
      <c r="BA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  <c r="AX105" s="231"/>
      <c r="AY105" s="231"/>
      <c r="AZ105" s="231"/>
      <c r="BA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  <c r="AX109" s="231"/>
      <c r="AY109" s="231"/>
      <c r="AZ109" s="231"/>
      <c r="BA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  <c r="AX110" s="231"/>
      <c r="AY110" s="231"/>
      <c r="AZ110" s="231"/>
      <c r="BA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  <c r="AX111" s="231"/>
      <c r="AY111" s="231"/>
      <c r="AZ111" s="231"/>
      <c r="BA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  <c r="AX113" s="231"/>
      <c r="AY113" s="231"/>
      <c r="AZ113" s="231"/>
      <c r="BA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  <c r="AX114" s="231"/>
      <c r="AY114" s="231"/>
      <c r="AZ114" s="231"/>
      <c r="BA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  <c r="AX115" s="231"/>
      <c r="AY115" s="231"/>
      <c r="AZ115" s="231"/>
      <c r="BA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  <c r="AX116" s="231"/>
      <c r="AY116" s="231"/>
      <c r="AZ116" s="231"/>
      <c r="BA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  <c r="AX119" s="231"/>
      <c r="AY119" s="231"/>
      <c r="AZ119" s="231"/>
      <c r="BA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31"/>
      <c r="AV122" s="231"/>
      <c r="AW122" s="231"/>
      <c r="AX122" s="231"/>
      <c r="AY122" s="231"/>
      <c r="AZ122" s="231"/>
      <c r="BA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31"/>
      <c r="AV123" s="231"/>
      <c r="AW123" s="231"/>
      <c r="AX123" s="231"/>
      <c r="AY123" s="231"/>
      <c r="AZ123" s="231"/>
      <c r="BA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31"/>
      <c r="AV124" s="231"/>
      <c r="AW124" s="231"/>
      <c r="AX124" s="231"/>
      <c r="AY124" s="231"/>
      <c r="AZ124" s="231"/>
      <c r="BA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31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31"/>
      <c r="AV125" s="231"/>
      <c r="AW125" s="231"/>
      <c r="AX125" s="231"/>
      <c r="AY125" s="231"/>
      <c r="AZ125" s="231"/>
      <c r="BA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31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31"/>
      <c r="AV126" s="231"/>
      <c r="AW126" s="231"/>
      <c r="AX126" s="231"/>
      <c r="AY126" s="231"/>
      <c r="AZ126" s="231"/>
      <c r="BA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31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31"/>
      <c r="AV127" s="231"/>
      <c r="AW127" s="231"/>
      <c r="AX127" s="231"/>
      <c r="AY127" s="231"/>
      <c r="AZ127" s="231"/>
      <c r="BA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31"/>
      <c r="AV128" s="231"/>
      <c r="AW128" s="231"/>
      <c r="AX128" s="231"/>
      <c r="AY128" s="231"/>
      <c r="AZ128" s="231"/>
      <c r="BA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31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31"/>
      <c r="AV129" s="231"/>
      <c r="AW129" s="231"/>
      <c r="AX129" s="231"/>
      <c r="AY129" s="231"/>
      <c r="AZ129" s="231"/>
      <c r="BA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31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31"/>
      <c r="AV130" s="231"/>
      <c r="AW130" s="231"/>
      <c r="AX130" s="231"/>
      <c r="AY130" s="231"/>
      <c r="AZ130" s="231"/>
      <c r="BA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31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31"/>
      <c r="AV131" s="231"/>
      <c r="AW131" s="231"/>
      <c r="AX131" s="231"/>
      <c r="AY131" s="231"/>
      <c r="AZ131" s="231"/>
      <c r="BA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31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31"/>
      <c r="AV132" s="231"/>
      <c r="AW132" s="231"/>
      <c r="AX132" s="231"/>
      <c r="AY132" s="231"/>
      <c r="AZ132" s="231"/>
      <c r="BA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31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31"/>
      <c r="AV133" s="231"/>
      <c r="AW133" s="231"/>
      <c r="AX133" s="231"/>
      <c r="AY133" s="231"/>
      <c r="AZ133" s="231"/>
      <c r="BA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31"/>
      <c r="AV134" s="231"/>
      <c r="AW134" s="231"/>
      <c r="AX134" s="231"/>
      <c r="AY134" s="231"/>
      <c r="AZ134" s="231"/>
      <c r="BA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31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31"/>
      <c r="AV135" s="231"/>
      <c r="AW135" s="231"/>
      <c r="AX135" s="231"/>
      <c r="AY135" s="231"/>
      <c r="AZ135" s="231"/>
      <c r="BA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31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31"/>
      <c r="AV136" s="231"/>
      <c r="AW136" s="231"/>
      <c r="AX136" s="231"/>
      <c r="AY136" s="231"/>
      <c r="AZ136" s="231"/>
      <c r="BA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31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31"/>
      <c r="AV137" s="231"/>
      <c r="AW137" s="231"/>
      <c r="AX137" s="231"/>
      <c r="AY137" s="231"/>
      <c r="AZ137" s="231"/>
      <c r="BA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31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31"/>
      <c r="AV138" s="231"/>
      <c r="AW138" s="231"/>
      <c r="AX138" s="231"/>
      <c r="AY138" s="231"/>
      <c r="AZ138" s="231"/>
      <c r="BA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31"/>
      <c r="AV139" s="231"/>
      <c r="AW139" s="231"/>
      <c r="AX139" s="231"/>
      <c r="AY139" s="231"/>
      <c r="AZ139" s="231"/>
      <c r="BA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31"/>
      <c r="AV140" s="231"/>
      <c r="AW140" s="231"/>
      <c r="AX140" s="231"/>
      <c r="AY140" s="231"/>
      <c r="AZ140" s="231"/>
      <c r="BA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31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31"/>
      <c r="AV141" s="231"/>
      <c r="AW141" s="231"/>
      <c r="AX141" s="231"/>
      <c r="AY141" s="231"/>
      <c r="AZ141" s="231"/>
      <c r="BA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31"/>
      <c r="AV142" s="231"/>
      <c r="AW142" s="231"/>
      <c r="AX142" s="231"/>
      <c r="AY142" s="231"/>
      <c r="AZ142" s="231"/>
      <c r="BA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31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31"/>
      <c r="AV143" s="231"/>
      <c r="AW143" s="231"/>
      <c r="AX143" s="231"/>
      <c r="AY143" s="231"/>
      <c r="AZ143" s="231"/>
      <c r="BA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31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31"/>
      <c r="AV144" s="231"/>
      <c r="AW144" s="231"/>
      <c r="AX144" s="231"/>
      <c r="AY144" s="231"/>
      <c r="AZ144" s="231"/>
      <c r="BA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31"/>
      <c r="AV145" s="231"/>
      <c r="AW145" s="231"/>
      <c r="AX145" s="231"/>
      <c r="AY145" s="231"/>
      <c r="AZ145" s="231"/>
      <c r="BA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31"/>
      <c r="AV146" s="231"/>
      <c r="AW146" s="231"/>
      <c r="AX146" s="231"/>
      <c r="AY146" s="231"/>
      <c r="AZ146" s="231"/>
      <c r="BA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31"/>
      <c r="AV147" s="231"/>
      <c r="AW147" s="231"/>
      <c r="AX147" s="231"/>
      <c r="AY147" s="231"/>
      <c r="AZ147" s="231"/>
      <c r="BA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31"/>
      <c r="AV148" s="231"/>
      <c r="AW148" s="231"/>
      <c r="AX148" s="231"/>
      <c r="AY148" s="231"/>
      <c r="AZ148" s="231"/>
      <c r="BA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31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31"/>
      <c r="AV149" s="231"/>
      <c r="AW149" s="231"/>
      <c r="AX149" s="231"/>
      <c r="AY149" s="231"/>
      <c r="AZ149" s="231"/>
      <c r="BA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31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31"/>
      <c r="AV150" s="231"/>
      <c r="AW150" s="231"/>
      <c r="AX150" s="231"/>
      <c r="AY150" s="231"/>
      <c r="AZ150" s="231"/>
      <c r="BA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31"/>
      <c r="AV151" s="231"/>
      <c r="AW151" s="231"/>
      <c r="AX151" s="231"/>
      <c r="AY151" s="231"/>
      <c r="AZ151" s="231"/>
      <c r="BA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  <c r="AJ152" s="231"/>
      <c r="AK152" s="231"/>
      <c r="AL152" s="231"/>
      <c r="AM152" s="231"/>
      <c r="AN152" s="231"/>
      <c r="AO152" s="231"/>
      <c r="AP152" s="231"/>
      <c r="AQ152" s="231"/>
      <c r="AR152" s="231"/>
      <c r="AS152" s="231"/>
      <c r="AT152" s="231"/>
      <c r="AU152" s="231"/>
      <c r="AV152" s="231"/>
      <c r="AW152" s="231"/>
      <c r="AX152" s="231"/>
      <c r="AY152" s="231"/>
      <c r="AZ152" s="231"/>
      <c r="BA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231"/>
      <c r="AM153" s="231"/>
      <c r="AN153" s="231"/>
      <c r="AO153" s="231"/>
      <c r="AP153" s="231"/>
      <c r="AQ153" s="231"/>
      <c r="AR153" s="231"/>
      <c r="AS153" s="231"/>
      <c r="AT153" s="231"/>
      <c r="AU153" s="231"/>
      <c r="AV153" s="231"/>
      <c r="AW153" s="231"/>
      <c r="AX153" s="231"/>
      <c r="AY153" s="231"/>
      <c r="AZ153" s="231"/>
      <c r="BA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  <c r="AJ154" s="231"/>
      <c r="AK154" s="231"/>
      <c r="AL154" s="231"/>
      <c r="AM154" s="231"/>
      <c r="AN154" s="231"/>
      <c r="AO154" s="231"/>
      <c r="AP154" s="231"/>
      <c r="AQ154" s="231"/>
      <c r="AR154" s="231"/>
      <c r="AS154" s="231"/>
      <c r="AT154" s="231"/>
      <c r="AU154" s="231"/>
      <c r="AV154" s="231"/>
      <c r="AW154" s="231"/>
      <c r="AX154" s="231"/>
      <c r="AY154" s="231"/>
      <c r="AZ154" s="231"/>
      <c r="BA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  <c r="AJ155" s="231"/>
      <c r="AK155" s="231"/>
      <c r="AL155" s="231"/>
      <c r="AM155" s="231"/>
      <c r="AN155" s="231"/>
      <c r="AO155" s="231"/>
      <c r="AP155" s="231"/>
      <c r="AQ155" s="231"/>
      <c r="AR155" s="231"/>
      <c r="AS155" s="231"/>
      <c r="AT155" s="231"/>
      <c r="AU155" s="231"/>
      <c r="AV155" s="231"/>
      <c r="AW155" s="231"/>
      <c r="AX155" s="231"/>
      <c r="AY155" s="231"/>
      <c r="AZ155" s="231"/>
      <c r="BA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  <c r="S156" s="231"/>
      <c r="T156" s="231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  <c r="AJ156" s="231"/>
      <c r="AK156" s="231"/>
      <c r="AL156" s="231"/>
      <c r="AM156" s="231"/>
      <c r="AN156" s="231"/>
      <c r="AO156" s="231"/>
      <c r="AP156" s="231"/>
      <c r="AQ156" s="231"/>
      <c r="AR156" s="231"/>
      <c r="AS156" s="231"/>
      <c r="AT156" s="231"/>
      <c r="AU156" s="231"/>
      <c r="AV156" s="231"/>
      <c r="AW156" s="231"/>
      <c r="AX156" s="231"/>
      <c r="AY156" s="231"/>
      <c r="AZ156" s="231"/>
      <c r="BA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  <c r="AJ157" s="231"/>
      <c r="AK157" s="231"/>
      <c r="AL157" s="231"/>
      <c r="AM157" s="231"/>
      <c r="AN157" s="231"/>
      <c r="AO157" s="231"/>
      <c r="AP157" s="231"/>
      <c r="AQ157" s="231"/>
      <c r="AR157" s="231"/>
      <c r="AS157" s="231"/>
      <c r="AT157" s="231"/>
      <c r="AU157" s="231"/>
      <c r="AV157" s="231"/>
      <c r="AW157" s="231"/>
      <c r="AX157" s="231"/>
      <c r="AY157" s="231"/>
      <c r="AZ157" s="231"/>
      <c r="BA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  <c r="AJ158" s="231"/>
      <c r="AK158" s="231"/>
      <c r="AL158" s="231"/>
      <c r="AM158" s="231"/>
      <c r="AN158" s="231"/>
      <c r="AO158" s="231"/>
      <c r="AP158" s="231"/>
      <c r="AQ158" s="231"/>
      <c r="AR158" s="231"/>
      <c r="AS158" s="231"/>
      <c r="AT158" s="231"/>
      <c r="AU158" s="231"/>
      <c r="AV158" s="231"/>
      <c r="AW158" s="231"/>
      <c r="AX158" s="231"/>
      <c r="AY158" s="231"/>
      <c r="AZ158" s="231"/>
      <c r="BA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  <c r="AJ159" s="231"/>
      <c r="AK159" s="231"/>
      <c r="AL159" s="231"/>
      <c r="AM159" s="231"/>
      <c r="AN159" s="231"/>
      <c r="AO159" s="231"/>
      <c r="AP159" s="231"/>
      <c r="AQ159" s="231"/>
      <c r="AR159" s="231"/>
      <c r="AS159" s="231"/>
      <c r="AT159" s="231"/>
      <c r="AU159" s="231"/>
      <c r="AV159" s="231"/>
      <c r="AW159" s="231"/>
      <c r="AX159" s="231"/>
      <c r="AY159" s="231"/>
      <c r="AZ159" s="231"/>
      <c r="BA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  <c r="AJ160" s="231"/>
      <c r="AK160" s="231"/>
      <c r="AL160" s="231"/>
      <c r="AM160" s="231"/>
      <c r="AN160" s="231"/>
      <c r="AO160" s="231"/>
      <c r="AP160" s="231"/>
      <c r="AQ160" s="231"/>
      <c r="AR160" s="231"/>
      <c r="AS160" s="231"/>
      <c r="AT160" s="231"/>
      <c r="AU160" s="231"/>
      <c r="AV160" s="231"/>
      <c r="AW160" s="231"/>
      <c r="AX160" s="231"/>
      <c r="AY160" s="231"/>
      <c r="AZ160" s="231"/>
      <c r="BA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  <c r="AJ161" s="231"/>
      <c r="AK161" s="231"/>
      <c r="AL161" s="231"/>
      <c r="AM161" s="231"/>
      <c r="AN161" s="231"/>
      <c r="AO161" s="231"/>
      <c r="AP161" s="231"/>
      <c r="AQ161" s="231"/>
      <c r="AR161" s="231"/>
      <c r="AS161" s="231"/>
      <c r="AT161" s="231"/>
      <c r="AU161" s="231"/>
      <c r="AV161" s="231"/>
      <c r="AW161" s="231"/>
      <c r="AX161" s="231"/>
      <c r="AY161" s="231"/>
      <c r="AZ161" s="231"/>
      <c r="BA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  <c r="AX162" s="231"/>
      <c r="AY162" s="231"/>
      <c r="AZ162" s="231"/>
      <c r="BA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  <c r="AJ163" s="231"/>
      <c r="AK163" s="231"/>
      <c r="AL163" s="231"/>
      <c r="AM163" s="231"/>
      <c r="AN163" s="231"/>
      <c r="AO163" s="231"/>
      <c r="AP163" s="231"/>
      <c r="AQ163" s="231"/>
      <c r="AR163" s="231"/>
      <c r="AS163" s="231"/>
      <c r="AT163" s="231"/>
      <c r="AU163" s="231"/>
      <c r="AV163" s="231"/>
      <c r="AW163" s="231"/>
      <c r="AX163" s="231"/>
      <c r="AY163" s="231"/>
      <c r="AZ163" s="231"/>
      <c r="BA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  <c r="AJ164" s="231"/>
      <c r="AK164" s="231"/>
      <c r="AL164" s="231"/>
      <c r="AM164" s="231"/>
      <c r="AN164" s="231"/>
      <c r="AO164" s="231"/>
      <c r="AP164" s="231"/>
      <c r="AQ164" s="231"/>
      <c r="AR164" s="231"/>
      <c r="AS164" s="231"/>
      <c r="AT164" s="231"/>
      <c r="AU164" s="231"/>
      <c r="AV164" s="231"/>
      <c r="AW164" s="231"/>
      <c r="AX164" s="231"/>
      <c r="AY164" s="231"/>
      <c r="AZ164" s="231"/>
      <c r="BA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  <c r="AR165" s="231"/>
      <c r="AS165" s="231"/>
      <c r="AT165" s="231"/>
      <c r="AU165" s="231"/>
      <c r="AV165" s="231"/>
      <c r="AW165" s="231"/>
      <c r="AX165" s="231"/>
      <c r="AY165" s="231"/>
      <c r="AZ165" s="231"/>
      <c r="BA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  <c r="AR166" s="231"/>
      <c r="AS166" s="231"/>
      <c r="AT166" s="231"/>
      <c r="AU166" s="231"/>
      <c r="AV166" s="231"/>
      <c r="AW166" s="231"/>
      <c r="AX166" s="231"/>
      <c r="AY166" s="231"/>
      <c r="AZ166" s="231"/>
      <c r="BA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  <c r="S167" s="231"/>
      <c r="T167" s="231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  <c r="AJ167" s="231"/>
      <c r="AK167" s="231"/>
      <c r="AL167" s="231"/>
      <c r="AM167" s="231"/>
      <c r="AN167" s="231"/>
      <c r="AO167" s="231"/>
      <c r="AP167" s="231"/>
      <c r="AQ167" s="231"/>
      <c r="AR167" s="231"/>
      <c r="AS167" s="231"/>
      <c r="AT167" s="231"/>
      <c r="AU167" s="231"/>
      <c r="AV167" s="231"/>
      <c r="AW167" s="231"/>
      <c r="AX167" s="231"/>
      <c r="AY167" s="231"/>
      <c r="AZ167" s="231"/>
      <c r="BA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  <c r="AJ168" s="231"/>
      <c r="AK168" s="231"/>
      <c r="AL168" s="231"/>
      <c r="AM168" s="231"/>
      <c r="AN168" s="231"/>
      <c r="AO168" s="231"/>
      <c r="AP168" s="231"/>
      <c r="AQ168" s="231"/>
      <c r="AR168" s="231"/>
      <c r="AS168" s="231"/>
      <c r="AT168" s="231"/>
      <c r="AU168" s="231"/>
      <c r="AV168" s="231"/>
      <c r="AW168" s="231"/>
      <c r="AX168" s="231"/>
      <c r="AY168" s="231"/>
      <c r="AZ168" s="231"/>
      <c r="BA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  <c r="AJ169" s="231"/>
      <c r="AK169" s="231"/>
      <c r="AL169" s="231"/>
      <c r="AM169" s="231"/>
      <c r="AN169" s="231"/>
      <c r="AO169" s="231"/>
      <c r="AP169" s="231"/>
      <c r="AQ169" s="231"/>
      <c r="AR169" s="231"/>
      <c r="AS169" s="231"/>
      <c r="AT169" s="231"/>
      <c r="AU169" s="231"/>
      <c r="AV169" s="231"/>
      <c r="AW169" s="231"/>
      <c r="AX169" s="231"/>
      <c r="AY169" s="231"/>
      <c r="AZ169" s="231"/>
      <c r="BA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  <c r="AJ170" s="231"/>
      <c r="AK170" s="231"/>
      <c r="AL170" s="231"/>
      <c r="AM170" s="231"/>
      <c r="AN170" s="231"/>
      <c r="AO170" s="231"/>
      <c r="AP170" s="231"/>
      <c r="AQ170" s="231"/>
      <c r="AR170" s="231"/>
      <c r="AS170" s="231"/>
      <c r="AT170" s="231"/>
      <c r="AU170" s="231"/>
      <c r="AV170" s="231"/>
      <c r="AW170" s="231"/>
      <c r="AX170" s="231"/>
      <c r="AY170" s="231"/>
      <c r="AZ170" s="231"/>
      <c r="BA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  <c r="AJ171" s="231"/>
      <c r="AK171" s="231"/>
      <c r="AL171" s="231"/>
      <c r="AM171" s="231"/>
      <c r="AN171" s="231"/>
      <c r="AO171" s="231"/>
      <c r="AP171" s="231"/>
      <c r="AQ171" s="231"/>
      <c r="AR171" s="231"/>
      <c r="AS171" s="231"/>
      <c r="AT171" s="231"/>
      <c r="AU171" s="231"/>
      <c r="AV171" s="231"/>
      <c r="AW171" s="231"/>
      <c r="AX171" s="231"/>
      <c r="AY171" s="231"/>
      <c r="AZ171" s="231"/>
      <c r="BA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  <c r="AJ172" s="231"/>
      <c r="AK172" s="231"/>
      <c r="AL172" s="231"/>
      <c r="AM172" s="231"/>
      <c r="AN172" s="231"/>
      <c r="AO172" s="231"/>
      <c r="AP172" s="231"/>
      <c r="AQ172" s="231"/>
      <c r="AR172" s="231"/>
      <c r="AS172" s="231"/>
      <c r="AT172" s="231"/>
      <c r="AU172" s="231"/>
      <c r="AV172" s="231"/>
      <c r="AW172" s="231"/>
      <c r="AX172" s="231"/>
      <c r="AY172" s="231"/>
      <c r="AZ172" s="231"/>
      <c r="BA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1"/>
      <c r="AV173" s="231"/>
      <c r="AW173" s="231"/>
      <c r="AX173" s="231"/>
      <c r="AY173" s="231"/>
      <c r="AZ173" s="231"/>
      <c r="BA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  <c r="S174" s="231"/>
      <c r="T174" s="231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  <c r="AJ174" s="231"/>
      <c r="AK174" s="231"/>
      <c r="AL174" s="231"/>
      <c r="AM174" s="231"/>
      <c r="AN174" s="231"/>
      <c r="AO174" s="231"/>
      <c r="AP174" s="231"/>
      <c r="AQ174" s="231"/>
      <c r="AR174" s="231"/>
      <c r="AS174" s="231"/>
      <c r="AT174" s="231"/>
      <c r="AU174" s="231"/>
      <c r="AV174" s="231"/>
      <c r="AW174" s="231"/>
      <c r="AX174" s="231"/>
      <c r="AY174" s="231"/>
      <c r="AZ174" s="231"/>
      <c r="BA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  <c r="AJ175" s="231"/>
      <c r="AK175" s="231"/>
      <c r="AL175" s="231"/>
      <c r="AM175" s="231"/>
      <c r="AN175" s="231"/>
      <c r="AO175" s="231"/>
      <c r="AP175" s="231"/>
      <c r="AQ175" s="231"/>
      <c r="AR175" s="231"/>
      <c r="AS175" s="231"/>
      <c r="AT175" s="231"/>
      <c r="AU175" s="231"/>
      <c r="AV175" s="231"/>
      <c r="AW175" s="231"/>
      <c r="AX175" s="231"/>
      <c r="AY175" s="231"/>
      <c r="AZ175" s="231"/>
      <c r="BA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  <c r="AJ176" s="231"/>
      <c r="AK176" s="231"/>
      <c r="AL176" s="231"/>
      <c r="AM176" s="231"/>
      <c r="AN176" s="231"/>
      <c r="AO176" s="231"/>
      <c r="AP176" s="231"/>
      <c r="AQ176" s="231"/>
      <c r="AR176" s="231"/>
      <c r="AS176" s="231"/>
      <c r="AT176" s="231"/>
      <c r="AU176" s="231"/>
      <c r="AV176" s="231"/>
      <c r="AW176" s="231"/>
      <c r="AX176" s="231"/>
      <c r="AY176" s="231"/>
      <c r="AZ176" s="231"/>
      <c r="BA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  <c r="AJ177" s="231"/>
      <c r="AK177" s="231"/>
      <c r="AL177" s="231"/>
      <c r="AM177" s="231"/>
      <c r="AN177" s="231"/>
      <c r="AO177" s="231"/>
      <c r="AP177" s="231"/>
      <c r="AQ177" s="231"/>
      <c r="AR177" s="231"/>
      <c r="AS177" s="231"/>
      <c r="AT177" s="231"/>
      <c r="AU177" s="231"/>
      <c r="AV177" s="231"/>
      <c r="AW177" s="231"/>
      <c r="AX177" s="231"/>
      <c r="AY177" s="231"/>
      <c r="AZ177" s="231"/>
      <c r="BA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  <c r="AJ178" s="231"/>
      <c r="AK178" s="231"/>
      <c r="AL178" s="231"/>
      <c r="AM178" s="231"/>
      <c r="AN178" s="231"/>
      <c r="AO178" s="231"/>
      <c r="AP178" s="231"/>
      <c r="AQ178" s="231"/>
      <c r="AR178" s="231"/>
      <c r="AS178" s="231"/>
      <c r="AT178" s="231"/>
      <c r="AU178" s="231"/>
      <c r="AV178" s="231"/>
      <c r="AW178" s="231"/>
      <c r="AX178" s="231"/>
      <c r="AY178" s="231"/>
      <c r="AZ178" s="231"/>
      <c r="BA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  <c r="AJ179" s="231"/>
      <c r="AK179" s="231"/>
      <c r="AL179" s="231"/>
      <c r="AM179" s="231"/>
      <c r="AN179" s="231"/>
      <c r="AO179" s="231"/>
      <c r="AP179" s="231"/>
      <c r="AQ179" s="231"/>
      <c r="AR179" s="231"/>
      <c r="AS179" s="231"/>
      <c r="AT179" s="231"/>
      <c r="AU179" s="231"/>
      <c r="AV179" s="231"/>
      <c r="AW179" s="231"/>
      <c r="AX179" s="231"/>
      <c r="AY179" s="231"/>
      <c r="AZ179" s="231"/>
      <c r="BA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  <c r="AJ180" s="231"/>
      <c r="AK180" s="231"/>
      <c r="AL180" s="231"/>
      <c r="AM180" s="231"/>
      <c r="AN180" s="231"/>
      <c r="AO180" s="231"/>
      <c r="AP180" s="231"/>
      <c r="AQ180" s="231"/>
      <c r="AR180" s="231"/>
      <c r="AS180" s="231"/>
      <c r="AT180" s="231"/>
      <c r="AU180" s="231"/>
      <c r="AV180" s="231"/>
      <c r="AW180" s="231"/>
      <c r="AX180" s="231"/>
      <c r="AY180" s="231"/>
      <c r="AZ180" s="231"/>
      <c r="BA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  <c r="AJ181" s="231"/>
      <c r="AK181" s="231"/>
      <c r="AL181" s="231"/>
      <c r="AM181" s="231"/>
      <c r="AN181" s="231"/>
      <c r="AO181" s="231"/>
      <c r="AP181" s="231"/>
      <c r="AQ181" s="231"/>
      <c r="AR181" s="231"/>
      <c r="AS181" s="231"/>
      <c r="AT181" s="231"/>
      <c r="AU181" s="231"/>
      <c r="AV181" s="231"/>
      <c r="AW181" s="231"/>
      <c r="AX181" s="231"/>
      <c r="AY181" s="231"/>
      <c r="AZ181" s="231"/>
      <c r="BA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  <c r="AJ182" s="231"/>
      <c r="AK182" s="231"/>
      <c r="AL182" s="231"/>
      <c r="AM182" s="231"/>
      <c r="AN182" s="231"/>
      <c r="AO182" s="231"/>
      <c r="AP182" s="231"/>
      <c r="AQ182" s="231"/>
      <c r="AR182" s="231"/>
      <c r="AS182" s="231"/>
      <c r="AT182" s="231"/>
      <c r="AU182" s="231"/>
      <c r="AV182" s="231"/>
      <c r="AW182" s="231"/>
      <c r="AX182" s="231"/>
      <c r="AY182" s="231"/>
      <c r="AZ182" s="231"/>
      <c r="BA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  <c r="AJ183" s="231"/>
      <c r="AK183" s="231"/>
      <c r="AL183" s="231"/>
      <c r="AM183" s="231"/>
      <c r="AN183" s="231"/>
      <c r="AO183" s="231"/>
      <c r="AP183" s="231"/>
      <c r="AQ183" s="231"/>
      <c r="AR183" s="231"/>
      <c r="AS183" s="231"/>
      <c r="AT183" s="231"/>
      <c r="AU183" s="231"/>
      <c r="AV183" s="231"/>
      <c r="AW183" s="231"/>
      <c r="AX183" s="231"/>
      <c r="AY183" s="231"/>
      <c r="AZ183" s="231"/>
      <c r="BA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  <c r="S184" s="231"/>
      <c r="T184" s="231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  <c r="AJ184" s="231"/>
      <c r="AK184" s="231"/>
      <c r="AL184" s="231"/>
      <c r="AM184" s="231"/>
      <c r="AN184" s="231"/>
      <c r="AO184" s="231"/>
      <c r="AP184" s="231"/>
      <c r="AQ184" s="231"/>
      <c r="AR184" s="231"/>
      <c r="AS184" s="231"/>
      <c r="AT184" s="231"/>
      <c r="AU184" s="231"/>
      <c r="AV184" s="231"/>
      <c r="AW184" s="231"/>
      <c r="AX184" s="231"/>
      <c r="AY184" s="231"/>
      <c r="AZ184" s="231"/>
      <c r="BA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  <c r="S185" s="231"/>
      <c r="T185" s="231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  <c r="AJ185" s="231"/>
      <c r="AK185" s="231"/>
      <c r="AL185" s="231"/>
      <c r="AM185" s="231"/>
      <c r="AN185" s="231"/>
      <c r="AO185" s="231"/>
      <c r="AP185" s="231"/>
      <c r="AQ185" s="231"/>
      <c r="AR185" s="231"/>
      <c r="AS185" s="231"/>
      <c r="AT185" s="231"/>
      <c r="AU185" s="231"/>
      <c r="AV185" s="231"/>
      <c r="AW185" s="231"/>
      <c r="AX185" s="231"/>
      <c r="AY185" s="231"/>
      <c r="AZ185" s="231"/>
      <c r="BA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  <c r="AJ186" s="231"/>
      <c r="AK186" s="231"/>
      <c r="AL186" s="231"/>
      <c r="AM186" s="231"/>
      <c r="AN186" s="231"/>
      <c r="AO186" s="231"/>
      <c r="AP186" s="231"/>
      <c r="AQ186" s="231"/>
      <c r="AR186" s="231"/>
      <c r="AS186" s="231"/>
      <c r="AT186" s="231"/>
      <c r="AU186" s="231"/>
      <c r="AV186" s="231"/>
      <c r="AW186" s="231"/>
      <c r="AX186" s="231"/>
      <c r="AY186" s="231"/>
      <c r="AZ186" s="231"/>
      <c r="BA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  <c r="S187" s="231"/>
      <c r="T187" s="231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  <c r="AJ187" s="231"/>
      <c r="AK187" s="231"/>
      <c r="AL187" s="231"/>
      <c r="AM187" s="231"/>
      <c r="AN187" s="231"/>
      <c r="AO187" s="231"/>
      <c r="AP187" s="231"/>
      <c r="AQ187" s="231"/>
      <c r="AR187" s="231"/>
      <c r="AS187" s="231"/>
      <c r="AT187" s="231"/>
      <c r="AU187" s="231"/>
      <c r="AV187" s="231"/>
      <c r="AW187" s="231"/>
      <c r="AX187" s="231"/>
      <c r="AY187" s="231"/>
      <c r="AZ187" s="231"/>
      <c r="BA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  <c r="AJ188" s="231"/>
      <c r="AK188" s="231"/>
      <c r="AL188" s="231"/>
      <c r="AM188" s="231"/>
      <c r="AN188" s="231"/>
      <c r="AO188" s="231"/>
      <c r="AP188" s="231"/>
      <c r="AQ188" s="231"/>
      <c r="AR188" s="231"/>
      <c r="AS188" s="231"/>
      <c r="AT188" s="231"/>
      <c r="AU188" s="231"/>
      <c r="AV188" s="231"/>
      <c r="AW188" s="231"/>
      <c r="AX188" s="231"/>
      <c r="AY188" s="231"/>
      <c r="AZ188" s="231"/>
      <c r="BA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  <c r="AJ189" s="231"/>
      <c r="AK189" s="231"/>
      <c r="AL189" s="231"/>
      <c r="AM189" s="231"/>
      <c r="AN189" s="231"/>
      <c r="AO189" s="231"/>
      <c r="AP189" s="231"/>
      <c r="AQ189" s="231"/>
      <c r="AR189" s="231"/>
      <c r="AS189" s="231"/>
      <c r="AT189" s="231"/>
      <c r="AU189" s="231"/>
      <c r="AV189" s="231"/>
      <c r="AW189" s="231"/>
      <c r="AX189" s="231"/>
      <c r="AY189" s="231"/>
      <c r="AZ189" s="231"/>
      <c r="BA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  <c r="S190" s="231"/>
      <c r="T190" s="231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  <c r="AJ190" s="231"/>
      <c r="AK190" s="231"/>
      <c r="AL190" s="231"/>
      <c r="AM190" s="231"/>
      <c r="AN190" s="231"/>
      <c r="AO190" s="231"/>
      <c r="AP190" s="231"/>
      <c r="AQ190" s="231"/>
      <c r="AR190" s="231"/>
      <c r="AS190" s="231"/>
      <c r="AT190" s="231"/>
      <c r="AU190" s="231"/>
      <c r="AV190" s="231"/>
      <c r="AW190" s="231"/>
      <c r="AX190" s="231"/>
      <c r="AY190" s="231"/>
      <c r="AZ190" s="231"/>
      <c r="BA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  <c r="AJ191" s="231"/>
      <c r="AK191" s="231"/>
      <c r="AL191" s="231"/>
      <c r="AM191" s="231"/>
      <c r="AN191" s="231"/>
      <c r="AO191" s="231"/>
      <c r="AP191" s="231"/>
      <c r="AQ191" s="231"/>
      <c r="AR191" s="231"/>
      <c r="AS191" s="231"/>
      <c r="AT191" s="231"/>
      <c r="AU191" s="231"/>
      <c r="AV191" s="231"/>
      <c r="AW191" s="231"/>
      <c r="AX191" s="231"/>
      <c r="AY191" s="231"/>
      <c r="AZ191" s="231"/>
      <c r="BA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  <c r="AJ192" s="231"/>
      <c r="AK192" s="231"/>
      <c r="AL192" s="231"/>
      <c r="AM192" s="231"/>
      <c r="AN192" s="231"/>
      <c r="AO192" s="231"/>
      <c r="AP192" s="231"/>
      <c r="AQ192" s="231"/>
      <c r="AR192" s="231"/>
      <c r="AS192" s="231"/>
      <c r="AT192" s="231"/>
      <c r="AU192" s="231"/>
      <c r="AV192" s="231"/>
      <c r="AW192" s="231"/>
      <c r="AX192" s="231"/>
      <c r="AY192" s="231"/>
      <c r="AZ192" s="231"/>
      <c r="BA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  <c r="AJ193" s="231"/>
      <c r="AK193" s="231"/>
      <c r="AL193" s="231"/>
      <c r="AM193" s="231"/>
      <c r="AN193" s="231"/>
      <c r="AO193" s="231"/>
      <c r="AP193" s="231"/>
      <c r="AQ193" s="231"/>
      <c r="AR193" s="231"/>
      <c r="AS193" s="231"/>
      <c r="AT193" s="231"/>
      <c r="AU193" s="231"/>
      <c r="AV193" s="231"/>
      <c r="AW193" s="231"/>
      <c r="AX193" s="231"/>
      <c r="AY193" s="231"/>
      <c r="AZ193" s="231"/>
      <c r="BA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  <c r="AX194" s="231"/>
      <c r="AY194" s="231"/>
      <c r="AZ194" s="231"/>
      <c r="BA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  <c r="AX195" s="231"/>
      <c r="AY195" s="231"/>
      <c r="AZ195" s="231"/>
      <c r="BA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  <c r="AX196" s="231"/>
      <c r="AY196" s="231"/>
      <c r="AZ196" s="231"/>
      <c r="BA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  <c r="AX197" s="231"/>
      <c r="AY197" s="231"/>
      <c r="AZ197" s="231"/>
      <c r="BA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  <c r="AJ198" s="231"/>
      <c r="AK198" s="231"/>
      <c r="AL198" s="231"/>
      <c r="AM198" s="231"/>
      <c r="AN198" s="231"/>
      <c r="AO198" s="231"/>
      <c r="AP198" s="231"/>
      <c r="AQ198" s="231"/>
      <c r="AR198" s="231"/>
      <c r="AS198" s="231"/>
      <c r="AT198" s="231"/>
      <c r="AU198" s="231"/>
      <c r="AV198" s="231"/>
      <c r="AW198" s="231"/>
      <c r="AX198" s="231"/>
      <c r="AY198" s="231"/>
      <c r="AZ198" s="231"/>
      <c r="BA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  <c r="AJ199" s="231"/>
      <c r="AK199" s="231"/>
      <c r="AL199" s="231"/>
      <c r="AM199" s="231"/>
      <c r="AN199" s="231"/>
      <c r="AO199" s="231"/>
      <c r="AP199" s="231"/>
      <c r="AQ199" s="231"/>
      <c r="AR199" s="231"/>
      <c r="AS199" s="231"/>
      <c r="AT199" s="231"/>
      <c r="AU199" s="231"/>
      <c r="AV199" s="231"/>
      <c r="AW199" s="231"/>
      <c r="AX199" s="231"/>
      <c r="AY199" s="231"/>
      <c r="AZ199" s="231"/>
      <c r="BA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  <c r="AJ200" s="231"/>
      <c r="AK200" s="231"/>
      <c r="AL200" s="231"/>
      <c r="AM200" s="231"/>
      <c r="AN200" s="231"/>
      <c r="AO200" s="231"/>
      <c r="AP200" s="231"/>
      <c r="AQ200" s="231"/>
      <c r="AR200" s="231"/>
      <c r="AS200" s="231"/>
      <c r="AT200" s="231"/>
      <c r="AU200" s="231"/>
      <c r="AV200" s="231"/>
      <c r="AW200" s="231"/>
      <c r="AX200" s="231"/>
      <c r="AY200" s="231"/>
      <c r="AZ200" s="231"/>
      <c r="BA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  <c r="AJ201" s="231"/>
      <c r="AK201" s="231"/>
      <c r="AL201" s="231"/>
      <c r="AM201" s="231"/>
      <c r="AN201" s="231"/>
      <c r="AO201" s="231"/>
      <c r="AP201" s="231"/>
      <c r="AQ201" s="231"/>
      <c r="AR201" s="231"/>
      <c r="AS201" s="231"/>
      <c r="AT201" s="231"/>
      <c r="AU201" s="231"/>
      <c r="AV201" s="231"/>
      <c r="AW201" s="231"/>
      <c r="AX201" s="231"/>
      <c r="AY201" s="231"/>
      <c r="AZ201" s="231"/>
      <c r="BA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  <c r="S202" s="231"/>
      <c r="T202" s="231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  <c r="AJ202" s="231"/>
      <c r="AK202" s="231"/>
      <c r="AL202" s="231"/>
      <c r="AM202" s="231"/>
      <c r="AN202" s="231"/>
      <c r="AO202" s="231"/>
      <c r="AP202" s="231"/>
      <c r="AQ202" s="231"/>
      <c r="AR202" s="231"/>
      <c r="AS202" s="231"/>
      <c r="AT202" s="231"/>
      <c r="AU202" s="231"/>
      <c r="AV202" s="231"/>
      <c r="AW202" s="231"/>
      <c r="AX202" s="231"/>
      <c r="AY202" s="231"/>
      <c r="AZ202" s="231"/>
      <c r="BA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  <c r="AJ203" s="231"/>
      <c r="AK203" s="231"/>
      <c r="AL203" s="231"/>
      <c r="AM203" s="231"/>
      <c r="AN203" s="231"/>
      <c r="AO203" s="231"/>
      <c r="AP203" s="231"/>
      <c r="AQ203" s="231"/>
      <c r="AR203" s="231"/>
      <c r="AS203" s="231"/>
      <c r="AT203" s="231"/>
      <c r="AU203" s="231"/>
      <c r="AV203" s="231"/>
      <c r="AW203" s="231"/>
      <c r="AX203" s="231"/>
      <c r="AY203" s="231"/>
      <c r="AZ203" s="231"/>
      <c r="BA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  <c r="AJ204" s="231"/>
      <c r="AK204" s="231"/>
      <c r="AL204" s="231"/>
      <c r="AM204" s="231"/>
      <c r="AN204" s="231"/>
      <c r="AO204" s="231"/>
      <c r="AP204" s="231"/>
      <c r="AQ204" s="231"/>
      <c r="AR204" s="231"/>
      <c r="AS204" s="231"/>
      <c r="AT204" s="231"/>
      <c r="AU204" s="231"/>
      <c r="AV204" s="231"/>
      <c r="AW204" s="231"/>
      <c r="AX204" s="231"/>
      <c r="AY204" s="231"/>
      <c r="AZ204" s="231"/>
      <c r="BA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  <c r="S205" s="231"/>
      <c r="T205" s="231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  <c r="AJ205" s="231"/>
      <c r="AK205" s="231"/>
      <c r="AL205" s="231"/>
      <c r="AM205" s="231"/>
      <c r="AN205" s="231"/>
      <c r="AO205" s="231"/>
      <c r="AP205" s="231"/>
      <c r="AQ205" s="231"/>
      <c r="AR205" s="231"/>
      <c r="AS205" s="231"/>
      <c r="AT205" s="231"/>
      <c r="AU205" s="231"/>
      <c r="AV205" s="231"/>
      <c r="AW205" s="231"/>
      <c r="AX205" s="231"/>
      <c r="AY205" s="231"/>
      <c r="AZ205" s="231"/>
      <c r="BA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31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  <c r="AJ206" s="231"/>
      <c r="AK206" s="231"/>
      <c r="AL206" s="231"/>
      <c r="AM206" s="231"/>
      <c r="AN206" s="231"/>
      <c r="AO206" s="231"/>
      <c r="AP206" s="231"/>
      <c r="AQ206" s="231"/>
      <c r="AR206" s="231"/>
      <c r="AS206" s="231"/>
      <c r="AT206" s="231"/>
      <c r="AU206" s="231"/>
      <c r="AV206" s="231"/>
      <c r="AW206" s="231"/>
      <c r="AX206" s="231"/>
      <c r="AY206" s="231"/>
      <c r="AZ206" s="231"/>
      <c r="BA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  <c r="AJ207" s="231"/>
      <c r="AK207" s="231"/>
      <c r="AL207" s="231"/>
      <c r="AM207" s="231"/>
      <c r="AN207" s="231"/>
      <c r="AO207" s="231"/>
      <c r="AP207" s="231"/>
      <c r="AQ207" s="231"/>
      <c r="AR207" s="231"/>
      <c r="AS207" s="231"/>
      <c r="AT207" s="231"/>
      <c r="AU207" s="231"/>
      <c r="AV207" s="231"/>
      <c r="AW207" s="231"/>
      <c r="AX207" s="231"/>
      <c r="AY207" s="231"/>
      <c r="AZ207" s="231"/>
      <c r="BA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  <c r="S208" s="231"/>
      <c r="T208" s="231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  <c r="AJ208" s="231"/>
      <c r="AK208" s="231"/>
      <c r="AL208" s="231"/>
      <c r="AM208" s="231"/>
      <c r="AN208" s="231"/>
      <c r="AO208" s="231"/>
      <c r="AP208" s="231"/>
      <c r="AQ208" s="231"/>
      <c r="AR208" s="231"/>
      <c r="AS208" s="231"/>
      <c r="AT208" s="231"/>
      <c r="AU208" s="231"/>
      <c r="AV208" s="231"/>
      <c r="AW208" s="231"/>
      <c r="AX208" s="231"/>
      <c r="AY208" s="231"/>
      <c r="AZ208" s="231"/>
      <c r="BA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  <c r="AJ209" s="231"/>
      <c r="AK209" s="231"/>
      <c r="AL209" s="231"/>
      <c r="AM209" s="231"/>
      <c r="AN209" s="231"/>
      <c r="AO209" s="231"/>
      <c r="AP209" s="231"/>
      <c r="AQ209" s="231"/>
      <c r="AR209" s="231"/>
      <c r="AS209" s="231"/>
      <c r="AT209" s="231"/>
      <c r="AU209" s="231"/>
      <c r="AV209" s="231"/>
      <c r="AW209" s="231"/>
      <c r="AX209" s="231"/>
      <c r="AY209" s="231"/>
      <c r="AZ209" s="231"/>
      <c r="BA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  <c r="AJ210" s="231"/>
      <c r="AK210" s="231"/>
      <c r="AL210" s="231"/>
      <c r="AM210" s="231"/>
      <c r="AN210" s="231"/>
      <c r="AO210" s="231"/>
      <c r="AP210" s="231"/>
      <c r="AQ210" s="231"/>
      <c r="AR210" s="231"/>
      <c r="AS210" s="231"/>
      <c r="AT210" s="231"/>
      <c r="AU210" s="231"/>
      <c r="AV210" s="231"/>
      <c r="AW210" s="231"/>
      <c r="AX210" s="231"/>
      <c r="AY210" s="231"/>
      <c r="AZ210" s="231"/>
      <c r="BA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  <c r="S211" s="231"/>
      <c r="T211" s="231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  <c r="AJ211" s="231"/>
      <c r="AK211" s="231"/>
      <c r="AL211" s="231"/>
      <c r="AM211" s="231"/>
      <c r="AN211" s="231"/>
      <c r="AO211" s="231"/>
      <c r="AP211" s="231"/>
      <c r="AQ211" s="231"/>
      <c r="AR211" s="231"/>
      <c r="AS211" s="231"/>
      <c r="AT211" s="231"/>
      <c r="AU211" s="231"/>
      <c r="AV211" s="231"/>
      <c r="AW211" s="231"/>
      <c r="AX211" s="231"/>
      <c r="AY211" s="231"/>
      <c r="AZ211" s="231"/>
      <c r="BA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  <c r="AJ212" s="231"/>
      <c r="AK212" s="231"/>
      <c r="AL212" s="231"/>
      <c r="AM212" s="231"/>
      <c r="AN212" s="231"/>
      <c r="AO212" s="231"/>
      <c r="AP212" s="231"/>
      <c r="AQ212" s="231"/>
      <c r="AR212" s="231"/>
      <c r="AS212" s="231"/>
      <c r="AT212" s="231"/>
      <c r="AU212" s="231"/>
      <c r="AV212" s="231"/>
      <c r="AW212" s="231"/>
      <c r="AX212" s="231"/>
      <c r="AY212" s="231"/>
      <c r="AZ212" s="231"/>
      <c r="BA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1"/>
      <c r="AZ213" s="231"/>
      <c r="BA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1"/>
      <c r="AZ214" s="231"/>
      <c r="BA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1"/>
      <c r="AZ215" s="231"/>
      <c r="BA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  <c r="AJ216" s="231"/>
      <c r="AK216" s="231"/>
      <c r="AL216" s="231"/>
      <c r="AM216" s="231"/>
      <c r="AN216" s="231"/>
      <c r="AO216" s="231"/>
      <c r="AP216" s="231"/>
      <c r="AQ216" s="231"/>
      <c r="AR216" s="231"/>
      <c r="AS216" s="231"/>
      <c r="AT216" s="231"/>
      <c r="AU216" s="231"/>
      <c r="AV216" s="231"/>
      <c r="AW216" s="231"/>
      <c r="AX216" s="231"/>
      <c r="AY216" s="231"/>
      <c r="AZ216" s="231"/>
      <c r="BA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1"/>
      <c r="AZ217" s="231"/>
      <c r="BA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1"/>
      <c r="AZ218" s="231"/>
      <c r="BA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1"/>
      <c r="AZ219" s="231"/>
      <c r="BA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  <c r="AJ220" s="231"/>
      <c r="AK220" s="231"/>
      <c r="AL220" s="231"/>
      <c r="AM220" s="231"/>
      <c r="AN220" s="231"/>
      <c r="AO220" s="231"/>
      <c r="AP220" s="231"/>
      <c r="AQ220" s="231"/>
      <c r="AR220" s="231"/>
      <c r="AS220" s="231"/>
      <c r="AT220" s="231"/>
      <c r="AU220" s="231"/>
      <c r="AV220" s="231"/>
      <c r="AW220" s="231"/>
      <c r="AX220" s="231"/>
      <c r="AY220" s="231"/>
      <c r="AZ220" s="231"/>
      <c r="BA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  <c r="AJ221" s="231"/>
      <c r="AK221" s="231"/>
      <c r="AL221" s="231"/>
      <c r="AM221" s="231"/>
      <c r="AN221" s="231"/>
      <c r="AO221" s="231"/>
      <c r="AP221" s="231"/>
      <c r="AQ221" s="231"/>
      <c r="AR221" s="231"/>
      <c r="AS221" s="231"/>
      <c r="AT221" s="231"/>
      <c r="AU221" s="231"/>
      <c r="AV221" s="231"/>
      <c r="AW221" s="231"/>
      <c r="AX221" s="231"/>
      <c r="AY221" s="231"/>
      <c r="AZ221" s="231"/>
      <c r="BA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  <c r="AJ222" s="231"/>
      <c r="AK222" s="231"/>
      <c r="AL222" s="231"/>
      <c r="AM222" s="231"/>
      <c r="AN222" s="231"/>
      <c r="AO222" s="231"/>
      <c r="AP222" s="231"/>
      <c r="AQ222" s="231"/>
      <c r="AR222" s="231"/>
      <c r="AS222" s="231"/>
      <c r="AT222" s="231"/>
      <c r="AU222" s="231"/>
      <c r="AV222" s="231"/>
      <c r="AW222" s="231"/>
      <c r="AX222" s="231"/>
      <c r="AY222" s="231"/>
      <c r="AZ222" s="231"/>
      <c r="BA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  <c r="AJ223" s="231"/>
      <c r="AK223" s="231"/>
      <c r="AL223" s="231"/>
      <c r="AM223" s="231"/>
      <c r="AN223" s="231"/>
      <c r="AO223" s="231"/>
      <c r="AP223" s="231"/>
      <c r="AQ223" s="231"/>
      <c r="AR223" s="231"/>
      <c r="AS223" s="231"/>
      <c r="AT223" s="231"/>
      <c r="AU223" s="231"/>
      <c r="AV223" s="231"/>
      <c r="AW223" s="231"/>
      <c r="AX223" s="231"/>
      <c r="AY223" s="231"/>
      <c r="AZ223" s="231"/>
      <c r="BA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  <c r="AJ224" s="231"/>
      <c r="AK224" s="231"/>
      <c r="AL224" s="231"/>
      <c r="AM224" s="231"/>
      <c r="AN224" s="231"/>
      <c r="AO224" s="231"/>
      <c r="AP224" s="231"/>
      <c r="AQ224" s="231"/>
      <c r="AR224" s="231"/>
      <c r="AS224" s="231"/>
      <c r="AT224" s="231"/>
      <c r="AU224" s="231"/>
      <c r="AV224" s="231"/>
      <c r="AW224" s="231"/>
      <c r="AX224" s="231"/>
      <c r="AY224" s="231"/>
      <c r="AZ224" s="231"/>
      <c r="BA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  <c r="AJ225" s="231"/>
      <c r="AK225" s="231"/>
      <c r="AL225" s="231"/>
      <c r="AM225" s="231"/>
      <c r="AN225" s="231"/>
      <c r="AO225" s="231"/>
      <c r="AP225" s="231"/>
      <c r="AQ225" s="231"/>
      <c r="AR225" s="231"/>
      <c r="AS225" s="231"/>
      <c r="AT225" s="231"/>
      <c r="AU225" s="231"/>
      <c r="AV225" s="231"/>
      <c r="AW225" s="231"/>
      <c r="AX225" s="231"/>
      <c r="AY225" s="231"/>
      <c r="AZ225" s="231"/>
      <c r="BA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  <c r="AX226" s="231"/>
      <c r="AY226" s="231"/>
      <c r="AZ226" s="231"/>
      <c r="BA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  <c r="AJ227" s="231"/>
      <c r="AK227" s="231"/>
      <c r="AL227" s="231"/>
      <c r="AM227" s="231"/>
      <c r="AN227" s="231"/>
      <c r="AO227" s="231"/>
      <c r="AP227" s="231"/>
      <c r="AQ227" s="231"/>
      <c r="AR227" s="231"/>
      <c r="AS227" s="231"/>
      <c r="AT227" s="231"/>
      <c r="AU227" s="231"/>
      <c r="AV227" s="231"/>
      <c r="AW227" s="231"/>
      <c r="AX227" s="231"/>
      <c r="AY227" s="231"/>
      <c r="AZ227" s="231"/>
      <c r="BA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  <c r="AJ228" s="231"/>
      <c r="AK228" s="231"/>
      <c r="AL228" s="231"/>
      <c r="AM228" s="231"/>
      <c r="AN228" s="231"/>
      <c r="AO228" s="231"/>
      <c r="AP228" s="231"/>
      <c r="AQ228" s="231"/>
      <c r="AR228" s="231"/>
      <c r="AS228" s="231"/>
      <c r="AT228" s="231"/>
      <c r="AU228" s="231"/>
      <c r="AV228" s="231"/>
      <c r="AW228" s="231"/>
      <c r="AX228" s="231"/>
      <c r="AY228" s="231"/>
      <c r="AZ228" s="231"/>
      <c r="BA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1"/>
      <c r="AM229" s="231"/>
      <c r="AN229" s="231"/>
      <c r="AO229" s="231"/>
      <c r="AP229" s="231"/>
      <c r="AQ229" s="231"/>
      <c r="AR229" s="231"/>
      <c r="AS229" s="231"/>
      <c r="AT229" s="231"/>
      <c r="AU229" s="231"/>
      <c r="AV229" s="231"/>
      <c r="AW229" s="231"/>
      <c r="AX229" s="231"/>
      <c r="AY229" s="231"/>
      <c r="AZ229" s="231"/>
      <c r="BA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  <c r="AJ230" s="231"/>
      <c r="AK230" s="231"/>
      <c r="AL230" s="231"/>
      <c r="AM230" s="231"/>
      <c r="AN230" s="231"/>
      <c r="AO230" s="231"/>
      <c r="AP230" s="231"/>
      <c r="AQ230" s="231"/>
      <c r="AR230" s="231"/>
      <c r="AS230" s="231"/>
      <c r="AT230" s="231"/>
      <c r="AU230" s="231"/>
      <c r="AV230" s="231"/>
      <c r="AW230" s="231"/>
      <c r="AX230" s="231"/>
      <c r="AY230" s="231"/>
      <c r="AZ230" s="231"/>
      <c r="BA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1"/>
      <c r="AV231" s="231"/>
      <c r="AW231" s="231"/>
      <c r="AX231" s="231"/>
      <c r="AY231" s="231"/>
      <c r="AZ231" s="231"/>
      <c r="BA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  <c r="AJ232" s="231"/>
      <c r="AK232" s="231"/>
      <c r="AL232" s="231"/>
      <c r="AM232" s="231"/>
      <c r="AN232" s="231"/>
      <c r="AO232" s="231"/>
      <c r="AP232" s="231"/>
      <c r="AQ232" s="231"/>
      <c r="AR232" s="231"/>
      <c r="AS232" s="231"/>
      <c r="AT232" s="231"/>
      <c r="AU232" s="231"/>
      <c r="AV232" s="231"/>
      <c r="AW232" s="231"/>
      <c r="AX232" s="231"/>
      <c r="AY232" s="231"/>
      <c r="AZ232" s="231"/>
      <c r="BA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  <c r="AJ233" s="231"/>
      <c r="AK233" s="231"/>
      <c r="AL233" s="231"/>
      <c r="AM233" s="231"/>
      <c r="AN233" s="231"/>
      <c r="AO233" s="231"/>
      <c r="AP233" s="231"/>
      <c r="AQ233" s="231"/>
      <c r="AR233" s="231"/>
      <c r="AS233" s="231"/>
      <c r="AT233" s="231"/>
      <c r="AU233" s="231"/>
      <c r="AV233" s="231"/>
      <c r="AW233" s="231"/>
      <c r="AX233" s="231"/>
      <c r="AY233" s="231"/>
      <c r="AZ233" s="231"/>
      <c r="BA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  <c r="AJ234" s="231"/>
      <c r="AK234" s="231"/>
      <c r="AL234" s="231"/>
      <c r="AM234" s="231"/>
      <c r="AN234" s="231"/>
      <c r="AO234" s="231"/>
      <c r="AP234" s="231"/>
      <c r="AQ234" s="231"/>
      <c r="AR234" s="231"/>
      <c r="AS234" s="231"/>
      <c r="AT234" s="231"/>
      <c r="AU234" s="231"/>
      <c r="AV234" s="231"/>
      <c r="AW234" s="231"/>
      <c r="AX234" s="231"/>
      <c r="AY234" s="231"/>
      <c r="AZ234" s="231"/>
      <c r="BA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  <c r="AJ235" s="231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  <c r="AW235" s="231"/>
      <c r="AX235" s="231"/>
      <c r="AY235" s="231"/>
      <c r="AZ235" s="231"/>
      <c r="BA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  <c r="AJ236" s="231"/>
      <c r="AK236" s="231"/>
      <c r="AL236" s="231"/>
      <c r="AM236" s="231"/>
      <c r="AN236" s="231"/>
      <c r="AO236" s="231"/>
      <c r="AP236" s="231"/>
      <c r="AQ236" s="231"/>
      <c r="AR236" s="231"/>
      <c r="AS236" s="231"/>
      <c r="AT236" s="231"/>
      <c r="AU236" s="231"/>
      <c r="AV236" s="231"/>
      <c r="AW236" s="231"/>
      <c r="AX236" s="231"/>
      <c r="AY236" s="231"/>
      <c r="AZ236" s="231"/>
      <c r="BA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  <c r="AJ237" s="231"/>
      <c r="AK237" s="231"/>
      <c r="AL237" s="231"/>
      <c r="AM237" s="231"/>
      <c r="AN237" s="231"/>
      <c r="AO237" s="231"/>
      <c r="AP237" s="231"/>
      <c r="AQ237" s="231"/>
      <c r="AR237" s="231"/>
      <c r="AS237" s="231"/>
      <c r="AT237" s="231"/>
      <c r="AU237" s="231"/>
      <c r="AV237" s="231"/>
      <c r="AW237" s="231"/>
      <c r="AX237" s="231"/>
      <c r="AY237" s="231"/>
      <c r="AZ237" s="231"/>
      <c r="BA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  <c r="AJ238" s="231"/>
      <c r="AK238" s="231"/>
      <c r="AL238" s="231"/>
      <c r="AM238" s="231"/>
      <c r="AN238" s="231"/>
      <c r="AO238" s="231"/>
      <c r="AP238" s="231"/>
      <c r="AQ238" s="231"/>
      <c r="AR238" s="231"/>
      <c r="AS238" s="231"/>
      <c r="AT238" s="231"/>
      <c r="AU238" s="231"/>
      <c r="AV238" s="231"/>
      <c r="AW238" s="231"/>
      <c r="AX238" s="231"/>
      <c r="AY238" s="231"/>
      <c r="AZ238" s="231"/>
      <c r="BA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  <c r="AJ239" s="231"/>
      <c r="AK239" s="231"/>
      <c r="AL239" s="231"/>
      <c r="AM239" s="231"/>
      <c r="AN239" s="231"/>
      <c r="AO239" s="231"/>
      <c r="AP239" s="231"/>
      <c r="AQ239" s="231"/>
      <c r="AR239" s="231"/>
      <c r="AS239" s="231"/>
      <c r="AT239" s="231"/>
      <c r="AU239" s="231"/>
      <c r="AV239" s="231"/>
      <c r="AW239" s="231"/>
      <c r="AX239" s="231"/>
      <c r="AY239" s="231"/>
      <c r="AZ239" s="231"/>
      <c r="BA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  <c r="AJ240" s="231"/>
      <c r="AK240" s="231"/>
      <c r="AL240" s="231"/>
      <c r="AM240" s="231"/>
      <c r="AN240" s="231"/>
      <c r="AO240" s="231"/>
      <c r="AP240" s="231"/>
      <c r="AQ240" s="231"/>
      <c r="AR240" s="231"/>
      <c r="AS240" s="231"/>
      <c r="AT240" s="231"/>
      <c r="AU240" s="231"/>
      <c r="AV240" s="231"/>
      <c r="AW240" s="231"/>
      <c r="AX240" s="231"/>
      <c r="AY240" s="231"/>
      <c r="AZ240" s="231"/>
      <c r="BA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  <c r="AR241" s="231"/>
      <c r="AS241" s="231"/>
      <c r="AT241" s="231"/>
      <c r="AU241" s="231"/>
      <c r="AV241" s="231"/>
      <c r="AW241" s="231"/>
      <c r="AX241" s="231"/>
      <c r="AY241" s="231"/>
      <c r="AZ241" s="231"/>
      <c r="BA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  <c r="AR242" s="231"/>
      <c r="AS242" s="231"/>
      <c r="AT242" s="231"/>
      <c r="AU242" s="231"/>
      <c r="AV242" s="231"/>
      <c r="AW242" s="231"/>
      <c r="AX242" s="231"/>
      <c r="AY242" s="231"/>
      <c r="AZ242" s="231"/>
      <c r="BA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  <c r="AX243" s="231"/>
      <c r="AY243" s="231"/>
      <c r="AZ243" s="231"/>
      <c r="BA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231"/>
      <c r="AL244" s="231"/>
      <c r="AM244" s="231"/>
      <c r="AN244" s="231"/>
      <c r="AO244" s="231"/>
      <c r="AP244" s="231"/>
      <c r="AQ244" s="231"/>
      <c r="AR244" s="231"/>
      <c r="AS244" s="231"/>
      <c r="AT244" s="231"/>
      <c r="AU244" s="231"/>
      <c r="AV244" s="231"/>
      <c r="AW244" s="231"/>
      <c r="AX244" s="231"/>
      <c r="AY244" s="231"/>
      <c r="AZ244" s="231"/>
      <c r="BA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  <c r="AJ245" s="231"/>
      <c r="AK245" s="231"/>
      <c r="AL245" s="231"/>
      <c r="AM245" s="231"/>
      <c r="AN245" s="231"/>
      <c r="AO245" s="231"/>
      <c r="AP245" s="231"/>
      <c r="AQ245" s="231"/>
      <c r="AR245" s="231"/>
      <c r="AS245" s="231"/>
      <c r="AT245" s="231"/>
      <c r="AU245" s="231"/>
      <c r="AV245" s="231"/>
      <c r="AW245" s="231"/>
      <c r="AX245" s="231"/>
      <c r="AY245" s="231"/>
      <c r="AZ245" s="231"/>
      <c r="BA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  <c r="AJ246" s="231"/>
      <c r="AK246" s="231"/>
      <c r="AL246" s="231"/>
      <c r="AM246" s="231"/>
      <c r="AN246" s="231"/>
      <c r="AO246" s="231"/>
      <c r="AP246" s="231"/>
      <c r="AQ246" s="231"/>
      <c r="AR246" s="231"/>
      <c r="AS246" s="231"/>
      <c r="AT246" s="231"/>
      <c r="AU246" s="231"/>
      <c r="AV246" s="231"/>
      <c r="AW246" s="231"/>
      <c r="AX246" s="231"/>
      <c r="AY246" s="231"/>
      <c r="AZ246" s="231"/>
      <c r="BA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231"/>
      <c r="AL247" s="231"/>
      <c r="AM247" s="231"/>
      <c r="AN247" s="231"/>
      <c r="AO247" s="231"/>
      <c r="AP247" s="231"/>
      <c r="AQ247" s="231"/>
      <c r="AR247" s="231"/>
      <c r="AS247" s="231"/>
      <c r="AT247" s="231"/>
      <c r="AU247" s="231"/>
      <c r="AV247" s="231"/>
      <c r="AW247" s="231"/>
      <c r="AX247" s="231"/>
      <c r="AY247" s="231"/>
      <c r="AZ247" s="231"/>
      <c r="BA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  <c r="AX248" s="231"/>
      <c r="AY248" s="231"/>
      <c r="AZ248" s="231"/>
      <c r="BA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  <c r="AJ249" s="231"/>
      <c r="AK249" s="231"/>
      <c r="AL249" s="231"/>
      <c r="AM249" s="231"/>
      <c r="AN249" s="231"/>
      <c r="AO249" s="231"/>
      <c r="AP249" s="231"/>
      <c r="AQ249" s="231"/>
      <c r="AR249" s="231"/>
      <c r="AS249" s="231"/>
      <c r="AT249" s="231"/>
      <c r="AU249" s="231"/>
      <c r="AV249" s="231"/>
      <c r="AW249" s="231"/>
      <c r="AX249" s="231"/>
      <c r="AY249" s="231"/>
      <c r="AZ249" s="231"/>
      <c r="BA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  <c r="AJ250" s="231"/>
      <c r="AK250" s="231"/>
      <c r="AL250" s="231"/>
      <c r="AM250" s="231"/>
      <c r="AN250" s="231"/>
      <c r="AO250" s="231"/>
      <c r="AP250" s="231"/>
      <c r="AQ250" s="231"/>
      <c r="AR250" s="231"/>
      <c r="AS250" s="231"/>
      <c r="AT250" s="231"/>
      <c r="AU250" s="231"/>
      <c r="AV250" s="231"/>
      <c r="AW250" s="231"/>
      <c r="AX250" s="231"/>
      <c r="AY250" s="231"/>
      <c r="AZ250" s="231"/>
      <c r="BA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  <c r="AJ251" s="231"/>
      <c r="AK251" s="231"/>
      <c r="AL251" s="231"/>
      <c r="AM251" s="231"/>
      <c r="AN251" s="231"/>
      <c r="AO251" s="231"/>
      <c r="AP251" s="231"/>
      <c r="AQ251" s="231"/>
      <c r="AR251" s="231"/>
      <c r="AS251" s="231"/>
      <c r="AT251" s="231"/>
      <c r="AU251" s="231"/>
      <c r="AV251" s="231"/>
      <c r="AW251" s="231"/>
      <c r="AX251" s="231"/>
      <c r="AY251" s="231"/>
      <c r="AZ251" s="231"/>
      <c r="BA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  <c r="AJ252" s="231"/>
      <c r="AK252" s="231"/>
      <c r="AL252" s="231"/>
      <c r="AM252" s="231"/>
      <c r="AN252" s="231"/>
      <c r="AO252" s="231"/>
      <c r="AP252" s="231"/>
      <c r="AQ252" s="231"/>
      <c r="AR252" s="231"/>
      <c r="AS252" s="231"/>
      <c r="AT252" s="231"/>
      <c r="AU252" s="231"/>
      <c r="AV252" s="231"/>
      <c r="AW252" s="231"/>
      <c r="AX252" s="231"/>
      <c r="AY252" s="231"/>
      <c r="AZ252" s="231"/>
      <c r="BA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  <c r="AJ253" s="231"/>
      <c r="AK253" s="231"/>
      <c r="AL253" s="231"/>
      <c r="AM253" s="231"/>
      <c r="AN253" s="231"/>
      <c r="AO253" s="231"/>
      <c r="AP253" s="231"/>
      <c r="AQ253" s="231"/>
      <c r="AR253" s="231"/>
      <c r="AS253" s="231"/>
      <c r="AT253" s="231"/>
      <c r="AU253" s="231"/>
      <c r="AV253" s="231"/>
      <c r="AW253" s="231"/>
      <c r="AX253" s="231"/>
      <c r="AY253" s="231"/>
      <c r="AZ253" s="231"/>
      <c r="BA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  <c r="AJ254" s="231"/>
      <c r="AK254" s="231"/>
      <c r="AL254" s="231"/>
      <c r="AM254" s="231"/>
      <c r="AN254" s="231"/>
      <c r="AO254" s="231"/>
      <c r="AP254" s="231"/>
      <c r="AQ254" s="231"/>
      <c r="AR254" s="231"/>
      <c r="AS254" s="231"/>
      <c r="AT254" s="231"/>
      <c r="AU254" s="231"/>
      <c r="AV254" s="231"/>
      <c r="AW254" s="231"/>
      <c r="AX254" s="231"/>
      <c r="AY254" s="231"/>
      <c r="AZ254" s="231"/>
      <c r="BA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  <c r="AJ255" s="231"/>
      <c r="AK255" s="231"/>
      <c r="AL255" s="231"/>
      <c r="AM255" s="231"/>
      <c r="AN255" s="231"/>
      <c r="AO255" s="231"/>
      <c r="AP255" s="231"/>
      <c r="AQ255" s="231"/>
      <c r="AR255" s="231"/>
      <c r="AS255" s="231"/>
      <c r="AT255" s="231"/>
      <c r="AU255" s="231"/>
      <c r="AV255" s="231"/>
      <c r="AW255" s="231"/>
      <c r="AX255" s="231"/>
      <c r="AY255" s="231"/>
      <c r="AZ255" s="231"/>
      <c r="BA255" s="231"/>
    </row>
    <row r="256" customFormat="false" ht="12.75" hidden="false" customHeight="false" outlineLevel="0" collapsed="false"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  <c r="S256" s="231"/>
      <c r="T256" s="231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  <c r="AF256" s="231"/>
      <c r="AG256" s="231"/>
      <c r="AH256" s="231"/>
      <c r="AI256" s="231"/>
      <c r="AJ256" s="231"/>
      <c r="AK256" s="231"/>
      <c r="AL256" s="231"/>
      <c r="AM256" s="231"/>
      <c r="AN256" s="231"/>
      <c r="AO256" s="231"/>
      <c r="AP256" s="231"/>
      <c r="AQ256" s="231"/>
      <c r="AR256" s="231"/>
      <c r="AS256" s="231"/>
      <c r="AT256" s="231"/>
      <c r="AU256" s="231"/>
      <c r="AV256" s="231"/>
      <c r="AW256" s="231"/>
      <c r="AX256" s="231"/>
      <c r="AY256" s="231"/>
      <c r="AZ256" s="231"/>
      <c r="BA256" s="231"/>
    </row>
    <row r="257" customFormat="false" ht="12.75" hidden="false" customHeight="false" outlineLevel="0" collapsed="false"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  <c r="AF257" s="231"/>
      <c r="AG257" s="231"/>
      <c r="AH257" s="231"/>
      <c r="AI257" s="231"/>
      <c r="AJ257" s="231"/>
      <c r="AK257" s="231"/>
      <c r="AL257" s="231"/>
      <c r="AM257" s="231"/>
      <c r="AN257" s="231"/>
      <c r="AO257" s="231"/>
      <c r="AP257" s="231"/>
      <c r="AQ257" s="231"/>
      <c r="AR257" s="231"/>
      <c r="AS257" s="231"/>
      <c r="AT257" s="231"/>
      <c r="AU257" s="231"/>
      <c r="AV257" s="231"/>
      <c r="AW257" s="231"/>
      <c r="AX257" s="231"/>
      <c r="AY257" s="231"/>
      <c r="AZ257" s="231"/>
      <c r="BA257" s="231"/>
    </row>
    <row r="258" customFormat="false" ht="12.75" hidden="false" customHeight="false" outlineLevel="0" collapsed="false"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  <c r="AF258" s="231"/>
      <c r="AG258" s="231"/>
      <c r="AH258" s="231"/>
      <c r="AI258" s="231"/>
      <c r="AJ258" s="231"/>
      <c r="AK258" s="231"/>
      <c r="AL258" s="231"/>
      <c r="AM258" s="231"/>
      <c r="AN258" s="231"/>
      <c r="AO258" s="231"/>
      <c r="AP258" s="231"/>
      <c r="AQ258" s="231"/>
      <c r="AR258" s="231"/>
      <c r="AS258" s="231"/>
      <c r="AT258" s="231"/>
      <c r="AU258" s="231"/>
      <c r="AV258" s="231"/>
      <c r="AW258" s="231"/>
      <c r="AX258" s="231"/>
      <c r="AY258" s="231"/>
      <c r="AZ258" s="231"/>
      <c r="BA258" s="231"/>
    </row>
    <row r="259" customFormat="false" ht="12.75" hidden="false" customHeight="false" outlineLevel="0" collapsed="false"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  <c r="AF259" s="231"/>
      <c r="AG259" s="231"/>
      <c r="AH259" s="231"/>
      <c r="AI259" s="231"/>
      <c r="AJ259" s="231"/>
      <c r="AK259" s="231"/>
      <c r="AL259" s="231"/>
      <c r="AM259" s="231"/>
      <c r="AN259" s="231"/>
      <c r="AO259" s="231"/>
      <c r="AP259" s="231"/>
      <c r="AQ259" s="231"/>
      <c r="AR259" s="231"/>
      <c r="AS259" s="231"/>
      <c r="AT259" s="231"/>
      <c r="AU259" s="231"/>
      <c r="AV259" s="231"/>
      <c r="AW259" s="231"/>
      <c r="AX259" s="231"/>
      <c r="AY259" s="231"/>
      <c r="AZ259" s="231"/>
      <c r="BA259" s="231"/>
    </row>
    <row r="260" customFormat="false" ht="12.75" hidden="false" customHeight="false" outlineLevel="0" collapsed="false"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  <c r="AJ260" s="231"/>
      <c r="AK260" s="231"/>
      <c r="AL260" s="231"/>
      <c r="AM260" s="231"/>
      <c r="AN260" s="231"/>
      <c r="AO260" s="231"/>
      <c r="AP260" s="231"/>
      <c r="AQ260" s="231"/>
      <c r="AR260" s="231"/>
      <c r="AS260" s="231"/>
      <c r="AT260" s="231"/>
      <c r="AU260" s="231"/>
      <c r="AV260" s="231"/>
      <c r="AW260" s="231"/>
      <c r="AX260" s="231"/>
      <c r="AY260" s="231"/>
      <c r="AZ260" s="231"/>
      <c r="BA260" s="231"/>
    </row>
    <row r="261" customFormat="false" ht="12.75" hidden="false" customHeight="false" outlineLevel="0" collapsed="false"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  <c r="AH261" s="231"/>
      <c r="AI261" s="231"/>
      <c r="AJ261" s="231"/>
      <c r="AK261" s="231"/>
      <c r="AL261" s="231"/>
      <c r="AM261" s="231"/>
      <c r="AN261" s="231"/>
      <c r="AO261" s="231"/>
      <c r="AP261" s="231"/>
      <c r="AQ261" s="231"/>
      <c r="AR261" s="231"/>
      <c r="AS261" s="231"/>
      <c r="AT261" s="231"/>
      <c r="AU261" s="231"/>
      <c r="AV261" s="231"/>
      <c r="AW261" s="231"/>
      <c r="AX261" s="231"/>
      <c r="AY261" s="231"/>
      <c r="AZ261" s="231"/>
      <c r="BA261" s="231"/>
    </row>
    <row r="262" customFormat="false" ht="12.75" hidden="false" customHeight="false" outlineLevel="0" collapsed="false"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31"/>
      <c r="AI262" s="231"/>
      <c r="AJ262" s="231"/>
      <c r="AK262" s="231"/>
      <c r="AL262" s="231"/>
      <c r="AM262" s="231"/>
      <c r="AN262" s="231"/>
      <c r="AO262" s="231"/>
      <c r="AP262" s="231"/>
      <c r="AQ262" s="231"/>
      <c r="AR262" s="231"/>
      <c r="AS262" s="231"/>
      <c r="AT262" s="231"/>
      <c r="AU262" s="231"/>
      <c r="AV262" s="231"/>
      <c r="AW262" s="231"/>
      <c r="AX262" s="231"/>
      <c r="AY262" s="231"/>
      <c r="AZ262" s="231"/>
      <c r="BA262" s="231"/>
    </row>
    <row r="263" customFormat="false" ht="12.75" hidden="false" customHeight="false" outlineLevel="0" collapsed="false"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  <c r="AF263" s="231"/>
      <c r="AG263" s="231"/>
      <c r="AH263" s="231"/>
      <c r="AI263" s="231"/>
      <c r="AJ263" s="231"/>
      <c r="AK263" s="231"/>
      <c r="AL263" s="231"/>
      <c r="AM263" s="231"/>
      <c r="AN263" s="231"/>
      <c r="AO263" s="231"/>
      <c r="AP263" s="231"/>
      <c r="AQ263" s="231"/>
      <c r="AR263" s="231"/>
      <c r="AS263" s="231"/>
      <c r="AT263" s="231"/>
      <c r="AU263" s="231"/>
      <c r="AV263" s="231"/>
      <c r="AW263" s="231"/>
      <c r="AX263" s="231"/>
      <c r="AY263" s="231"/>
      <c r="AZ263" s="231"/>
      <c r="BA263" s="231"/>
    </row>
    <row r="264" customFormat="false" ht="12.75" hidden="false" customHeight="false" outlineLevel="0" collapsed="false"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  <c r="S264" s="231"/>
      <c r="T264" s="231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  <c r="AF264" s="231"/>
      <c r="AG264" s="231"/>
      <c r="AH264" s="231"/>
      <c r="AI264" s="231"/>
      <c r="AJ264" s="231"/>
      <c r="AK264" s="231"/>
      <c r="AL264" s="231"/>
      <c r="AM264" s="231"/>
      <c r="AN264" s="231"/>
      <c r="AO264" s="231"/>
      <c r="AP264" s="231"/>
      <c r="AQ264" s="231"/>
      <c r="AR264" s="231"/>
      <c r="AS264" s="231"/>
      <c r="AT264" s="231"/>
      <c r="AU264" s="231"/>
      <c r="AV264" s="231"/>
      <c r="AW264" s="231"/>
      <c r="AX264" s="231"/>
      <c r="AY264" s="231"/>
      <c r="AZ264" s="231"/>
      <c r="BA264" s="231"/>
    </row>
    <row r="265" customFormat="false" ht="12.75" hidden="false" customHeight="false" outlineLevel="0" collapsed="false"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  <c r="S265" s="231"/>
      <c r="T265" s="231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  <c r="AF265" s="231"/>
      <c r="AG265" s="231"/>
      <c r="AH265" s="231"/>
      <c r="AI265" s="231"/>
      <c r="AJ265" s="231"/>
      <c r="AK265" s="231"/>
      <c r="AL265" s="231"/>
      <c r="AM265" s="231"/>
      <c r="AN265" s="231"/>
      <c r="AO265" s="231"/>
      <c r="AP265" s="231"/>
      <c r="AQ265" s="231"/>
      <c r="AR265" s="231"/>
      <c r="AS265" s="231"/>
      <c r="AT265" s="231"/>
      <c r="AU265" s="231"/>
      <c r="AV265" s="231"/>
      <c r="AW265" s="231"/>
      <c r="AX265" s="231"/>
      <c r="AY265" s="231"/>
      <c r="AZ265" s="231"/>
      <c r="BA265" s="231"/>
    </row>
    <row r="266" customFormat="false" ht="12.75" hidden="false" customHeight="false" outlineLevel="0" collapsed="false"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31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  <c r="AF266" s="231"/>
      <c r="AG266" s="231"/>
      <c r="AH266" s="231"/>
      <c r="AI266" s="231"/>
      <c r="AJ266" s="231"/>
      <c r="AK266" s="231"/>
      <c r="AL266" s="231"/>
      <c r="AM266" s="231"/>
      <c r="AN266" s="231"/>
      <c r="AO266" s="231"/>
      <c r="AP266" s="231"/>
      <c r="AQ266" s="231"/>
      <c r="AR266" s="231"/>
      <c r="AS266" s="231"/>
      <c r="AT266" s="231"/>
      <c r="AU266" s="231"/>
      <c r="AV266" s="231"/>
      <c r="AW266" s="231"/>
      <c r="AX266" s="231"/>
      <c r="AY266" s="231"/>
      <c r="AZ266" s="231"/>
      <c r="BA266" s="231"/>
    </row>
    <row r="267" customFormat="false" ht="12.75" hidden="false" customHeight="false" outlineLevel="0" collapsed="false"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  <c r="S267" s="231"/>
      <c r="T267" s="231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  <c r="AF267" s="231"/>
      <c r="AG267" s="231"/>
      <c r="AH267" s="231"/>
      <c r="AI267" s="231"/>
      <c r="AJ267" s="231"/>
      <c r="AK267" s="231"/>
      <c r="AL267" s="231"/>
      <c r="AM267" s="231"/>
      <c r="AN267" s="231"/>
      <c r="AO267" s="231"/>
      <c r="AP267" s="231"/>
      <c r="AQ267" s="231"/>
      <c r="AR267" s="231"/>
      <c r="AS267" s="231"/>
      <c r="AT267" s="231"/>
      <c r="AU267" s="231"/>
      <c r="AV267" s="231"/>
      <c r="AW267" s="231"/>
      <c r="AX267" s="231"/>
      <c r="AY267" s="231"/>
      <c r="AZ267" s="231"/>
      <c r="BA267" s="231"/>
    </row>
    <row r="268" customFormat="false" ht="12.75" hidden="false" customHeight="false" outlineLevel="0" collapsed="false"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  <c r="AF268" s="231"/>
      <c r="AG268" s="231"/>
      <c r="AH268" s="231"/>
      <c r="AI268" s="231"/>
      <c r="AJ268" s="231"/>
      <c r="AK268" s="231"/>
      <c r="AL268" s="231"/>
      <c r="AM268" s="231"/>
      <c r="AN268" s="231"/>
      <c r="AO268" s="231"/>
      <c r="AP268" s="231"/>
      <c r="AQ268" s="231"/>
      <c r="AR268" s="231"/>
      <c r="AS268" s="231"/>
      <c r="AT268" s="231"/>
      <c r="AU268" s="231"/>
      <c r="AV268" s="231"/>
      <c r="AW268" s="231"/>
      <c r="AX268" s="231"/>
      <c r="AY268" s="231"/>
      <c r="AZ268" s="231"/>
      <c r="BA268" s="231"/>
    </row>
    <row r="269" customFormat="false" ht="12.75" hidden="false" customHeight="false" outlineLevel="0" collapsed="false"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  <c r="AF269" s="231"/>
      <c r="AG269" s="231"/>
      <c r="AH269" s="231"/>
      <c r="AI269" s="231"/>
      <c r="AJ269" s="231"/>
      <c r="AK269" s="231"/>
      <c r="AL269" s="231"/>
      <c r="AM269" s="231"/>
      <c r="AN269" s="231"/>
      <c r="AO269" s="231"/>
      <c r="AP269" s="231"/>
      <c r="AQ269" s="231"/>
      <c r="AR269" s="231"/>
      <c r="AS269" s="231"/>
      <c r="AT269" s="231"/>
      <c r="AU269" s="231"/>
      <c r="AV269" s="231"/>
      <c r="AW269" s="231"/>
      <c r="AX269" s="231"/>
      <c r="AY269" s="231"/>
      <c r="AZ269" s="231"/>
      <c r="BA269" s="231"/>
    </row>
    <row r="270" customFormat="false" ht="12.75" hidden="false" customHeight="false" outlineLevel="0" collapsed="false"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  <c r="S270" s="231"/>
      <c r="T270" s="231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  <c r="AF270" s="231"/>
      <c r="AG270" s="231"/>
      <c r="AH270" s="231"/>
      <c r="AI270" s="231"/>
      <c r="AJ270" s="231"/>
      <c r="AK270" s="231"/>
      <c r="AL270" s="231"/>
      <c r="AM270" s="231"/>
      <c r="AN270" s="231"/>
      <c r="AO270" s="231"/>
      <c r="AP270" s="231"/>
      <c r="AQ270" s="231"/>
      <c r="AR270" s="231"/>
      <c r="AS270" s="231"/>
      <c r="AT270" s="231"/>
      <c r="AU270" s="231"/>
      <c r="AV270" s="231"/>
      <c r="AW270" s="231"/>
      <c r="AX270" s="231"/>
      <c r="AY270" s="231"/>
      <c r="AZ270" s="231"/>
      <c r="BA270" s="231"/>
    </row>
    <row r="271" customFormat="false" ht="12.75" hidden="false" customHeight="false" outlineLevel="0" collapsed="false"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  <c r="S271" s="231"/>
      <c r="T271" s="231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  <c r="AF271" s="231"/>
      <c r="AG271" s="231"/>
      <c r="AH271" s="231"/>
      <c r="AI271" s="231"/>
      <c r="AJ271" s="231"/>
      <c r="AK271" s="231"/>
      <c r="AL271" s="231"/>
      <c r="AM271" s="231"/>
      <c r="AN271" s="231"/>
      <c r="AO271" s="231"/>
      <c r="AP271" s="231"/>
      <c r="AQ271" s="231"/>
      <c r="AR271" s="231"/>
      <c r="AS271" s="231"/>
      <c r="AT271" s="231"/>
      <c r="AU271" s="231"/>
      <c r="AV271" s="231"/>
      <c r="AW271" s="231"/>
      <c r="AX271" s="231"/>
      <c r="AY271" s="231"/>
      <c r="AZ271" s="231"/>
      <c r="BA271" s="231"/>
    </row>
    <row r="272" customFormat="false" ht="12.75" hidden="false" customHeight="false" outlineLevel="0" collapsed="false"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  <c r="AF272" s="231"/>
      <c r="AG272" s="231"/>
      <c r="AH272" s="231"/>
      <c r="AI272" s="231"/>
      <c r="AJ272" s="231"/>
      <c r="AK272" s="231"/>
      <c r="AL272" s="231"/>
      <c r="AM272" s="231"/>
      <c r="AN272" s="231"/>
      <c r="AO272" s="231"/>
      <c r="AP272" s="231"/>
      <c r="AQ272" s="231"/>
      <c r="AR272" s="231"/>
      <c r="AS272" s="231"/>
      <c r="AT272" s="231"/>
      <c r="AU272" s="231"/>
      <c r="AV272" s="231"/>
      <c r="AW272" s="231"/>
      <c r="AX272" s="231"/>
      <c r="AY272" s="231"/>
      <c r="AZ272" s="231"/>
      <c r="BA272" s="231"/>
    </row>
    <row r="273" customFormat="false" ht="12.75" hidden="false" customHeight="false" outlineLevel="0" collapsed="false"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  <c r="AH273" s="231"/>
      <c r="AI273" s="231"/>
      <c r="AJ273" s="231"/>
      <c r="AK273" s="231"/>
      <c r="AL273" s="231"/>
      <c r="AM273" s="231"/>
      <c r="AN273" s="231"/>
      <c r="AO273" s="231"/>
      <c r="AP273" s="231"/>
      <c r="AQ273" s="231"/>
      <c r="AR273" s="231"/>
      <c r="AS273" s="231"/>
      <c r="AT273" s="231"/>
      <c r="AU273" s="231"/>
      <c r="AV273" s="231"/>
      <c r="AW273" s="231"/>
      <c r="AX273" s="231"/>
      <c r="AY273" s="231"/>
      <c r="AZ273" s="231"/>
      <c r="BA273" s="231"/>
    </row>
    <row r="274" customFormat="false" ht="12.75" hidden="false" customHeight="false" outlineLevel="0" collapsed="false"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  <c r="AF274" s="231"/>
      <c r="AG274" s="231"/>
      <c r="AH274" s="231"/>
      <c r="AI274" s="231"/>
      <c r="AJ274" s="231"/>
      <c r="AK274" s="231"/>
      <c r="AL274" s="231"/>
      <c r="AM274" s="231"/>
      <c r="AN274" s="231"/>
      <c r="AO274" s="231"/>
      <c r="AP274" s="231"/>
      <c r="AQ274" s="231"/>
      <c r="AR274" s="231"/>
      <c r="AS274" s="231"/>
      <c r="AT274" s="231"/>
      <c r="AU274" s="231"/>
      <c r="AV274" s="231"/>
      <c r="AW274" s="231"/>
      <c r="AX274" s="231"/>
      <c r="AY274" s="231"/>
      <c r="AZ274" s="231"/>
      <c r="BA274" s="231"/>
    </row>
    <row r="275" customFormat="false" ht="12.75" hidden="false" customHeight="false" outlineLevel="0" collapsed="false"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  <c r="S275" s="231"/>
      <c r="T275" s="231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  <c r="AF275" s="231"/>
      <c r="AG275" s="231"/>
      <c r="AH275" s="231"/>
      <c r="AI275" s="231"/>
      <c r="AJ275" s="231"/>
      <c r="AK275" s="231"/>
      <c r="AL275" s="231"/>
      <c r="AM275" s="231"/>
      <c r="AN275" s="231"/>
      <c r="AO275" s="231"/>
      <c r="AP275" s="231"/>
      <c r="AQ275" s="231"/>
      <c r="AR275" s="231"/>
      <c r="AS275" s="231"/>
      <c r="AT275" s="231"/>
      <c r="AU275" s="231"/>
      <c r="AV275" s="231"/>
      <c r="AW275" s="231"/>
      <c r="AX275" s="231"/>
      <c r="AY275" s="231"/>
      <c r="AZ275" s="231"/>
      <c r="BA275" s="231"/>
    </row>
    <row r="276" customFormat="false" ht="12.75" hidden="false" customHeight="false" outlineLevel="0" collapsed="false"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  <c r="S276" s="231"/>
      <c r="T276" s="231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  <c r="AF276" s="231"/>
      <c r="AG276" s="231"/>
      <c r="AH276" s="231"/>
      <c r="AI276" s="231"/>
      <c r="AJ276" s="231"/>
      <c r="AK276" s="231"/>
      <c r="AL276" s="231"/>
      <c r="AM276" s="231"/>
      <c r="AN276" s="231"/>
      <c r="AO276" s="231"/>
      <c r="AP276" s="231"/>
      <c r="AQ276" s="231"/>
      <c r="AR276" s="231"/>
      <c r="AS276" s="231"/>
      <c r="AT276" s="231"/>
      <c r="AU276" s="231"/>
      <c r="AV276" s="231"/>
      <c r="AW276" s="231"/>
      <c r="AX276" s="231"/>
      <c r="AY276" s="231"/>
      <c r="AZ276" s="231"/>
      <c r="BA276" s="231"/>
    </row>
    <row r="277" customFormat="false" ht="12.75" hidden="false" customHeight="false" outlineLevel="0" collapsed="false"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  <c r="S277" s="231"/>
      <c r="T277" s="231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  <c r="AF277" s="231"/>
      <c r="AG277" s="231"/>
      <c r="AH277" s="231"/>
      <c r="AI277" s="231"/>
      <c r="AJ277" s="231"/>
      <c r="AK277" s="231"/>
      <c r="AL277" s="231"/>
      <c r="AM277" s="231"/>
      <c r="AN277" s="231"/>
      <c r="AO277" s="231"/>
      <c r="AP277" s="231"/>
      <c r="AQ277" s="231"/>
      <c r="AR277" s="231"/>
      <c r="AS277" s="231"/>
      <c r="AT277" s="231"/>
      <c r="AU277" s="231"/>
      <c r="AV277" s="231"/>
      <c r="AW277" s="231"/>
      <c r="AX277" s="231"/>
      <c r="AY277" s="231"/>
      <c r="AZ277" s="231"/>
      <c r="BA277" s="231"/>
    </row>
    <row r="278" customFormat="false" ht="12.75" hidden="false" customHeight="false" outlineLevel="0" collapsed="false"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  <c r="AF278" s="231"/>
      <c r="AG278" s="231"/>
      <c r="AH278" s="231"/>
      <c r="AI278" s="231"/>
      <c r="AJ278" s="231"/>
      <c r="AK278" s="231"/>
      <c r="AL278" s="231"/>
      <c r="AM278" s="231"/>
      <c r="AN278" s="231"/>
      <c r="AO278" s="231"/>
      <c r="AP278" s="231"/>
      <c r="AQ278" s="231"/>
      <c r="AR278" s="231"/>
      <c r="AS278" s="231"/>
      <c r="AT278" s="231"/>
      <c r="AU278" s="231"/>
      <c r="AV278" s="231"/>
      <c r="AW278" s="231"/>
      <c r="AX278" s="231"/>
      <c r="AY278" s="231"/>
      <c r="AZ278" s="231"/>
      <c r="BA278" s="231"/>
    </row>
    <row r="279" customFormat="false" ht="12.75" hidden="false" customHeight="false" outlineLevel="0" collapsed="false"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  <c r="AF279" s="231"/>
      <c r="AG279" s="231"/>
      <c r="AH279" s="231"/>
      <c r="AI279" s="231"/>
      <c r="AJ279" s="231"/>
      <c r="AK279" s="231"/>
      <c r="AL279" s="231"/>
      <c r="AM279" s="231"/>
      <c r="AN279" s="231"/>
      <c r="AO279" s="231"/>
      <c r="AP279" s="231"/>
      <c r="AQ279" s="231"/>
      <c r="AR279" s="231"/>
      <c r="AS279" s="231"/>
      <c r="AT279" s="231"/>
      <c r="AU279" s="231"/>
      <c r="AV279" s="231"/>
      <c r="AW279" s="231"/>
      <c r="AX279" s="231"/>
      <c r="AY279" s="231"/>
      <c r="AZ279" s="231"/>
      <c r="BA279" s="231"/>
    </row>
    <row r="280" customFormat="false" ht="12.75" hidden="false" customHeight="false" outlineLevel="0" collapsed="false"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  <c r="AH280" s="231"/>
      <c r="AI280" s="231"/>
      <c r="AJ280" s="231"/>
      <c r="AK280" s="231"/>
      <c r="AL280" s="231"/>
      <c r="AM280" s="231"/>
      <c r="AN280" s="231"/>
      <c r="AO280" s="231"/>
      <c r="AP280" s="231"/>
      <c r="AQ280" s="231"/>
      <c r="AR280" s="231"/>
      <c r="AS280" s="231"/>
      <c r="AT280" s="231"/>
      <c r="AU280" s="231"/>
      <c r="AV280" s="231"/>
      <c r="AW280" s="231"/>
      <c r="AX280" s="231"/>
      <c r="AY280" s="231"/>
      <c r="AZ280" s="231"/>
      <c r="BA280" s="231"/>
    </row>
    <row r="281" customFormat="false" ht="12.75" hidden="false" customHeight="false" outlineLevel="0" collapsed="false"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  <c r="S281" s="231"/>
      <c r="T281" s="231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  <c r="AF281" s="231"/>
      <c r="AG281" s="231"/>
      <c r="AH281" s="231"/>
      <c r="AI281" s="231"/>
      <c r="AJ281" s="231"/>
      <c r="AK281" s="231"/>
      <c r="AL281" s="231"/>
      <c r="AM281" s="231"/>
      <c r="AN281" s="231"/>
      <c r="AO281" s="231"/>
      <c r="AP281" s="231"/>
      <c r="AQ281" s="231"/>
      <c r="AR281" s="231"/>
      <c r="AS281" s="231"/>
      <c r="AT281" s="231"/>
      <c r="AU281" s="231"/>
      <c r="AV281" s="231"/>
      <c r="AW281" s="231"/>
      <c r="AX281" s="231"/>
      <c r="AY281" s="231"/>
      <c r="AZ281" s="231"/>
      <c r="BA281" s="231"/>
    </row>
    <row r="282" customFormat="false" ht="12.75" hidden="false" customHeight="false" outlineLevel="0" collapsed="false"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  <c r="AF282" s="231"/>
      <c r="AG282" s="231"/>
      <c r="AH282" s="231"/>
      <c r="AI282" s="231"/>
      <c r="AJ282" s="231"/>
      <c r="AK282" s="231"/>
      <c r="AL282" s="231"/>
      <c r="AM282" s="231"/>
      <c r="AN282" s="231"/>
      <c r="AO282" s="231"/>
      <c r="AP282" s="231"/>
      <c r="AQ282" s="231"/>
      <c r="AR282" s="231"/>
      <c r="AS282" s="231"/>
      <c r="AT282" s="231"/>
      <c r="AU282" s="231"/>
      <c r="AV282" s="231"/>
      <c r="AW282" s="231"/>
      <c r="AX282" s="231"/>
      <c r="AY282" s="231"/>
      <c r="AZ282" s="231"/>
      <c r="BA282" s="231"/>
    </row>
    <row r="283" customFormat="false" ht="12.75" hidden="false" customHeight="false" outlineLevel="0" collapsed="false"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  <c r="S283" s="231"/>
      <c r="T283" s="231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  <c r="AF283" s="231"/>
      <c r="AG283" s="231"/>
      <c r="AH283" s="231"/>
      <c r="AI283" s="231"/>
      <c r="AJ283" s="231"/>
      <c r="AK283" s="231"/>
      <c r="AL283" s="231"/>
      <c r="AM283" s="231"/>
      <c r="AN283" s="231"/>
      <c r="AO283" s="231"/>
      <c r="AP283" s="231"/>
      <c r="AQ283" s="231"/>
      <c r="AR283" s="231"/>
      <c r="AS283" s="231"/>
      <c r="AT283" s="231"/>
      <c r="AU283" s="231"/>
      <c r="AV283" s="231"/>
      <c r="AW283" s="231"/>
      <c r="AX283" s="231"/>
      <c r="AY283" s="231"/>
      <c r="AZ283" s="231"/>
      <c r="BA283" s="231"/>
    </row>
    <row r="284" customFormat="false" ht="12.75" hidden="false" customHeight="false" outlineLevel="0" collapsed="false"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  <c r="AF284" s="231"/>
      <c r="AG284" s="231"/>
      <c r="AH284" s="231"/>
      <c r="AI284" s="231"/>
      <c r="AJ284" s="231"/>
      <c r="AK284" s="231"/>
      <c r="AL284" s="231"/>
      <c r="AM284" s="231"/>
      <c r="AN284" s="231"/>
      <c r="AO284" s="231"/>
      <c r="AP284" s="231"/>
      <c r="AQ284" s="231"/>
      <c r="AR284" s="231"/>
      <c r="AS284" s="231"/>
      <c r="AT284" s="231"/>
      <c r="AU284" s="231"/>
      <c r="AV284" s="231"/>
      <c r="AW284" s="231"/>
      <c r="AX284" s="231"/>
      <c r="AY284" s="231"/>
      <c r="AZ284" s="231"/>
      <c r="BA284" s="231"/>
    </row>
    <row r="285" customFormat="false" ht="12.75" hidden="false" customHeight="false" outlineLevel="0" collapsed="false"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  <c r="S285" s="231"/>
      <c r="T285" s="231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  <c r="AF285" s="231"/>
      <c r="AG285" s="231"/>
      <c r="AH285" s="231"/>
      <c r="AI285" s="231"/>
      <c r="AJ285" s="231"/>
      <c r="AK285" s="231"/>
      <c r="AL285" s="231"/>
      <c r="AM285" s="231"/>
      <c r="AN285" s="231"/>
      <c r="AO285" s="231"/>
      <c r="AP285" s="231"/>
      <c r="AQ285" s="231"/>
      <c r="AR285" s="231"/>
      <c r="AS285" s="231"/>
      <c r="AT285" s="231"/>
      <c r="AU285" s="231"/>
      <c r="AV285" s="231"/>
      <c r="AW285" s="231"/>
      <c r="AX285" s="231"/>
      <c r="AY285" s="231"/>
      <c r="AZ285" s="231"/>
      <c r="BA285" s="231"/>
    </row>
    <row r="286" customFormat="false" ht="12.75" hidden="false" customHeight="false" outlineLevel="0" collapsed="false"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  <c r="S286" s="231"/>
      <c r="T286" s="231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  <c r="AF286" s="231"/>
      <c r="AG286" s="231"/>
      <c r="AH286" s="231"/>
      <c r="AI286" s="231"/>
      <c r="AJ286" s="231"/>
      <c r="AK286" s="231"/>
      <c r="AL286" s="231"/>
      <c r="AM286" s="231"/>
      <c r="AN286" s="231"/>
      <c r="AO286" s="231"/>
      <c r="AP286" s="231"/>
      <c r="AQ286" s="231"/>
      <c r="AR286" s="231"/>
      <c r="AS286" s="231"/>
      <c r="AT286" s="231"/>
      <c r="AU286" s="231"/>
      <c r="AV286" s="231"/>
      <c r="AW286" s="231"/>
      <c r="AX286" s="231"/>
      <c r="AY286" s="231"/>
      <c r="AZ286" s="231"/>
      <c r="BA286" s="231"/>
    </row>
    <row r="287" customFormat="false" ht="12.75" hidden="false" customHeight="false" outlineLevel="0" collapsed="false"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  <c r="S287" s="231"/>
      <c r="T287" s="231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  <c r="AF287" s="231"/>
      <c r="AG287" s="231"/>
      <c r="AH287" s="231"/>
      <c r="AI287" s="231"/>
      <c r="AJ287" s="231"/>
      <c r="AK287" s="231"/>
      <c r="AL287" s="231"/>
      <c r="AM287" s="231"/>
      <c r="AN287" s="231"/>
      <c r="AO287" s="231"/>
      <c r="AP287" s="231"/>
      <c r="AQ287" s="231"/>
      <c r="AR287" s="231"/>
      <c r="AS287" s="231"/>
      <c r="AT287" s="231"/>
      <c r="AU287" s="231"/>
      <c r="AV287" s="231"/>
      <c r="AW287" s="231"/>
      <c r="AX287" s="231"/>
      <c r="AY287" s="231"/>
      <c r="AZ287" s="231"/>
      <c r="BA287" s="231"/>
    </row>
    <row r="288" customFormat="false" ht="12.75" hidden="false" customHeight="false" outlineLevel="0" collapsed="false"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  <c r="AF288" s="231"/>
      <c r="AG288" s="231"/>
      <c r="AH288" s="231"/>
      <c r="AI288" s="231"/>
      <c r="AJ288" s="231"/>
      <c r="AK288" s="231"/>
      <c r="AL288" s="231"/>
      <c r="AM288" s="231"/>
      <c r="AN288" s="231"/>
      <c r="AO288" s="231"/>
      <c r="AP288" s="231"/>
      <c r="AQ288" s="231"/>
      <c r="AR288" s="231"/>
      <c r="AS288" s="231"/>
      <c r="AT288" s="231"/>
      <c r="AU288" s="231"/>
      <c r="AV288" s="231"/>
      <c r="AW288" s="231"/>
      <c r="AX288" s="231"/>
      <c r="AY288" s="231"/>
      <c r="AZ288" s="231"/>
      <c r="BA288" s="231"/>
    </row>
    <row r="289" customFormat="false" ht="12.75" hidden="false" customHeight="false" outlineLevel="0" collapsed="false"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  <c r="AF289" s="231"/>
      <c r="AG289" s="231"/>
      <c r="AH289" s="231"/>
      <c r="AI289" s="231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1"/>
      <c r="AV289" s="231"/>
      <c r="AW289" s="231"/>
      <c r="AX289" s="231"/>
      <c r="AY289" s="231"/>
      <c r="AZ289" s="231"/>
      <c r="BA289" s="231"/>
    </row>
    <row r="290" customFormat="false" ht="12.75" hidden="false" customHeight="false" outlineLevel="0" collapsed="false"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31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  <c r="AF290" s="231"/>
      <c r="AG290" s="231"/>
      <c r="AH290" s="231"/>
      <c r="AI290" s="231"/>
      <c r="AJ290" s="231"/>
      <c r="AK290" s="231"/>
      <c r="AL290" s="231"/>
      <c r="AM290" s="231"/>
      <c r="AN290" s="231"/>
      <c r="AO290" s="231"/>
      <c r="AP290" s="231"/>
      <c r="AQ290" s="231"/>
      <c r="AR290" s="231"/>
      <c r="AS290" s="231"/>
      <c r="AT290" s="231"/>
      <c r="AU290" s="231"/>
      <c r="AV290" s="231"/>
      <c r="AW290" s="231"/>
      <c r="AX290" s="231"/>
      <c r="AY290" s="231"/>
      <c r="AZ290" s="231"/>
      <c r="BA290" s="231"/>
    </row>
    <row r="291" customFormat="false" ht="12.75" hidden="false" customHeight="false" outlineLevel="0" collapsed="false"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  <c r="S291" s="231"/>
      <c r="T291" s="231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  <c r="AF291" s="231"/>
      <c r="AG291" s="231"/>
      <c r="AH291" s="231"/>
      <c r="AI291" s="231"/>
      <c r="AJ291" s="231"/>
      <c r="AK291" s="231"/>
      <c r="AL291" s="231"/>
      <c r="AM291" s="231"/>
      <c r="AN291" s="231"/>
      <c r="AO291" s="231"/>
      <c r="AP291" s="231"/>
      <c r="AQ291" s="231"/>
      <c r="AR291" s="231"/>
      <c r="AS291" s="231"/>
      <c r="AT291" s="231"/>
      <c r="AU291" s="231"/>
      <c r="AV291" s="231"/>
      <c r="AW291" s="231"/>
      <c r="AX291" s="231"/>
      <c r="AY291" s="231"/>
      <c r="AZ291" s="231"/>
      <c r="BA291" s="231"/>
    </row>
    <row r="292" customFormat="false" ht="12.75" hidden="false" customHeight="false" outlineLevel="0" collapsed="false"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  <c r="S292" s="231"/>
      <c r="T292" s="231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  <c r="AF292" s="231"/>
      <c r="AG292" s="231"/>
      <c r="AH292" s="231"/>
      <c r="AI292" s="231"/>
      <c r="AJ292" s="231"/>
      <c r="AK292" s="231"/>
      <c r="AL292" s="231"/>
      <c r="AM292" s="231"/>
      <c r="AN292" s="231"/>
      <c r="AO292" s="231"/>
      <c r="AP292" s="231"/>
      <c r="AQ292" s="231"/>
      <c r="AR292" s="231"/>
      <c r="AS292" s="231"/>
      <c r="AT292" s="231"/>
      <c r="AU292" s="231"/>
      <c r="AV292" s="231"/>
      <c r="AW292" s="231"/>
      <c r="AX292" s="231"/>
      <c r="AY292" s="231"/>
      <c r="AZ292" s="231"/>
      <c r="BA292" s="231"/>
    </row>
    <row r="293" customFormat="false" ht="12.75" hidden="false" customHeight="false" outlineLevel="0" collapsed="false"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  <c r="AJ293" s="231"/>
      <c r="AK293" s="231"/>
      <c r="AL293" s="231"/>
      <c r="AM293" s="231"/>
      <c r="AN293" s="231"/>
      <c r="AO293" s="231"/>
      <c r="AP293" s="231"/>
      <c r="AQ293" s="231"/>
      <c r="AR293" s="231"/>
      <c r="AS293" s="231"/>
      <c r="AT293" s="231"/>
      <c r="AU293" s="231"/>
      <c r="AV293" s="231"/>
      <c r="AW293" s="231"/>
      <c r="AX293" s="231"/>
      <c r="AY293" s="231"/>
      <c r="AZ293" s="231"/>
      <c r="BA293" s="231"/>
    </row>
    <row r="294" customFormat="false" ht="12.75" hidden="false" customHeight="false" outlineLevel="0" collapsed="false"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  <c r="S294" s="231"/>
      <c r="T294" s="231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  <c r="AF294" s="231"/>
      <c r="AG294" s="231"/>
      <c r="AH294" s="231"/>
      <c r="AI294" s="231"/>
      <c r="AJ294" s="231"/>
      <c r="AK294" s="231"/>
      <c r="AL294" s="231"/>
      <c r="AM294" s="231"/>
      <c r="AN294" s="231"/>
      <c r="AO294" s="231"/>
      <c r="AP294" s="231"/>
      <c r="AQ294" s="231"/>
      <c r="AR294" s="231"/>
      <c r="AS294" s="231"/>
      <c r="AT294" s="231"/>
      <c r="AU294" s="231"/>
      <c r="AV294" s="231"/>
      <c r="AW294" s="231"/>
      <c r="AX294" s="231"/>
      <c r="AY294" s="231"/>
      <c r="AZ294" s="231"/>
      <c r="BA294" s="231"/>
    </row>
    <row r="295" customFormat="false" ht="12.75" hidden="false" customHeight="false" outlineLevel="0" collapsed="false"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  <c r="S295" s="231"/>
      <c r="T295" s="231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  <c r="AF295" s="231"/>
      <c r="AG295" s="231"/>
      <c r="AH295" s="231"/>
      <c r="AI295" s="231"/>
      <c r="AJ295" s="231"/>
      <c r="AK295" s="231"/>
      <c r="AL295" s="231"/>
      <c r="AM295" s="231"/>
      <c r="AN295" s="231"/>
      <c r="AO295" s="231"/>
      <c r="AP295" s="231"/>
      <c r="AQ295" s="231"/>
      <c r="AR295" s="231"/>
      <c r="AS295" s="231"/>
      <c r="AT295" s="231"/>
      <c r="AU295" s="231"/>
      <c r="AV295" s="231"/>
      <c r="AW295" s="231"/>
      <c r="AX295" s="231"/>
      <c r="AY295" s="231"/>
      <c r="AZ295" s="231"/>
      <c r="BA295" s="231"/>
    </row>
    <row r="296" customFormat="false" ht="12.75" hidden="false" customHeight="false" outlineLevel="0" collapsed="false"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31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  <c r="AF296" s="231"/>
      <c r="AG296" s="231"/>
      <c r="AH296" s="231"/>
      <c r="AI296" s="231"/>
      <c r="AJ296" s="231"/>
      <c r="AK296" s="231"/>
      <c r="AL296" s="231"/>
      <c r="AM296" s="231"/>
      <c r="AN296" s="231"/>
      <c r="AO296" s="231"/>
      <c r="AP296" s="231"/>
      <c r="AQ296" s="231"/>
      <c r="AR296" s="231"/>
      <c r="AS296" s="231"/>
      <c r="AT296" s="231"/>
      <c r="AU296" s="231"/>
      <c r="AV296" s="231"/>
      <c r="AW296" s="231"/>
      <c r="AX296" s="231"/>
      <c r="AY296" s="231"/>
      <c r="AZ296" s="231"/>
      <c r="BA296" s="231"/>
    </row>
    <row r="297" customFormat="false" ht="12.75" hidden="false" customHeight="false" outlineLevel="0" collapsed="false"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  <c r="S297" s="231"/>
      <c r="T297" s="231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  <c r="AF297" s="231"/>
      <c r="AG297" s="231"/>
      <c r="AH297" s="231"/>
      <c r="AI297" s="231"/>
      <c r="AJ297" s="231"/>
      <c r="AK297" s="231"/>
      <c r="AL297" s="231"/>
      <c r="AM297" s="231"/>
      <c r="AN297" s="231"/>
      <c r="AO297" s="231"/>
      <c r="AP297" s="231"/>
      <c r="AQ297" s="231"/>
      <c r="AR297" s="231"/>
      <c r="AS297" s="231"/>
      <c r="AT297" s="231"/>
      <c r="AU297" s="231"/>
      <c r="AV297" s="231"/>
      <c r="AW297" s="231"/>
      <c r="AX297" s="231"/>
      <c r="AY297" s="231"/>
      <c r="AZ297" s="231"/>
      <c r="BA297" s="231"/>
    </row>
    <row r="298" customFormat="false" ht="12.75" hidden="false" customHeight="false" outlineLevel="0" collapsed="false"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  <c r="AF298" s="231"/>
      <c r="AG298" s="231"/>
      <c r="AH298" s="231"/>
      <c r="AI298" s="231"/>
      <c r="AJ298" s="231"/>
      <c r="AK298" s="231"/>
      <c r="AL298" s="231"/>
      <c r="AM298" s="231"/>
      <c r="AN298" s="231"/>
      <c r="AO298" s="231"/>
      <c r="AP298" s="231"/>
      <c r="AQ298" s="231"/>
      <c r="AR298" s="231"/>
      <c r="AS298" s="231"/>
      <c r="AT298" s="231"/>
      <c r="AU298" s="231"/>
      <c r="AV298" s="231"/>
      <c r="AW298" s="231"/>
      <c r="AX298" s="231"/>
      <c r="AY298" s="231"/>
      <c r="AZ298" s="231"/>
      <c r="BA298" s="231"/>
    </row>
    <row r="299" customFormat="false" ht="12.75" hidden="false" customHeight="false" outlineLevel="0" collapsed="false"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  <c r="AF299" s="231"/>
      <c r="AG299" s="231"/>
      <c r="AH299" s="231"/>
      <c r="AI299" s="231"/>
      <c r="AJ299" s="231"/>
      <c r="AK299" s="231"/>
      <c r="AL299" s="231"/>
      <c r="AM299" s="231"/>
      <c r="AN299" s="231"/>
      <c r="AO299" s="231"/>
      <c r="AP299" s="231"/>
      <c r="AQ299" s="231"/>
      <c r="AR299" s="231"/>
      <c r="AS299" s="231"/>
      <c r="AT299" s="231"/>
      <c r="AU299" s="231"/>
      <c r="AV299" s="231"/>
      <c r="AW299" s="231"/>
      <c r="AX299" s="231"/>
      <c r="AY299" s="231"/>
      <c r="AZ299" s="231"/>
      <c r="BA299" s="231"/>
    </row>
    <row r="300" customFormat="false" ht="12.75" hidden="false" customHeight="false" outlineLevel="0" collapsed="false"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  <c r="S300" s="231"/>
      <c r="T300" s="231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  <c r="AF300" s="231"/>
      <c r="AG300" s="231"/>
      <c r="AH300" s="231"/>
      <c r="AI300" s="231"/>
      <c r="AJ300" s="231"/>
      <c r="AK300" s="231"/>
      <c r="AL300" s="231"/>
      <c r="AM300" s="231"/>
      <c r="AN300" s="231"/>
      <c r="AO300" s="231"/>
      <c r="AP300" s="231"/>
      <c r="AQ300" s="231"/>
      <c r="AR300" s="231"/>
      <c r="AS300" s="231"/>
      <c r="AT300" s="231"/>
      <c r="AU300" s="231"/>
      <c r="AV300" s="231"/>
      <c r="AW300" s="231"/>
      <c r="AX300" s="231"/>
      <c r="AY300" s="231"/>
      <c r="AZ300" s="231"/>
      <c r="BA300" s="231"/>
    </row>
    <row r="301" customFormat="false" ht="12.75" hidden="false" customHeight="false" outlineLevel="0" collapsed="false"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  <c r="S301" s="231"/>
      <c r="T301" s="231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  <c r="AF301" s="231"/>
      <c r="AG301" s="231"/>
      <c r="AH301" s="231"/>
      <c r="AI301" s="231"/>
      <c r="AJ301" s="231"/>
      <c r="AK301" s="231"/>
      <c r="AL301" s="231"/>
      <c r="AM301" s="231"/>
      <c r="AN301" s="231"/>
      <c r="AO301" s="231"/>
      <c r="AP301" s="231"/>
      <c r="AQ301" s="231"/>
      <c r="AR301" s="231"/>
      <c r="AS301" s="231"/>
      <c r="AT301" s="231"/>
      <c r="AU301" s="231"/>
      <c r="AV301" s="231"/>
      <c r="AW301" s="231"/>
      <c r="AX301" s="231"/>
      <c r="AY301" s="231"/>
      <c r="AZ301" s="231"/>
      <c r="BA301" s="231"/>
    </row>
    <row r="302" customFormat="false" ht="12.75" hidden="false" customHeight="false" outlineLevel="0" collapsed="false"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  <c r="AF302" s="231"/>
      <c r="AG302" s="231"/>
      <c r="AH302" s="231"/>
      <c r="AI302" s="231"/>
      <c r="AJ302" s="231"/>
      <c r="AK302" s="231"/>
      <c r="AL302" s="231"/>
      <c r="AM302" s="231"/>
      <c r="AN302" s="231"/>
      <c r="AO302" s="231"/>
      <c r="AP302" s="231"/>
      <c r="AQ302" s="231"/>
      <c r="AR302" s="231"/>
      <c r="AS302" s="231"/>
      <c r="AT302" s="231"/>
      <c r="AU302" s="231"/>
      <c r="AV302" s="231"/>
      <c r="AW302" s="231"/>
      <c r="AX302" s="231"/>
      <c r="AY302" s="231"/>
      <c r="AZ302" s="231"/>
      <c r="BA302" s="231"/>
    </row>
    <row r="303" customFormat="false" ht="12.75" hidden="false" customHeight="false" outlineLevel="0" collapsed="false"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  <c r="S303" s="231"/>
      <c r="T303" s="231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  <c r="AF303" s="231"/>
      <c r="AG303" s="231"/>
      <c r="AH303" s="231"/>
      <c r="AI303" s="231"/>
      <c r="AJ303" s="231"/>
      <c r="AK303" s="231"/>
      <c r="AL303" s="231"/>
      <c r="AM303" s="231"/>
      <c r="AN303" s="231"/>
      <c r="AO303" s="231"/>
      <c r="AP303" s="231"/>
      <c r="AQ303" s="231"/>
      <c r="AR303" s="231"/>
      <c r="AS303" s="231"/>
      <c r="AT303" s="231"/>
      <c r="AU303" s="231"/>
      <c r="AV303" s="231"/>
      <c r="AW303" s="231"/>
      <c r="AX303" s="231"/>
      <c r="AY303" s="231"/>
      <c r="AZ303" s="231"/>
      <c r="BA303" s="231"/>
    </row>
    <row r="304" customFormat="false" ht="12.75" hidden="false" customHeight="false" outlineLevel="0" collapsed="false"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  <c r="S304" s="231"/>
      <c r="T304" s="231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  <c r="AF304" s="231"/>
      <c r="AG304" s="231"/>
      <c r="AH304" s="231"/>
      <c r="AI304" s="231"/>
      <c r="AJ304" s="231"/>
      <c r="AK304" s="231"/>
      <c r="AL304" s="231"/>
      <c r="AM304" s="231"/>
      <c r="AN304" s="231"/>
      <c r="AO304" s="231"/>
      <c r="AP304" s="231"/>
      <c r="AQ304" s="231"/>
      <c r="AR304" s="231"/>
      <c r="AS304" s="231"/>
      <c r="AT304" s="231"/>
      <c r="AU304" s="231"/>
      <c r="AV304" s="231"/>
      <c r="AW304" s="231"/>
      <c r="AX304" s="231"/>
      <c r="AY304" s="231"/>
      <c r="AZ304" s="231"/>
      <c r="BA304" s="231"/>
    </row>
    <row r="305" customFormat="false" ht="12.75" hidden="false" customHeight="false" outlineLevel="0" collapsed="false"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  <c r="AF305" s="231"/>
      <c r="AG305" s="231"/>
      <c r="AH305" s="231"/>
      <c r="AI305" s="231"/>
      <c r="AJ305" s="231"/>
      <c r="AK305" s="231"/>
      <c r="AL305" s="231"/>
      <c r="AM305" s="231"/>
      <c r="AN305" s="231"/>
      <c r="AO305" s="231"/>
      <c r="AP305" s="231"/>
      <c r="AQ305" s="231"/>
      <c r="AR305" s="231"/>
      <c r="AS305" s="231"/>
      <c r="AT305" s="231"/>
      <c r="AU305" s="231"/>
      <c r="AV305" s="231"/>
      <c r="AW305" s="231"/>
      <c r="AX305" s="231"/>
      <c r="AY305" s="231"/>
      <c r="AZ305" s="231"/>
      <c r="BA305" s="231"/>
    </row>
    <row r="306" customFormat="false" ht="12.75" hidden="false" customHeight="false" outlineLevel="0" collapsed="false"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  <c r="AJ306" s="231"/>
      <c r="AK306" s="231"/>
      <c r="AL306" s="231"/>
      <c r="AM306" s="231"/>
      <c r="AN306" s="231"/>
      <c r="AO306" s="231"/>
      <c r="AP306" s="231"/>
      <c r="AQ306" s="231"/>
      <c r="AR306" s="231"/>
      <c r="AS306" s="231"/>
      <c r="AT306" s="231"/>
      <c r="AU306" s="231"/>
      <c r="AV306" s="231"/>
      <c r="AW306" s="231"/>
      <c r="AX306" s="231"/>
      <c r="AY306" s="231"/>
      <c r="AZ306" s="231"/>
      <c r="BA306" s="231"/>
    </row>
    <row r="307" customFormat="false" ht="12.75" hidden="false" customHeight="false" outlineLevel="0" collapsed="false"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  <c r="S307" s="231"/>
      <c r="T307" s="231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  <c r="AF307" s="231"/>
      <c r="AG307" s="231"/>
      <c r="AH307" s="231"/>
      <c r="AI307" s="231"/>
      <c r="AJ307" s="231"/>
      <c r="AK307" s="231"/>
      <c r="AL307" s="231"/>
      <c r="AM307" s="231"/>
      <c r="AN307" s="231"/>
      <c r="AO307" s="231"/>
      <c r="AP307" s="231"/>
      <c r="AQ307" s="231"/>
      <c r="AR307" s="231"/>
      <c r="AS307" s="231"/>
      <c r="AT307" s="231"/>
      <c r="AU307" s="231"/>
      <c r="AV307" s="231"/>
      <c r="AW307" s="231"/>
      <c r="AX307" s="231"/>
      <c r="AY307" s="231"/>
      <c r="AZ307" s="231"/>
      <c r="BA307" s="231"/>
    </row>
    <row r="308" customFormat="false" ht="12.75" hidden="false" customHeight="false" outlineLevel="0" collapsed="false"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  <c r="AJ308" s="231"/>
      <c r="AK308" s="231"/>
      <c r="AL308" s="231"/>
      <c r="AM308" s="231"/>
      <c r="AN308" s="231"/>
      <c r="AO308" s="231"/>
      <c r="AP308" s="231"/>
      <c r="AQ308" s="231"/>
      <c r="AR308" s="231"/>
      <c r="AS308" s="231"/>
      <c r="AT308" s="231"/>
      <c r="AU308" s="231"/>
      <c r="AV308" s="231"/>
      <c r="AW308" s="231"/>
      <c r="AX308" s="231"/>
      <c r="AY308" s="231"/>
      <c r="AZ308" s="231"/>
      <c r="BA308" s="231"/>
    </row>
    <row r="309" customFormat="false" ht="12.75" hidden="false" customHeight="false" outlineLevel="0" collapsed="false"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  <c r="S309" s="231"/>
      <c r="T309" s="231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  <c r="AF309" s="231"/>
      <c r="AG309" s="231"/>
      <c r="AH309" s="231"/>
      <c r="AI309" s="231"/>
      <c r="AJ309" s="231"/>
      <c r="AK309" s="231"/>
      <c r="AL309" s="231"/>
      <c r="AM309" s="231"/>
      <c r="AN309" s="231"/>
      <c r="AO309" s="231"/>
      <c r="AP309" s="231"/>
      <c r="AQ309" s="231"/>
      <c r="AR309" s="231"/>
      <c r="AS309" s="231"/>
      <c r="AT309" s="231"/>
      <c r="AU309" s="231"/>
      <c r="AV309" s="231"/>
      <c r="AW309" s="231"/>
      <c r="AX309" s="231"/>
      <c r="AY309" s="231"/>
      <c r="AZ309" s="231"/>
      <c r="BA309" s="231"/>
    </row>
    <row r="310" customFormat="false" ht="12.75" hidden="false" customHeight="false" outlineLevel="0" collapsed="false"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  <c r="AF310" s="231"/>
      <c r="AG310" s="231"/>
      <c r="AH310" s="231"/>
      <c r="AI310" s="231"/>
      <c r="AJ310" s="231"/>
      <c r="AK310" s="231"/>
      <c r="AL310" s="231"/>
      <c r="AM310" s="231"/>
      <c r="AN310" s="231"/>
      <c r="AO310" s="231"/>
      <c r="AP310" s="231"/>
      <c r="AQ310" s="231"/>
      <c r="AR310" s="231"/>
      <c r="AS310" s="231"/>
      <c r="AT310" s="231"/>
      <c r="AU310" s="231"/>
      <c r="AV310" s="231"/>
      <c r="AW310" s="231"/>
      <c r="AX310" s="231"/>
      <c r="AY310" s="231"/>
      <c r="AZ310" s="231"/>
      <c r="BA310" s="231"/>
    </row>
    <row r="311" customFormat="false" ht="12.75" hidden="false" customHeight="false" outlineLevel="0" collapsed="false"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  <c r="AJ311" s="231"/>
      <c r="AK311" s="231"/>
      <c r="AL311" s="231"/>
      <c r="AM311" s="231"/>
      <c r="AN311" s="231"/>
      <c r="AO311" s="231"/>
      <c r="AP311" s="231"/>
      <c r="AQ311" s="231"/>
      <c r="AR311" s="231"/>
      <c r="AS311" s="231"/>
      <c r="AT311" s="231"/>
      <c r="AU311" s="231"/>
      <c r="AV311" s="231"/>
      <c r="AW311" s="231"/>
      <c r="AX311" s="231"/>
      <c r="AY311" s="231"/>
      <c r="AZ311" s="231"/>
      <c r="BA311" s="231"/>
    </row>
    <row r="312" customFormat="false" ht="12.75" hidden="false" customHeight="false" outlineLevel="0" collapsed="false"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  <c r="AJ312" s="231"/>
      <c r="AK312" s="231"/>
      <c r="AL312" s="231"/>
      <c r="AM312" s="231"/>
      <c r="AN312" s="231"/>
      <c r="AO312" s="231"/>
      <c r="AP312" s="231"/>
      <c r="AQ312" s="231"/>
      <c r="AR312" s="231"/>
      <c r="AS312" s="231"/>
      <c r="AT312" s="231"/>
      <c r="AU312" s="231"/>
      <c r="AV312" s="231"/>
      <c r="AW312" s="231"/>
      <c r="AX312" s="231"/>
      <c r="AY312" s="231"/>
      <c r="AZ312" s="231"/>
      <c r="BA312" s="231"/>
    </row>
    <row r="313" customFormat="false" ht="12.75" hidden="false" customHeight="false" outlineLevel="0" collapsed="false">
      <c r="B313" s="231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  <c r="S313" s="231"/>
      <c r="T313" s="231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  <c r="AF313" s="231"/>
      <c r="AG313" s="231"/>
      <c r="AH313" s="231"/>
      <c r="AI313" s="231"/>
      <c r="AJ313" s="231"/>
      <c r="AK313" s="231"/>
      <c r="AL313" s="231"/>
      <c r="AM313" s="231"/>
      <c r="AN313" s="231"/>
      <c r="AO313" s="231"/>
      <c r="AP313" s="231"/>
      <c r="AQ313" s="231"/>
      <c r="AR313" s="231"/>
      <c r="AS313" s="231"/>
      <c r="AT313" s="231"/>
      <c r="AU313" s="231"/>
      <c r="AV313" s="231"/>
      <c r="AW313" s="231"/>
      <c r="AX313" s="231"/>
      <c r="AY313" s="231"/>
      <c r="AZ313" s="231"/>
      <c r="BA313" s="231"/>
    </row>
    <row r="314" customFormat="false" ht="12.75" hidden="false" customHeight="false" outlineLevel="0" collapsed="false">
      <c r="B314" s="231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  <c r="AJ314" s="231"/>
      <c r="AK314" s="231"/>
      <c r="AL314" s="231"/>
      <c r="AM314" s="231"/>
      <c r="AN314" s="231"/>
      <c r="AO314" s="231"/>
      <c r="AP314" s="231"/>
      <c r="AQ314" s="231"/>
      <c r="AR314" s="231"/>
      <c r="AS314" s="231"/>
      <c r="AT314" s="231"/>
      <c r="AU314" s="231"/>
      <c r="AV314" s="231"/>
      <c r="AW314" s="231"/>
      <c r="AX314" s="231"/>
      <c r="AY314" s="231"/>
      <c r="AZ314" s="231"/>
      <c r="BA314" s="231"/>
    </row>
    <row r="315" customFormat="false" ht="12.75" hidden="false" customHeight="false" outlineLevel="0" collapsed="false">
      <c r="B315" s="231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  <c r="AF315" s="231"/>
      <c r="AG315" s="231"/>
      <c r="AH315" s="231"/>
      <c r="AI315" s="231"/>
      <c r="AJ315" s="231"/>
      <c r="AK315" s="231"/>
      <c r="AL315" s="231"/>
      <c r="AM315" s="231"/>
      <c r="AN315" s="231"/>
      <c r="AO315" s="231"/>
      <c r="AP315" s="231"/>
      <c r="AQ315" s="231"/>
      <c r="AR315" s="231"/>
      <c r="AS315" s="231"/>
      <c r="AT315" s="231"/>
      <c r="AU315" s="231"/>
      <c r="AV315" s="231"/>
      <c r="AW315" s="231"/>
      <c r="AX315" s="231"/>
      <c r="AY315" s="231"/>
      <c r="AZ315" s="231"/>
      <c r="BA315" s="231"/>
    </row>
    <row r="316" customFormat="false" ht="12.75" hidden="false" customHeight="false" outlineLevel="0" collapsed="false">
      <c r="B316" s="231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  <c r="AF316" s="231"/>
      <c r="AG316" s="231"/>
      <c r="AH316" s="231"/>
      <c r="AI316" s="231"/>
      <c r="AJ316" s="231"/>
      <c r="AK316" s="231"/>
      <c r="AL316" s="231"/>
      <c r="AM316" s="231"/>
      <c r="AN316" s="231"/>
      <c r="AO316" s="231"/>
      <c r="AP316" s="231"/>
      <c r="AQ316" s="231"/>
      <c r="AR316" s="231"/>
      <c r="AS316" s="231"/>
      <c r="AT316" s="231"/>
      <c r="AU316" s="231"/>
      <c r="AV316" s="231"/>
      <c r="AW316" s="231"/>
      <c r="AX316" s="231"/>
      <c r="AY316" s="231"/>
      <c r="AZ316" s="231"/>
      <c r="BA316" s="231"/>
    </row>
    <row r="317" customFormat="false" ht="12.75" hidden="false" customHeight="false" outlineLevel="0" collapsed="false"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  <c r="AF317" s="231"/>
      <c r="AG317" s="231"/>
      <c r="AH317" s="231"/>
      <c r="AI317" s="231"/>
      <c r="AJ317" s="231"/>
      <c r="AK317" s="231"/>
      <c r="AL317" s="231"/>
      <c r="AM317" s="231"/>
      <c r="AN317" s="231"/>
      <c r="AO317" s="231"/>
      <c r="AP317" s="231"/>
      <c r="AQ317" s="231"/>
      <c r="AR317" s="231"/>
      <c r="AS317" s="231"/>
      <c r="AT317" s="231"/>
      <c r="AU317" s="231"/>
      <c r="AV317" s="231"/>
      <c r="AW317" s="231"/>
      <c r="AX317" s="231"/>
      <c r="AY317" s="231"/>
      <c r="AZ317" s="231"/>
      <c r="BA317" s="231"/>
    </row>
    <row r="318" customFormat="false" ht="12.75" hidden="false" customHeight="false" outlineLevel="0" collapsed="false">
      <c r="B318" s="231"/>
      <c r="C318" s="231"/>
      <c r="D318" s="231"/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  <c r="S318" s="231"/>
      <c r="T318" s="231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  <c r="AF318" s="231"/>
      <c r="AG318" s="231"/>
      <c r="AH318" s="231"/>
      <c r="AI318" s="231"/>
      <c r="AJ318" s="231"/>
      <c r="AK318" s="231"/>
      <c r="AL318" s="231"/>
      <c r="AM318" s="231"/>
      <c r="AN318" s="231"/>
      <c r="AO318" s="231"/>
      <c r="AP318" s="231"/>
      <c r="AQ318" s="231"/>
      <c r="AR318" s="231"/>
      <c r="AS318" s="231"/>
      <c r="AT318" s="231"/>
      <c r="AU318" s="231"/>
      <c r="AV318" s="231"/>
      <c r="AW318" s="231"/>
      <c r="AX318" s="231"/>
      <c r="AY318" s="231"/>
      <c r="AZ318" s="231"/>
      <c r="BA318" s="231"/>
    </row>
    <row r="319" customFormat="false" ht="12.75" hidden="false" customHeight="false" outlineLevel="0" collapsed="false">
      <c r="B319" s="231"/>
      <c r="C319" s="231"/>
      <c r="D319" s="231"/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  <c r="S319" s="231"/>
      <c r="T319" s="231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  <c r="AF319" s="231"/>
      <c r="AG319" s="231"/>
      <c r="AH319" s="231"/>
      <c r="AI319" s="231"/>
      <c r="AJ319" s="231"/>
      <c r="AK319" s="231"/>
      <c r="AL319" s="231"/>
      <c r="AM319" s="231"/>
      <c r="AN319" s="231"/>
      <c r="AO319" s="231"/>
      <c r="AP319" s="231"/>
      <c r="AQ319" s="231"/>
      <c r="AR319" s="231"/>
      <c r="AS319" s="231"/>
      <c r="AT319" s="231"/>
      <c r="AU319" s="231"/>
      <c r="AV319" s="231"/>
      <c r="AW319" s="231"/>
      <c r="AX319" s="231"/>
      <c r="AY319" s="231"/>
      <c r="AZ319" s="231"/>
      <c r="BA319" s="231"/>
    </row>
    <row r="320" customFormat="false" ht="12.75" hidden="false" customHeight="false" outlineLevel="0" collapsed="false">
      <c r="B320" s="231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  <c r="AF320" s="231"/>
      <c r="AG320" s="231"/>
      <c r="AH320" s="231"/>
      <c r="AI320" s="231"/>
      <c r="AJ320" s="231"/>
      <c r="AK320" s="231"/>
      <c r="AL320" s="231"/>
      <c r="AM320" s="231"/>
      <c r="AN320" s="231"/>
      <c r="AO320" s="231"/>
      <c r="AP320" s="231"/>
      <c r="AQ320" s="231"/>
      <c r="AR320" s="231"/>
      <c r="AS320" s="231"/>
      <c r="AT320" s="231"/>
      <c r="AU320" s="231"/>
      <c r="AV320" s="231"/>
      <c r="AW320" s="231"/>
      <c r="AX320" s="231"/>
      <c r="AY320" s="231"/>
      <c r="AZ320" s="231"/>
      <c r="BA320" s="231"/>
    </row>
    <row r="321" customFormat="false" ht="12.75" hidden="false" customHeight="false" outlineLevel="0" collapsed="false">
      <c r="B321" s="231"/>
      <c r="C321" s="231"/>
      <c r="D321" s="231"/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231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  <c r="AF321" s="231"/>
      <c r="AG321" s="231"/>
      <c r="AH321" s="231"/>
      <c r="AI321" s="231"/>
      <c r="AJ321" s="231"/>
      <c r="AK321" s="231"/>
      <c r="AL321" s="231"/>
      <c r="AM321" s="231"/>
      <c r="AN321" s="231"/>
      <c r="AO321" s="231"/>
      <c r="AP321" s="231"/>
      <c r="AQ321" s="231"/>
      <c r="AR321" s="231"/>
      <c r="AS321" s="231"/>
      <c r="AT321" s="231"/>
      <c r="AU321" s="231"/>
      <c r="AV321" s="231"/>
      <c r="AW321" s="231"/>
      <c r="AX321" s="231"/>
      <c r="AY321" s="231"/>
      <c r="AZ321" s="231"/>
      <c r="BA321" s="231"/>
    </row>
    <row r="322" customFormat="false" ht="12.75" hidden="false" customHeight="false" outlineLevel="0" collapsed="false">
      <c r="B322" s="231"/>
      <c r="C322" s="231"/>
      <c r="D322" s="231"/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  <c r="AF322" s="231"/>
      <c r="AG322" s="231"/>
      <c r="AH322" s="231"/>
      <c r="AI322" s="231"/>
      <c r="AJ322" s="231"/>
      <c r="AK322" s="231"/>
      <c r="AL322" s="231"/>
      <c r="AM322" s="231"/>
      <c r="AN322" s="231"/>
      <c r="AO322" s="231"/>
      <c r="AP322" s="231"/>
      <c r="AQ322" s="231"/>
      <c r="AR322" s="231"/>
      <c r="AS322" s="231"/>
      <c r="AT322" s="231"/>
      <c r="AU322" s="231"/>
      <c r="AV322" s="231"/>
      <c r="AW322" s="231"/>
      <c r="AX322" s="231"/>
      <c r="AY322" s="231"/>
      <c r="AZ322" s="231"/>
      <c r="BA322" s="231"/>
    </row>
    <row r="323" customFormat="false" ht="12.75" hidden="false" customHeight="false" outlineLevel="0" collapsed="false">
      <c r="B323" s="231"/>
      <c r="C323" s="231"/>
      <c r="D323" s="231"/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  <c r="AF323" s="231"/>
      <c r="AG323" s="231"/>
      <c r="AH323" s="231"/>
      <c r="AI323" s="231"/>
      <c r="AJ323" s="231"/>
      <c r="AK323" s="231"/>
      <c r="AL323" s="231"/>
      <c r="AM323" s="231"/>
      <c r="AN323" s="231"/>
      <c r="AO323" s="231"/>
      <c r="AP323" s="231"/>
      <c r="AQ323" s="231"/>
      <c r="AR323" s="231"/>
      <c r="AS323" s="231"/>
      <c r="AT323" s="231"/>
      <c r="AU323" s="231"/>
      <c r="AV323" s="231"/>
      <c r="AW323" s="231"/>
      <c r="AX323" s="231"/>
      <c r="AY323" s="231"/>
      <c r="AZ323" s="231"/>
      <c r="BA323" s="231"/>
    </row>
    <row r="324" customFormat="false" ht="12.75" hidden="false" customHeight="false" outlineLevel="0" collapsed="false">
      <c r="B324" s="231"/>
      <c r="C324" s="231"/>
      <c r="D324" s="231"/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  <c r="AF324" s="231"/>
      <c r="AG324" s="231"/>
      <c r="AH324" s="231"/>
      <c r="AI324" s="231"/>
      <c r="AJ324" s="231"/>
      <c r="AK324" s="231"/>
      <c r="AL324" s="231"/>
      <c r="AM324" s="231"/>
      <c r="AN324" s="231"/>
      <c r="AO324" s="231"/>
      <c r="AP324" s="231"/>
      <c r="AQ324" s="231"/>
      <c r="AR324" s="231"/>
      <c r="AS324" s="231"/>
      <c r="AT324" s="231"/>
      <c r="AU324" s="231"/>
      <c r="AV324" s="231"/>
      <c r="AW324" s="231"/>
      <c r="AX324" s="231"/>
      <c r="AY324" s="231"/>
      <c r="AZ324" s="231"/>
      <c r="BA324" s="231"/>
    </row>
    <row r="325" customFormat="false" ht="12.75" hidden="false" customHeight="false" outlineLevel="0" collapsed="false">
      <c r="B325" s="231"/>
      <c r="C325" s="231"/>
      <c r="D325" s="231"/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  <c r="AF325" s="231"/>
      <c r="AG325" s="231"/>
      <c r="AH325" s="231"/>
      <c r="AI325" s="231"/>
      <c r="AJ325" s="231"/>
      <c r="AK325" s="231"/>
      <c r="AL325" s="231"/>
      <c r="AM325" s="231"/>
      <c r="AN325" s="231"/>
      <c r="AO325" s="231"/>
      <c r="AP325" s="231"/>
      <c r="AQ325" s="231"/>
      <c r="AR325" s="231"/>
      <c r="AS325" s="231"/>
      <c r="AT325" s="231"/>
      <c r="AU325" s="231"/>
      <c r="AV325" s="231"/>
      <c r="AW325" s="231"/>
      <c r="AX325" s="231"/>
      <c r="AY325" s="231"/>
      <c r="AZ325" s="231"/>
      <c r="BA325" s="231"/>
    </row>
    <row r="326" customFormat="false" ht="12.75" hidden="false" customHeight="false" outlineLevel="0" collapsed="false">
      <c r="B326" s="231"/>
      <c r="C326" s="231"/>
      <c r="D326" s="231"/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  <c r="AF326" s="231"/>
      <c r="AG326" s="231"/>
      <c r="AH326" s="231"/>
      <c r="AI326" s="231"/>
      <c r="AJ326" s="231"/>
      <c r="AK326" s="231"/>
      <c r="AL326" s="231"/>
      <c r="AM326" s="231"/>
      <c r="AN326" s="231"/>
      <c r="AO326" s="231"/>
      <c r="AP326" s="231"/>
      <c r="AQ326" s="231"/>
      <c r="AR326" s="231"/>
      <c r="AS326" s="231"/>
      <c r="AT326" s="231"/>
      <c r="AU326" s="231"/>
      <c r="AV326" s="231"/>
      <c r="AW326" s="231"/>
      <c r="AX326" s="231"/>
      <c r="AY326" s="231"/>
      <c r="AZ326" s="231"/>
      <c r="BA326" s="231"/>
    </row>
    <row r="327" customFormat="false" ht="12.75" hidden="false" customHeight="false" outlineLevel="0" collapsed="false">
      <c r="B327" s="231"/>
      <c r="C327" s="231"/>
      <c r="D327" s="231"/>
      <c r="E327" s="231"/>
      <c r="F327" s="231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  <c r="S327" s="231"/>
      <c r="T327" s="231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  <c r="AF327" s="231"/>
      <c r="AG327" s="231"/>
      <c r="AH327" s="231"/>
      <c r="AI327" s="231"/>
      <c r="AJ327" s="231"/>
      <c r="AK327" s="231"/>
      <c r="AL327" s="231"/>
      <c r="AM327" s="231"/>
      <c r="AN327" s="231"/>
      <c r="AO327" s="231"/>
      <c r="AP327" s="231"/>
      <c r="AQ327" s="231"/>
      <c r="AR327" s="231"/>
      <c r="AS327" s="231"/>
      <c r="AT327" s="231"/>
      <c r="AU327" s="231"/>
      <c r="AV327" s="231"/>
      <c r="AW327" s="231"/>
      <c r="AX327" s="231"/>
      <c r="AY327" s="231"/>
      <c r="AZ327" s="231"/>
      <c r="BA327" s="231"/>
    </row>
    <row r="328" customFormat="false" ht="12.75" hidden="false" customHeight="false" outlineLevel="0" collapsed="false">
      <c r="B328" s="231"/>
      <c r="C328" s="231"/>
      <c r="D328" s="231"/>
      <c r="E328" s="231"/>
      <c r="F328" s="231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  <c r="S328" s="231"/>
      <c r="T328" s="231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  <c r="AF328" s="231"/>
      <c r="AG328" s="231"/>
      <c r="AH328" s="231"/>
      <c r="AI328" s="231"/>
      <c r="AJ328" s="231"/>
      <c r="AK328" s="231"/>
      <c r="AL328" s="231"/>
      <c r="AM328" s="231"/>
      <c r="AN328" s="231"/>
      <c r="AO328" s="231"/>
      <c r="AP328" s="231"/>
      <c r="AQ328" s="231"/>
      <c r="AR328" s="231"/>
      <c r="AS328" s="231"/>
      <c r="AT328" s="231"/>
      <c r="AU328" s="231"/>
      <c r="AV328" s="231"/>
      <c r="AW328" s="231"/>
      <c r="AX328" s="231"/>
      <c r="AY328" s="231"/>
      <c r="AZ328" s="231"/>
      <c r="BA328" s="231"/>
    </row>
    <row r="329" customFormat="false" ht="12.75" hidden="false" customHeight="false" outlineLevel="0" collapsed="false">
      <c r="B329" s="231"/>
      <c r="C329" s="231"/>
      <c r="D329" s="231"/>
      <c r="E329" s="231"/>
      <c r="F329" s="231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  <c r="S329" s="231"/>
      <c r="T329" s="231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  <c r="AF329" s="231"/>
      <c r="AG329" s="231"/>
      <c r="AH329" s="231"/>
      <c r="AI329" s="231"/>
      <c r="AJ329" s="231"/>
      <c r="AK329" s="231"/>
      <c r="AL329" s="231"/>
      <c r="AM329" s="231"/>
      <c r="AN329" s="231"/>
      <c r="AO329" s="231"/>
      <c r="AP329" s="231"/>
      <c r="AQ329" s="231"/>
      <c r="AR329" s="231"/>
      <c r="AS329" s="231"/>
      <c r="AT329" s="231"/>
      <c r="AU329" s="231"/>
      <c r="AV329" s="231"/>
      <c r="AW329" s="231"/>
      <c r="AX329" s="231"/>
      <c r="AY329" s="231"/>
      <c r="AZ329" s="231"/>
      <c r="BA329" s="231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false" showRowColHeaders="true" showZeros="true" rightToLeft="false" tabSelected="false" showOutlineSymbols="true" defaultGridColor="true" view="normal" topLeftCell="J35" colorId="64" zoomScale="100" zoomScaleNormal="100" zoomScalePageLayoutView="100" workbookViewId="0">
      <selection pane="topLeft" activeCell="V35" activeCellId="0" sqref="V1:BK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5.99"/>
    <col collapsed="false" customWidth="true" hidden="false" outlineLevel="0" max="13" min="2" style="230" width="8.28"/>
    <col collapsed="false" customWidth="true" hidden="false" outlineLevel="0" max="14" min="14" style="230" width="10.13"/>
    <col collapsed="false" customWidth="false" hidden="false" outlineLevel="0" max="15" min="15" style="230" width="9.14"/>
    <col collapsed="false" customWidth="true" hidden="false" outlineLevel="0" max="18" min="16" style="346" width="8.99"/>
    <col collapsed="false" customWidth="true" hidden="false" outlineLevel="0" max="21" min="19" style="231" width="8.99"/>
    <col collapsed="false" customWidth="true" hidden="false" outlineLevel="0" max="22" min="22" style="231" width="17.56"/>
    <col collapsed="false" customWidth="true" hidden="false" outlineLevel="0" max="23" min="23" style="231" width="10.85"/>
    <col collapsed="false" customWidth="true" hidden="false" outlineLevel="0" max="24" min="24" style="231" width="13.28"/>
    <col collapsed="false" customWidth="true" hidden="false" outlineLevel="0" max="25" min="25" style="231" width="10.85"/>
    <col collapsed="false" customWidth="true" hidden="false" outlineLevel="0" max="26" min="26" style="231" width="13.28"/>
    <col collapsed="false" customWidth="true" hidden="false" outlineLevel="0" max="27" min="27" style="231" width="10.85"/>
    <col collapsed="false" customWidth="true" hidden="false" outlineLevel="0" max="28" min="28" style="231" width="13.28"/>
    <col collapsed="false" customWidth="true" hidden="false" outlineLevel="0" max="29" min="29" style="231" width="10.85"/>
    <col collapsed="false" customWidth="true" hidden="false" outlineLevel="0" max="30" min="30" style="231" width="13.28"/>
    <col collapsed="false" customWidth="true" hidden="false" outlineLevel="0" max="31" min="31" style="231" width="13.14"/>
    <col collapsed="false" customWidth="true" hidden="false" outlineLevel="0" max="32" min="32" style="231" width="14.14"/>
    <col collapsed="false" customWidth="true" hidden="false" outlineLevel="0" max="33" min="33" style="231" width="12.14"/>
    <col collapsed="false" customWidth="true" hidden="false" outlineLevel="0" max="34" min="34" style="231" width="14.41"/>
    <col collapsed="false" customWidth="true" hidden="false" outlineLevel="0" max="35" min="35" style="231" width="12.14"/>
    <col collapsed="false" customWidth="true" hidden="false" outlineLevel="0" max="36" min="36" style="231" width="18.7"/>
    <col collapsed="false" customWidth="true" hidden="false" outlineLevel="0" max="37" min="37" style="231" width="12.14"/>
    <col collapsed="false" customWidth="true" hidden="false" outlineLevel="0" max="38" min="38" style="231" width="17.7"/>
    <col collapsed="false" customWidth="true" hidden="false" outlineLevel="0" max="39" min="39" style="231" width="12.14"/>
    <col collapsed="false" customWidth="true" hidden="false" outlineLevel="0" max="40" min="40" style="231" width="18.7"/>
    <col collapsed="false" customWidth="true" hidden="false" outlineLevel="0" max="41" min="41" style="231" width="12.14"/>
    <col collapsed="false" customWidth="true" hidden="false" outlineLevel="0" max="42" min="42" style="231" width="17.7"/>
    <col collapsed="false" customWidth="true" hidden="false" outlineLevel="0" max="43" min="43" style="231" width="12.14"/>
    <col collapsed="false" customWidth="true" hidden="false" outlineLevel="0" max="44" min="44" style="231" width="18.7"/>
    <col collapsed="false" customWidth="true" hidden="false" outlineLevel="0" max="45" min="45" style="231" width="12.14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8.7"/>
    <col collapsed="false" customWidth="true" hidden="false" outlineLevel="0" max="51" min="51" style="231" width="12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8.7"/>
    <col collapsed="false" customWidth="true" hidden="false" outlineLevel="0" max="61" min="61" style="231" width="13.14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1" width="12.14"/>
    <col collapsed="false" customWidth="true" hidden="false" outlineLevel="0" max="66" min="66" style="231" width="17.7"/>
    <col collapsed="false" customWidth="true" hidden="false" outlineLevel="0" max="67" min="67" style="231" width="12.14"/>
    <col collapsed="false" customWidth="true" hidden="false" outlineLevel="0" max="68" min="68" style="231" width="17.7"/>
    <col collapsed="false" customWidth="true" hidden="false" outlineLevel="0" max="69" min="69" style="231" width="12.14"/>
    <col collapsed="false" customWidth="true" hidden="false" outlineLevel="0" max="70" min="70" style="231" width="17.7"/>
    <col collapsed="false" customWidth="true" hidden="false" outlineLevel="0" max="71" min="71" style="231" width="14.7"/>
    <col collapsed="false" customWidth="true" hidden="false" outlineLevel="0" max="72" min="72" style="231" width="18.7"/>
    <col collapsed="false" customWidth="true" hidden="false" outlineLevel="0" max="73" min="73" style="231" width="12.14"/>
    <col collapsed="false" customWidth="true" hidden="false" outlineLevel="0" max="74" min="74" style="231" width="17.7"/>
    <col collapsed="false" customWidth="true" hidden="false" outlineLevel="0" max="75" min="75" style="231" width="12.14"/>
    <col collapsed="false" customWidth="true" hidden="false" outlineLevel="0" max="76" min="76" style="231" width="19.7"/>
    <col collapsed="false" customWidth="true" hidden="false" outlineLevel="0" max="77" min="77" style="231" width="14.14"/>
    <col collapsed="false" customWidth="false" hidden="false" outlineLevel="0" max="87" min="78" style="231" width="9.14"/>
    <col collapsed="false" customWidth="false" hidden="false" outlineLevel="0" max="257" min="88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R1" s="348"/>
      <c r="S1" s="348"/>
    </row>
    <row r="2" customFormat="false" ht="16.5" hidden="false" customHeight="true" outlineLevel="0" collapsed="false">
      <c r="L2" s="349"/>
      <c r="M2" s="349"/>
      <c r="R2" s="348"/>
      <c r="S2" s="348"/>
      <c r="T2" s="327" t="s">
        <v>224</v>
      </c>
      <c r="U2" s="327"/>
    </row>
    <row r="3" customFormat="false" ht="23.25" hidden="false" customHeight="true" outlineLevel="0" collapsed="false">
      <c r="A3" s="350" t="s">
        <v>225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</row>
    <row r="4" customFormat="false" ht="26.25" hidden="false" customHeight="true" outlineLevel="0" collapsed="false">
      <c r="A4" s="268"/>
      <c r="B4" s="268"/>
      <c r="C4" s="268"/>
      <c r="D4" s="268"/>
      <c r="E4" s="268"/>
      <c r="F4" s="268"/>
      <c r="G4" s="268"/>
      <c r="H4" s="381"/>
      <c r="I4" s="381"/>
      <c r="J4" s="381"/>
      <c r="K4" s="381"/>
      <c r="L4" s="381"/>
      <c r="M4" s="381"/>
      <c r="N4" s="268"/>
      <c r="O4" s="268"/>
      <c r="P4" s="352"/>
      <c r="Q4" s="382" t="s">
        <v>162</v>
      </c>
      <c r="R4" s="382"/>
      <c r="S4" s="382"/>
      <c r="T4" s="382"/>
      <c r="U4" s="382"/>
    </row>
    <row r="5" customFormat="false" ht="26.25" hidden="false" customHeight="true" outlineLevel="0" collapsed="false">
      <c r="A5" s="355"/>
      <c r="B5" s="356" t="s">
        <v>201</v>
      </c>
      <c r="C5" s="357" t="s">
        <v>202</v>
      </c>
      <c r="D5" s="357"/>
      <c r="E5" s="357"/>
      <c r="F5" s="357"/>
      <c r="G5" s="357"/>
      <c r="H5" s="357"/>
      <c r="I5" s="357"/>
      <c r="J5" s="357"/>
      <c r="K5" s="383" t="s">
        <v>203</v>
      </c>
      <c r="L5" s="383"/>
      <c r="M5" s="383"/>
      <c r="N5" s="240" t="s">
        <v>204</v>
      </c>
      <c r="O5" s="240"/>
      <c r="P5" s="240"/>
      <c r="Q5" s="240"/>
      <c r="R5" s="240"/>
      <c r="S5" s="240"/>
      <c r="T5" s="240"/>
      <c r="U5" s="240"/>
    </row>
    <row r="6" customFormat="false" ht="13.5" hidden="false" customHeight="true" outlineLevel="0" collapsed="false">
      <c r="A6" s="355"/>
      <c r="B6" s="356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9" t="s">
        <v>210</v>
      </c>
      <c r="I6" s="359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364" t="s">
        <v>216</v>
      </c>
      <c r="O6" s="364" t="s">
        <v>217</v>
      </c>
      <c r="P6" s="364" t="s">
        <v>218</v>
      </c>
      <c r="Q6" s="364" t="s">
        <v>219</v>
      </c>
      <c r="R6" s="364" t="s">
        <v>220</v>
      </c>
      <c r="S6" s="364" t="s">
        <v>221</v>
      </c>
      <c r="T6" s="364" t="s">
        <v>222</v>
      </c>
      <c r="U6" s="384" t="s">
        <v>223</v>
      </c>
    </row>
    <row r="7" customFormat="false" ht="12.75" hidden="false" customHeight="true" outlineLevel="0" collapsed="false">
      <c r="A7" s="355"/>
      <c r="B7" s="356"/>
      <c r="C7" s="359"/>
      <c r="D7" s="359"/>
      <c r="E7" s="359"/>
      <c r="F7" s="359"/>
      <c r="G7" s="359"/>
      <c r="H7" s="359"/>
      <c r="I7" s="359"/>
      <c r="J7" s="356"/>
      <c r="K7" s="356"/>
      <c r="L7" s="359"/>
      <c r="M7" s="359"/>
      <c r="N7" s="364"/>
      <c r="O7" s="364"/>
      <c r="P7" s="364"/>
      <c r="Q7" s="364"/>
      <c r="R7" s="364"/>
      <c r="S7" s="364"/>
      <c r="T7" s="364"/>
      <c r="U7" s="384"/>
    </row>
    <row r="8" customFormat="false" ht="13.5" hidden="false" customHeight="true" outlineLevel="0" collapsed="false">
      <c r="A8" s="355"/>
      <c r="B8" s="356"/>
      <c r="C8" s="359"/>
      <c r="D8" s="359"/>
      <c r="E8" s="359"/>
      <c r="F8" s="359"/>
      <c r="G8" s="359"/>
      <c r="H8" s="359"/>
      <c r="I8" s="359"/>
      <c r="J8" s="356"/>
      <c r="K8" s="356"/>
      <c r="L8" s="359"/>
      <c r="M8" s="359"/>
      <c r="N8" s="364"/>
      <c r="O8" s="364"/>
      <c r="P8" s="364"/>
      <c r="Q8" s="364"/>
      <c r="R8" s="364"/>
      <c r="S8" s="364"/>
      <c r="T8" s="364"/>
      <c r="U8" s="384"/>
    </row>
    <row r="9" customFormat="false" ht="83.25" hidden="false" customHeight="true" outlineLevel="0" collapsed="false">
      <c r="A9" s="355"/>
      <c r="B9" s="356"/>
      <c r="C9" s="359"/>
      <c r="D9" s="359"/>
      <c r="E9" s="359"/>
      <c r="F9" s="359"/>
      <c r="G9" s="359"/>
      <c r="H9" s="359"/>
      <c r="I9" s="359"/>
      <c r="J9" s="356"/>
      <c r="K9" s="356"/>
      <c r="L9" s="359"/>
      <c r="M9" s="359"/>
      <c r="N9" s="364"/>
      <c r="O9" s="364"/>
      <c r="P9" s="364"/>
      <c r="Q9" s="364"/>
      <c r="R9" s="364"/>
      <c r="S9" s="364"/>
      <c r="T9" s="364"/>
      <c r="U9" s="384"/>
    </row>
    <row r="10" customFormat="false" ht="7.5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27"/>
      <c r="O10" s="327"/>
      <c r="P10" s="369"/>
      <c r="Q10" s="370"/>
      <c r="R10" s="369"/>
      <c r="S10" s="369"/>
      <c r="T10" s="369"/>
      <c r="U10" s="369"/>
    </row>
    <row r="11" customFormat="false" ht="15" hidden="false" customHeight="true" outlineLevel="0" collapsed="false">
      <c r="A11" s="385" t="s">
        <v>106</v>
      </c>
      <c r="B11" s="335" t="n">
        <v>53.3</v>
      </c>
      <c r="C11" s="339" t="n">
        <v>63.5</v>
      </c>
      <c r="D11" s="335" t="n">
        <v>62.6</v>
      </c>
      <c r="E11" s="335" t="n">
        <v>56.7</v>
      </c>
      <c r="F11" s="335" t="n">
        <v>59.5</v>
      </c>
      <c r="G11" s="335" t="n">
        <v>58.3</v>
      </c>
      <c r="H11" s="335" t="n">
        <v>54.5</v>
      </c>
      <c r="I11" s="335" t="n">
        <v>54.5</v>
      </c>
      <c r="J11" s="335" t="n">
        <v>52.9</v>
      </c>
      <c r="K11" s="335" t="n">
        <v>48.5</v>
      </c>
      <c r="L11" s="335" t="n">
        <v>58.4</v>
      </c>
      <c r="M11" s="335" t="n">
        <v>49.8</v>
      </c>
      <c r="N11" s="335" t="n">
        <v>59.2</v>
      </c>
      <c r="O11" s="335" t="n">
        <v>59.8</v>
      </c>
      <c r="P11" s="335" t="n">
        <v>55.6</v>
      </c>
      <c r="Q11" s="335" t="n">
        <v>61.4</v>
      </c>
      <c r="R11" s="335" t="n">
        <v>57.2</v>
      </c>
      <c r="S11" s="335" t="n">
        <v>65</v>
      </c>
      <c r="T11" s="335" t="n">
        <v>60.6</v>
      </c>
      <c r="U11" s="335" t="n">
        <v>59.2</v>
      </c>
    </row>
    <row r="12" customFormat="false" ht="12.75" hidden="false" customHeight="true" outlineLevel="0" collapsed="false">
      <c r="A12" s="385" t="s">
        <v>107</v>
      </c>
      <c r="B12" s="335" t="n">
        <v>1</v>
      </c>
      <c r="C12" s="339" t="n">
        <v>0.2</v>
      </c>
      <c r="D12" s="339" t="n">
        <v>0.4</v>
      </c>
      <c r="E12" s="335" t="n">
        <v>0.4</v>
      </c>
      <c r="F12" s="335" t="n">
        <v>0.3</v>
      </c>
      <c r="G12" s="335" t="n">
        <v>0.8</v>
      </c>
      <c r="H12" s="335" t="n">
        <v>0.5</v>
      </c>
      <c r="I12" s="335" t="n">
        <v>0.6</v>
      </c>
      <c r="J12" s="335" t="n">
        <v>2.8</v>
      </c>
      <c r="K12" s="335" t="n">
        <v>0.5</v>
      </c>
      <c r="L12" s="335" t="n">
        <v>1.5</v>
      </c>
      <c r="M12" s="335" t="n">
        <v>1.1</v>
      </c>
      <c r="N12" s="335" t="n">
        <v>0.4</v>
      </c>
      <c r="O12" s="335" t="n">
        <v>0.6</v>
      </c>
      <c r="P12" s="335" t="n">
        <v>0.8</v>
      </c>
      <c r="Q12" s="335" t="n">
        <v>0.3</v>
      </c>
      <c r="R12" s="335" t="n">
        <v>0.7</v>
      </c>
      <c r="S12" s="339" t="n">
        <v>0.4</v>
      </c>
      <c r="T12" s="335" t="n">
        <v>0.3</v>
      </c>
      <c r="U12" s="335" t="n">
        <v>0.6</v>
      </c>
    </row>
    <row r="13" customFormat="false" ht="13.5" hidden="false" customHeight="false" outlineLevel="0" collapsed="false">
      <c r="A13" s="385" t="s">
        <v>108</v>
      </c>
      <c r="B13" s="335" t="n">
        <v>1.9</v>
      </c>
      <c r="C13" s="339" t="n">
        <v>0.8</v>
      </c>
      <c r="D13" s="339" t="n">
        <v>1.3</v>
      </c>
      <c r="E13" s="335" t="n">
        <v>0.5</v>
      </c>
      <c r="F13" s="335" t="n">
        <v>1</v>
      </c>
      <c r="G13" s="335" t="n">
        <v>0.6</v>
      </c>
      <c r="H13" s="335" t="n">
        <v>3.2</v>
      </c>
      <c r="I13" s="335" t="n">
        <v>3.1</v>
      </c>
      <c r="J13" s="335" t="n">
        <v>3.4</v>
      </c>
      <c r="K13" s="339" t="n">
        <v>3.4</v>
      </c>
      <c r="L13" s="339" t="n">
        <v>5.1</v>
      </c>
      <c r="M13" s="335" t="n">
        <v>1.2</v>
      </c>
      <c r="N13" s="339" t="s">
        <v>57</v>
      </c>
      <c r="O13" s="335" t="n">
        <v>0.8</v>
      </c>
      <c r="P13" s="335" t="n">
        <v>2.1</v>
      </c>
      <c r="Q13" s="335" t="n">
        <v>0.8</v>
      </c>
      <c r="R13" s="335" t="n">
        <v>1.9</v>
      </c>
      <c r="S13" s="335" t="n">
        <v>1.5</v>
      </c>
      <c r="T13" s="335" t="n">
        <v>0.7</v>
      </c>
      <c r="U13" s="335" t="n">
        <v>0.9</v>
      </c>
    </row>
    <row r="14" customFormat="false" ht="12.75" hidden="false" customHeight="true" outlineLevel="0" collapsed="false">
      <c r="A14" s="385" t="s">
        <v>109</v>
      </c>
      <c r="B14" s="335" t="n">
        <v>4.8</v>
      </c>
      <c r="C14" s="339" t="n">
        <v>3.1</v>
      </c>
      <c r="D14" s="335" t="n">
        <v>3.5</v>
      </c>
      <c r="E14" s="335" t="n">
        <v>4.1</v>
      </c>
      <c r="F14" s="335" t="n">
        <v>2.9</v>
      </c>
      <c r="G14" s="335" t="n">
        <v>5.5</v>
      </c>
      <c r="H14" s="335" t="n">
        <v>4.7</v>
      </c>
      <c r="I14" s="335" t="n">
        <v>5.3</v>
      </c>
      <c r="J14" s="335" t="n">
        <v>4.2</v>
      </c>
      <c r="K14" s="335" t="n">
        <v>6.9</v>
      </c>
      <c r="L14" s="335" t="n">
        <v>3.9</v>
      </c>
      <c r="M14" s="335" t="n">
        <v>5.1</v>
      </c>
      <c r="N14" s="335" t="n">
        <v>5.7</v>
      </c>
      <c r="O14" s="335" t="n">
        <v>4.1</v>
      </c>
      <c r="P14" s="335" t="n">
        <v>4.9</v>
      </c>
      <c r="Q14" s="335" t="n">
        <v>4</v>
      </c>
      <c r="R14" s="335" t="n">
        <v>4.5</v>
      </c>
      <c r="S14" s="335" t="n">
        <v>2.8</v>
      </c>
      <c r="T14" s="335" t="n">
        <v>3.8</v>
      </c>
      <c r="U14" s="335" t="n">
        <v>3.5</v>
      </c>
    </row>
    <row r="15" customFormat="false" ht="12.75" hidden="false" customHeight="true" outlineLevel="0" collapsed="false">
      <c r="A15" s="338" t="s">
        <v>110</v>
      </c>
      <c r="B15" s="335" t="n">
        <v>4.8</v>
      </c>
      <c r="C15" s="339" t="n">
        <v>3.1</v>
      </c>
      <c r="D15" s="339" t="n">
        <v>3.5</v>
      </c>
      <c r="E15" s="339" t="n">
        <v>4.1</v>
      </c>
      <c r="F15" s="339" t="n">
        <v>2.9</v>
      </c>
      <c r="G15" s="339" t="n">
        <v>5.4</v>
      </c>
      <c r="H15" s="339" t="n">
        <v>4.7</v>
      </c>
      <c r="I15" s="339" t="n">
        <v>5.3</v>
      </c>
      <c r="J15" s="339" t="n">
        <v>4.1</v>
      </c>
      <c r="K15" s="339" t="n">
        <v>6.8</v>
      </c>
      <c r="L15" s="339" t="n">
        <v>3.9</v>
      </c>
      <c r="M15" s="339" t="n">
        <v>5</v>
      </c>
      <c r="N15" s="339" t="n">
        <v>5.7</v>
      </c>
      <c r="O15" s="339" t="n">
        <v>4.1</v>
      </c>
      <c r="P15" s="339" t="n">
        <v>4.9</v>
      </c>
      <c r="Q15" s="339" t="n">
        <v>4</v>
      </c>
      <c r="R15" s="339" t="n">
        <v>4.5</v>
      </c>
      <c r="S15" s="339" t="n">
        <v>2.8</v>
      </c>
      <c r="T15" s="339" t="n">
        <v>3.8</v>
      </c>
      <c r="U15" s="339" t="n">
        <v>3.5</v>
      </c>
    </row>
    <row r="16" customFormat="false" ht="12.75" hidden="false" customHeight="true" outlineLevel="0" collapsed="false">
      <c r="A16" s="338" t="s">
        <v>111</v>
      </c>
      <c r="B16" s="335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.1</v>
      </c>
      <c r="H16" s="339" t="n">
        <v>0</v>
      </c>
      <c r="I16" s="339" t="n">
        <v>0</v>
      </c>
      <c r="J16" s="339" t="n">
        <v>0.1</v>
      </c>
      <c r="K16" s="339" t="n">
        <v>0.1</v>
      </c>
      <c r="L16" s="339" t="n">
        <v>0</v>
      </c>
      <c r="M16" s="339" t="n">
        <v>0.1</v>
      </c>
      <c r="N16" s="339" t="s">
        <v>57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</row>
    <row r="17" customFormat="false" ht="12" hidden="false" customHeight="true" outlineLevel="0" collapsed="false">
      <c r="A17" s="385" t="s">
        <v>112</v>
      </c>
      <c r="B17" s="335" t="n">
        <v>18.1</v>
      </c>
      <c r="C17" s="339" t="n">
        <v>20.2</v>
      </c>
      <c r="D17" s="339" t="n">
        <v>18.2</v>
      </c>
      <c r="E17" s="339" t="n">
        <v>18.2</v>
      </c>
      <c r="F17" s="339" t="n">
        <v>20.1</v>
      </c>
      <c r="G17" s="339" t="n">
        <v>17.8</v>
      </c>
      <c r="H17" s="339" t="n">
        <v>18.3</v>
      </c>
      <c r="I17" s="339" t="n">
        <v>16.3</v>
      </c>
      <c r="J17" s="339" t="n">
        <v>13.4</v>
      </c>
      <c r="K17" s="339" t="n">
        <v>14.5</v>
      </c>
      <c r="L17" s="339" t="n">
        <v>15.2</v>
      </c>
      <c r="M17" s="339" t="n">
        <v>19.9</v>
      </c>
      <c r="N17" s="339" t="n">
        <v>20.1</v>
      </c>
      <c r="O17" s="339" t="n">
        <v>18.1</v>
      </c>
      <c r="P17" s="339" t="n">
        <v>16.9</v>
      </c>
      <c r="Q17" s="339" t="n">
        <v>20.3</v>
      </c>
      <c r="R17" s="339" t="n">
        <v>17.5</v>
      </c>
      <c r="S17" s="339" t="n">
        <v>19.6</v>
      </c>
      <c r="T17" s="339" t="n">
        <v>20.2</v>
      </c>
      <c r="U17" s="339" t="n">
        <v>19.1</v>
      </c>
    </row>
    <row r="18" customFormat="false" ht="12" hidden="false" customHeight="true" outlineLevel="0" collapsed="false">
      <c r="A18" s="338" t="s">
        <v>110</v>
      </c>
      <c r="B18" s="335" t="n">
        <v>12.6</v>
      </c>
      <c r="C18" s="339" t="n">
        <v>18.1</v>
      </c>
      <c r="D18" s="339" t="n">
        <v>14.1</v>
      </c>
      <c r="E18" s="339" t="n">
        <v>16.4</v>
      </c>
      <c r="F18" s="339" t="n">
        <v>16.2</v>
      </c>
      <c r="G18" s="339" t="n">
        <v>14.5</v>
      </c>
      <c r="H18" s="339" t="n">
        <v>15.4</v>
      </c>
      <c r="I18" s="339" t="n">
        <v>14.2</v>
      </c>
      <c r="J18" s="339" t="n">
        <v>10.1</v>
      </c>
      <c r="K18" s="339" t="n">
        <v>10.5</v>
      </c>
      <c r="L18" s="339" t="n">
        <v>11.8</v>
      </c>
      <c r="M18" s="339" t="n">
        <v>11.5</v>
      </c>
      <c r="N18" s="339" t="n">
        <v>17.8</v>
      </c>
      <c r="O18" s="339" t="n">
        <v>15.1</v>
      </c>
      <c r="P18" s="339" t="n">
        <v>13.8</v>
      </c>
      <c r="Q18" s="339" t="n">
        <v>17.3</v>
      </c>
      <c r="R18" s="339" t="n">
        <v>14.6</v>
      </c>
      <c r="S18" s="339" t="n">
        <v>15</v>
      </c>
      <c r="T18" s="339" t="n">
        <v>17.2</v>
      </c>
      <c r="U18" s="339" t="n">
        <v>16.1</v>
      </c>
    </row>
    <row r="19" customFormat="false" ht="12.75" hidden="false" customHeight="true" outlineLevel="0" collapsed="false">
      <c r="A19" s="338" t="s">
        <v>111</v>
      </c>
      <c r="B19" s="335" t="n">
        <v>5.5</v>
      </c>
      <c r="C19" s="339" t="n">
        <v>2.1</v>
      </c>
      <c r="D19" s="339" t="n">
        <v>4.1</v>
      </c>
      <c r="E19" s="339" t="n">
        <v>1.8</v>
      </c>
      <c r="F19" s="339" t="n">
        <v>3.9</v>
      </c>
      <c r="G19" s="339" t="n">
        <v>3.3</v>
      </c>
      <c r="H19" s="339" t="n">
        <v>2.9</v>
      </c>
      <c r="I19" s="339" t="n">
        <v>2.1</v>
      </c>
      <c r="J19" s="339" t="n">
        <v>3.3</v>
      </c>
      <c r="K19" s="339" t="n">
        <v>4</v>
      </c>
      <c r="L19" s="339" t="n">
        <v>3.4</v>
      </c>
      <c r="M19" s="339" t="n">
        <v>8.4</v>
      </c>
      <c r="N19" s="339" t="n">
        <v>2.3</v>
      </c>
      <c r="O19" s="339" t="n">
        <v>3</v>
      </c>
      <c r="P19" s="339" t="n">
        <v>3.1</v>
      </c>
      <c r="Q19" s="339" t="n">
        <v>3</v>
      </c>
      <c r="R19" s="339" t="n">
        <v>2.9</v>
      </c>
      <c r="S19" s="339" t="n">
        <v>4.6</v>
      </c>
      <c r="T19" s="339" t="n">
        <v>3</v>
      </c>
      <c r="U19" s="339" t="n">
        <v>3</v>
      </c>
    </row>
    <row r="20" customFormat="false" ht="26.25" hidden="false" customHeight="true" outlineLevel="0" collapsed="false">
      <c r="A20" s="386" t="s">
        <v>113</v>
      </c>
      <c r="B20" s="387" t="n">
        <v>16.6</v>
      </c>
      <c r="C20" s="342" t="n">
        <v>15.4</v>
      </c>
      <c r="D20" s="342" t="n">
        <v>15.7</v>
      </c>
      <c r="E20" s="342" t="n">
        <v>15.3</v>
      </c>
      <c r="F20" s="342" t="n">
        <v>17.4</v>
      </c>
      <c r="G20" s="342" t="n">
        <v>16</v>
      </c>
      <c r="H20" s="342" t="n">
        <v>14.1</v>
      </c>
      <c r="I20" s="342" t="n">
        <v>13.3</v>
      </c>
      <c r="J20" s="342" t="n">
        <v>12.9</v>
      </c>
      <c r="K20" s="342" t="n">
        <v>14.1</v>
      </c>
      <c r="L20" s="342" t="n">
        <v>14.4</v>
      </c>
      <c r="M20" s="342" t="n">
        <v>19</v>
      </c>
      <c r="N20" s="342" t="n">
        <v>19.8</v>
      </c>
      <c r="O20" s="342" t="n">
        <v>15.7</v>
      </c>
      <c r="P20" s="342" t="n">
        <v>14.7</v>
      </c>
      <c r="Q20" s="342" t="n">
        <v>16.7</v>
      </c>
      <c r="R20" s="342" t="n">
        <v>15</v>
      </c>
      <c r="S20" s="342" t="n">
        <v>17.5</v>
      </c>
      <c r="T20" s="342" t="n">
        <v>16.5</v>
      </c>
      <c r="U20" s="342" t="n">
        <v>16.4</v>
      </c>
    </row>
    <row r="21" customFormat="false" ht="26.25" hidden="false" customHeight="true" outlineLevel="0" collapsed="false">
      <c r="A21" s="385" t="s">
        <v>114</v>
      </c>
      <c r="B21" s="335" t="n">
        <v>1.5</v>
      </c>
      <c r="C21" s="339" t="n">
        <v>1</v>
      </c>
      <c r="D21" s="339" t="n">
        <v>1.5</v>
      </c>
      <c r="E21" s="339" t="n">
        <v>1.6</v>
      </c>
      <c r="F21" s="339" t="n">
        <v>2</v>
      </c>
      <c r="G21" s="339" t="n">
        <v>1.1</v>
      </c>
      <c r="H21" s="339" t="n">
        <v>1.5</v>
      </c>
      <c r="I21" s="339" t="n">
        <v>1.2</v>
      </c>
      <c r="J21" s="339" t="n">
        <v>1.1</v>
      </c>
      <c r="K21" s="339" t="n">
        <v>2.4</v>
      </c>
      <c r="L21" s="339" t="n">
        <v>1.1</v>
      </c>
      <c r="M21" s="339" t="n">
        <v>1.5</v>
      </c>
      <c r="N21" s="339" t="n">
        <v>0.3</v>
      </c>
      <c r="O21" s="339" t="n">
        <v>1.5</v>
      </c>
      <c r="P21" s="339" t="n">
        <v>1.5</v>
      </c>
      <c r="Q21" s="339" t="n">
        <v>1.3</v>
      </c>
      <c r="R21" s="339" t="n">
        <v>1.4</v>
      </c>
      <c r="S21" s="339" t="n">
        <v>0.8</v>
      </c>
      <c r="T21" s="339" t="n">
        <v>1.3</v>
      </c>
      <c r="U21" s="339" t="n">
        <v>1.6</v>
      </c>
    </row>
    <row r="22" customFormat="false" ht="12.75" hidden="false" customHeight="true" outlineLevel="0" collapsed="false">
      <c r="A22" s="338" t="s">
        <v>110</v>
      </c>
      <c r="B22" s="335" t="n">
        <v>1.4</v>
      </c>
      <c r="C22" s="339" t="n">
        <v>1</v>
      </c>
      <c r="D22" s="339" t="n">
        <v>1.5</v>
      </c>
      <c r="E22" s="339" t="n">
        <v>1.5</v>
      </c>
      <c r="F22" s="339" t="n">
        <v>1.7</v>
      </c>
      <c r="G22" s="339" t="n">
        <v>0.9</v>
      </c>
      <c r="H22" s="339" t="n">
        <v>0.9</v>
      </c>
      <c r="I22" s="339" t="n">
        <v>1</v>
      </c>
      <c r="J22" s="339" t="n">
        <v>0.9</v>
      </c>
      <c r="K22" s="339" t="n">
        <v>2.4</v>
      </c>
      <c r="L22" s="339" t="n">
        <v>1.1</v>
      </c>
      <c r="M22" s="339" t="n">
        <v>1.4</v>
      </c>
      <c r="N22" s="339" t="n">
        <v>0.3</v>
      </c>
      <c r="O22" s="339" t="n">
        <v>1.4</v>
      </c>
      <c r="P22" s="339" t="n">
        <v>1.3</v>
      </c>
      <c r="Q22" s="339" t="n">
        <v>1.3</v>
      </c>
      <c r="R22" s="339" t="n">
        <v>1.2</v>
      </c>
      <c r="S22" s="339" t="n">
        <v>0.8</v>
      </c>
      <c r="T22" s="339" t="n">
        <v>1.3</v>
      </c>
      <c r="U22" s="339" t="n">
        <v>1.5</v>
      </c>
    </row>
    <row r="23" customFormat="false" ht="12.75" hidden="false" customHeight="true" outlineLevel="0" collapsed="false">
      <c r="A23" s="338" t="s">
        <v>111</v>
      </c>
      <c r="B23" s="335" t="n">
        <v>0.1</v>
      </c>
      <c r="C23" s="339" t="s">
        <v>57</v>
      </c>
      <c r="D23" s="339" t="n">
        <v>0</v>
      </c>
      <c r="E23" s="339" t="n">
        <v>0.1</v>
      </c>
      <c r="F23" s="339" t="n">
        <v>0.3</v>
      </c>
      <c r="G23" s="339" t="n">
        <v>0.2</v>
      </c>
      <c r="H23" s="339" t="n">
        <v>0.6</v>
      </c>
      <c r="I23" s="339" t="n">
        <v>0.2</v>
      </c>
      <c r="J23" s="339" t="n">
        <v>0.2</v>
      </c>
      <c r="K23" s="339" t="s">
        <v>57</v>
      </c>
      <c r="L23" s="339" t="s">
        <v>57</v>
      </c>
      <c r="M23" s="339" t="n">
        <v>0.1</v>
      </c>
      <c r="N23" s="339" t="s">
        <v>57</v>
      </c>
      <c r="O23" s="339" t="n">
        <v>0.1</v>
      </c>
      <c r="P23" s="339" t="n">
        <v>0.2</v>
      </c>
      <c r="Q23" s="339" t="n">
        <v>0</v>
      </c>
      <c r="R23" s="339" t="n">
        <v>0.2</v>
      </c>
      <c r="S23" s="339" t="s">
        <v>57</v>
      </c>
      <c r="T23" s="339" t="n">
        <v>0</v>
      </c>
      <c r="U23" s="339" t="n">
        <v>0.1</v>
      </c>
    </row>
    <row r="24" customFormat="false" ht="12.75" hidden="false" customHeight="true" outlineLevel="0" collapsed="false">
      <c r="A24" s="385" t="s">
        <v>115</v>
      </c>
      <c r="B24" s="335" t="n">
        <v>3.3</v>
      </c>
      <c r="C24" s="339" t="n">
        <v>1.6</v>
      </c>
      <c r="D24" s="339" t="n">
        <v>2.7</v>
      </c>
      <c r="E24" s="339" t="n">
        <v>3.6</v>
      </c>
      <c r="F24" s="339" t="n">
        <v>2.7</v>
      </c>
      <c r="G24" s="339" t="n">
        <v>3</v>
      </c>
      <c r="H24" s="339" t="n">
        <v>3</v>
      </c>
      <c r="I24" s="339" t="n">
        <v>7.8</v>
      </c>
      <c r="J24" s="339" t="n">
        <v>11.1</v>
      </c>
      <c r="K24" s="339" t="n">
        <v>3</v>
      </c>
      <c r="L24" s="339" t="n">
        <v>2.1</v>
      </c>
      <c r="M24" s="339" t="n">
        <v>1.8</v>
      </c>
      <c r="N24" s="339" t="n">
        <v>0.5</v>
      </c>
      <c r="O24" s="339" t="n">
        <v>3.1</v>
      </c>
      <c r="P24" s="339" t="n">
        <v>4.7</v>
      </c>
      <c r="Q24" s="339" t="n">
        <v>2.7</v>
      </c>
      <c r="R24" s="339" t="n">
        <v>4.1</v>
      </c>
      <c r="S24" s="339" t="n">
        <v>1.6</v>
      </c>
      <c r="T24" s="339" t="n">
        <v>3</v>
      </c>
      <c r="U24" s="339" t="n">
        <v>3</v>
      </c>
    </row>
    <row r="25" customFormat="false" ht="12.75" hidden="false" customHeight="true" outlineLevel="0" collapsed="false">
      <c r="A25" s="338" t="s">
        <v>110</v>
      </c>
      <c r="B25" s="335" t="n">
        <v>1.5</v>
      </c>
      <c r="C25" s="339" t="n">
        <v>1</v>
      </c>
      <c r="D25" s="339" t="n">
        <v>2.2</v>
      </c>
      <c r="E25" s="339" t="n">
        <v>1.6</v>
      </c>
      <c r="F25" s="339" t="n">
        <v>1.9</v>
      </c>
      <c r="G25" s="339" t="n">
        <v>1.8</v>
      </c>
      <c r="H25" s="339" t="n">
        <v>2.5</v>
      </c>
      <c r="I25" s="339" t="n">
        <v>1.2</v>
      </c>
      <c r="J25" s="339" t="n">
        <v>1.5</v>
      </c>
      <c r="K25" s="339" t="n">
        <v>1.5</v>
      </c>
      <c r="L25" s="339" t="n">
        <v>1.6</v>
      </c>
      <c r="M25" s="339" t="n">
        <v>1.1</v>
      </c>
      <c r="N25" s="339" t="n">
        <v>0.5</v>
      </c>
      <c r="O25" s="339" t="n">
        <v>1.9</v>
      </c>
      <c r="P25" s="339" t="n">
        <v>1.7</v>
      </c>
      <c r="Q25" s="339" t="n">
        <v>1.6</v>
      </c>
      <c r="R25" s="339" t="n">
        <v>1.8</v>
      </c>
      <c r="S25" s="339" t="n">
        <v>0.8</v>
      </c>
      <c r="T25" s="339" t="n">
        <v>1.6</v>
      </c>
      <c r="U25" s="339" t="n">
        <v>1.8</v>
      </c>
    </row>
    <row r="26" customFormat="false" ht="12.75" hidden="false" customHeight="true" outlineLevel="0" collapsed="false">
      <c r="A26" s="338" t="s">
        <v>111</v>
      </c>
      <c r="B26" s="335" t="n">
        <v>1.8</v>
      </c>
      <c r="C26" s="339" t="n">
        <v>0.6</v>
      </c>
      <c r="D26" s="339" t="n">
        <v>0.5</v>
      </c>
      <c r="E26" s="339" t="n">
        <v>2</v>
      </c>
      <c r="F26" s="339" t="n">
        <v>0.8</v>
      </c>
      <c r="G26" s="339" t="n">
        <v>1.2</v>
      </c>
      <c r="H26" s="339" t="n">
        <v>0.5</v>
      </c>
      <c r="I26" s="339" t="n">
        <v>6.6</v>
      </c>
      <c r="J26" s="339" t="n">
        <v>9.6</v>
      </c>
      <c r="K26" s="339" t="n">
        <v>1.5</v>
      </c>
      <c r="L26" s="339" t="n">
        <v>0.5</v>
      </c>
      <c r="M26" s="339" t="n">
        <v>0.7</v>
      </c>
      <c r="N26" s="339" t="s">
        <v>57</v>
      </c>
      <c r="O26" s="339" t="n">
        <v>1.2</v>
      </c>
      <c r="P26" s="339" t="n">
        <v>3</v>
      </c>
      <c r="Q26" s="339" t="n">
        <v>1.1</v>
      </c>
      <c r="R26" s="339" t="n">
        <v>2.3</v>
      </c>
      <c r="S26" s="339" t="n">
        <v>0.8</v>
      </c>
      <c r="T26" s="339" t="n">
        <v>1.4</v>
      </c>
      <c r="U26" s="339" t="n">
        <v>1.2</v>
      </c>
    </row>
    <row r="27" customFormat="false" ht="12.75" hidden="false" customHeight="true" outlineLevel="0" collapsed="false">
      <c r="A27" s="385" t="s">
        <v>116</v>
      </c>
      <c r="B27" s="335" t="n">
        <v>2.6</v>
      </c>
      <c r="C27" s="339" t="n">
        <v>0.3</v>
      </c>
      <c r="D27" s="339" t="n">
        <v>0.6</v>
      </c>
      <c r="E27" s="339" t="n">
        <v>1.9</v>
      </c>
      <c r="F27" s="339" t="n">
        <v>1.6</v>
      </c>
      <c r="G27" s="339" t="n">
        <v>2</v>
      </c>
      <c r="H27" s="339" t="n">
        <v>3</v>
      </c>
      <c r="I27" s="339" t="n">
        <v>1.2</v>
      </c>
      <c r="J27" s="339" t="n">
        <v>0.7</v>
      </c>
      <c r="K27" s="339" t="n">
        <v>2.5</v>
      </c>
      <c r="L27" s="339" t="n">
        <v>1.7</v>
      </c>
      <c r="M27" s="339" t="n">
        <v>3.7</v>
      </c>
      <c r="N27" s="339" t="n">
        <v>0.4</v>
      </c>
      <c r="O27" s="339" t="n">
        <v>1.3</v>
      </c>
      <c r="P27" s="339" t="n">
        <v>1.7</v>
      </c>
      <c r="Q27" s="339" t="n">
        <v>0.7</v>
      </c>
      <c r="R27" s="339" t="n">
        <v>1.7</v>
      </c>
      <c r="S27" s="339" t="n">
        <v>0.3</v>
      </c>
      <c r="T27" s="339" t="n">
        <v>1</v>
      </c>
      <c r="U27" s="339" t="n">
        <v>1.4</v>
      </c>
    </row>
    <row r="28" customFormat="false" ht="12.75" hidden="false" customHeight="true" outlineLevel="0" collapsed="false">
      <c r="A28" s="338" t="s">
        <v>110</v>
      </c>
      <c r="B28" s="335" t="n">
        <v>1.2</v>
      </c>
      <c r="C28" s="339" t="n">
        <v>0.2</v>
      </c>
      <c r="D28" s="339" t="n">
        <v>0.2</v>
      </c>
      <c r="E28" s="339" t="n">
        <v>1</v>
      </c>
      <c r="F28" s="339" t="n">
        <v>0.3</v>
      </c>
      <c r="G28" s="339" t="n">
        <v>0.7</v>
      </c>
      <c r="H28" s="339" t="n">
        <v>2.6</v>
      </c>
      <c r="I28" s="339" t="n">
        <v>0.6</v>
      </c>
      <c r="J28" s="339" t="n">
        <v>0.5</v>
      </c>
      <c r="K28" s="339" t="n">
        <v>0.9</v>
      </c>
      <c r="L28" s="339" t="n">
        <v>0.8</v>
      </c>
      <c r="M28" s="339" t="n">
        <v>1.7</v>
      </c>
      <c r="N28" s="339" t="n">
        <v>0.4</v>
      </c>
      <c r="O28" s="339" t="n">
        <v>0.4</v>
      </c>
      <c r="P28" s="339" t="n">
        <v>0.9</v>
      </c>
      <c r="Q28" s="339" t="n">
        <v>0.3</v>
      </c>
      <c r="R28" s="339" t="n">
        <v>0.9</v>
      </c>
      <c r="S28" s="339" t="n">
        <v>0</v>
      </c>
      <c r="T28" s="339" t="n">
        <v>0.5</v>
      </c>
      <c r="U28" s="339" t="n">
        <v>0.6</v>
      </c>
    </row>
    <row r="29" customFormat="false" ht="12.75" hidden="false" customHeight="true" outlineLevel="0" collapsed="false">
      <c r="A29" s="388" t="s">
        <v>111</v>
      </c>
      <c r="B29" s="387" t="n">
        <v>1.4</v>
      </c>
      <c r="C29" s="342" t="n">
        <v>0.1</v>
      </c>
      <c r="D29" s="342" t="n">
        <v>0.4</v>
      </c>
      <c r="E29" s="342" t="n">
        <v>0.9</v>
      </c>
      <c r="F29" s="342" t="n">
        <v>1.3</v>
      </c>
      <c r="G29" s="342" t="n">
        <v>1.3</v>
      </c>
      <c r="H29" s="342" t="n">
        <v>0.4</v>
      </c>
      <c r="I29" s="342" t="n">
        <v>0.6</v>
      </c>
      <c r="J29" s="342" t="n">
        <v>0.2</v>
      </c>
      <c r="K29" s="342" t="n">
        <v>1.6</v>
      </c>
      <c r="L29" s="342" t="n">
        <v>0.9</v>
      </c>
      <c r="M29" s="342" t="n">
        <v>2</v>
      </c>
      <c r="N29" s="342" t="n">
        <v>0</v>
      </c>
      <c r="O29" s="342" t="n">
        <v>0.9</v>
      </c>
      <c r="P29" s="342" t="n">
        <v>0.8</v>
      </c>
      <c r="Q29" s="342" t="n">
        <v>0.4</v>
      </c>
      <c r="R29" s="342" t="n">
        <v>0.8</v>
      </c>
      <c r="S29" s="342" t="n">
        <v>0.3</v>
      </c>
      <c r="T29" s="342" t="n">
        <v>0.5</v>
      </c>
      <c r="U29" s="342" t="n">
        <v>0.8</v>
      </c>
    </row>
    <row r="30" customFormat="false" ht="11.25" hidden="false" customHeight="true" outlineLevel="0" collapsed="false">
      <c r="A30" s="385" t="s">
        <v>117</v>
      </c>
      <c r="B30" s="335" t="n">
        <v>2.9</v>
      </c>
      <c r="C30" s="339" t="n">
        <v>2.8</v>
      </c>
      <c r="D30" s="339" t="n">
        <v>2.7</v>
      </c>
      <c r="E30" s="339" t="n">
        <v>3.9</v>
      </c>
      <c r="F30" s="339" t="n">
        <v>3</v>
      </c>
      <c r="G30" s="339" t="n">
        <v>3.4</v>
      </c>
      <c r="H30" s="339" t="n">
        <v>3.1</v>
      </c>
      <c r="I30" s="339" t="n">
        <v>2.9</v>
      </c>
      <c r="J30" s="339" t="n">
        <v>2.1</v>
      </c>
      <c r="K30" s="339" t="n">
        <v>3.4</v>
      </c>
      <c r="L30" s="339" t="n">
        <v>2.7</v>
      </c>
      <c r="M30" s="339" t="n">
        <v>2.6</v>
      </c>
      <c r="N30" s="339" t="n">
        <v>4.4</v>
      </c>
      <c r="O30" s="339" t="n">
        <v>3.2</v>
      </c>
      <c r="P30" s="339" t="n">
        <v>3.1</v>
      </c>
      <c r="Q30" s="339" t="n">
        <v>2.8</v>
      </c>
      <c r="R30" s="339" t="n">
        <v>3.2</v>
      </c>
      <c r="S30" s="339" t="n">
        <v>2.8</v>
      </c>
      <c r="T30" s="339" t="n">
        <v>3</v>
      </c>
      <c r="U30" s="339" t="n">
        <v>3.3</v>
      </c>
    </row>
    <row r="31" customFormat="false" ht="12.75" hidden="false" customHeight="true" outlineLevel="0" collapsed="false">
      <c r="A31" s="338" t="s">
        <v>110</v>
      </c>
      <c r="B31" s="335" t="n">
        <v>0.2</v>
      </c>
      <c r="C31" s="339" t="n">
        <v>0.1</v>
      </c>
      <c r="D31" s="339" t="n">
        <v>0.2</v>
      </c>
      <c r="E31" s="339" t="n">
        <v>0.5</v>
      </c>
      <c r="F31" s="339" t="s">
        <v>57</v>
      </c>
      <c r="G31" s="339" t="n">
        <v>0.7</v>
      </c>
      <c r="H31" s="339" t="n">
        <v>0.3</v>
      </c>
      <c r="I31" s="339" t="s">
        <v>57</v>
      </c>
      <c r="J31" s="339" t="n">
        <v>0.2</v>
      </c>
      <c r="K31" s="339" t="s">
        <v>57</v>
      </c>
      <c r="L31" s="339" t="n">
        <v>0</v>
      </c>
      <c r="M31" s="339" t="n">
        <v>0</v>
      </c>
      <c r="N31" s="339" t="n">
        <v>0.1</v>
      </c>
      <c r="O31" s="339" t="n">
        <v>0.2</v>
      </c>
      <c r="P31" s="339" t="n">
        <v>0.3</v>
      </c>
      <c r="Q31" s="339" t="n">
        <v>0.1</v>
      </c>
      <c r="R31" s="339" t="n">
        <v>0.4</v>
      </c>
      <c r="S31" s="339" t="n">
        <v>0.2</v>
      </c>
      <c r="T31" s="339" t="n">
        <v>0.1</v>
      </c>
      <c r="U31" s="339" t="n">
        <v>0.3</v>
      </c>
    </row>
    <row r="32" customFormat="false" ht="12.75" hidden="false" customHeight="true" outlineLevel="0" collapsed="false">
      <c r="A32" s="338" t="s">
        <v>111</v>
      </c>
      <c r="B32" s="335" t="n">
        <v>2.7</v>
      </c>
      <c r="C32" s="339" t="n">
        <v>2.7</v>
      </c>
      <c r="D32" s="339" t="n">
        <v>2.5</v>
      </c>
      <c r="E32" s="339" t="n">
        <v>3.4</v>
      </c>
      <c r="F32" s="339" t="n">
        <v>3</v>
      </c>
      <c r="G32" s="339" t="n">
        <v>2.7</v>
      </c>
      <c r="H32" s="339" t="n">
        <v>2.8</v>
      </c>
      <c r="I32" s="339" t="n">
        <v>2.9</v>
      </c>
      <c r="J32" s="339" t="n">
        <v>1.9</v>
      </c>
      <c r="K32" s="339" t="n">
        <v>3.4</v>
      </c>
      <c r="L32" s="339" t="n">
        <v>2.7</v>
      </c>
      <c r="M32" s="339" t="n">
        <v>2.6</v>
      </c>
      <c r="N32" s="339" t="n">
        <v>4.3</v>
      </c>
      <c r="O32" s="339" t="n">
        <v>3</v>
      </c>
      <c r="P32" s="339" t="n">
        <v>2.8</v>
      </c>
      <c r="Q32" s="339" t="n">
        <v>2.7</v>
      </c>
      <c r="R32" s="339" t="n">
        <v>2.8</v>
      </c>
      <c r="S32" s="339" t="n">
        <v>2.6</v>
      </c>
      <c r="T32" s="339" t="n">
        <v>2.9</v>
      </c>
      <c r="U32" s="339" t="n">
        <v>3</v>
      </c>
    </row>
    <row r="33" customFormat="false" ht="12.75" hidden="false" customHeight="true" outlineLevel="0" collapsed="false">
      <c r="A33" s="385" t="s">
        <v>118</v>
      </c>
      <c r="B33" s="335" t="n">
        <v>1.2</v>
      </c>
      <c r="C33" s="339" t="n">
        <v>0.5</v>
      </c>
      <c r="D33" s="339" t="n">
        <v>1.3</v>
      </c>
      <c r="E33" s="339" t="n">
        <v>1.2</v>
      </c>
      <c r="F33" s="339" t="n">
        <v>1.2</v>
      </c>
      <c r="G33" s="339" t="n">
        <v>1.1</v>
      </c>
      <c r="H33" s="339" t="n">
        <v>0.6</v>
      </c>
      <c r="I33" s="339" t="n">
        <v>0.7</v>
      </c>
      <c r="J33" s="339" t="n">
        <v>1.8</v>
      </c>
      <c r="K33" s="339" t="n">
        <v>2.5</v>
      </c>
      <c r="L33" s="339" t="n">
        <v>1.7</v>
      </c>
      <c r="M33" s="339" t="n">
        <v>1.1</v>
      </c>
      <c r="N33" s="339" t="n">
        <v>0.6</v>
      </c>
      <c r="O33" s="339" t="n">
        <v>1.2</v>
      </c>
      <c r="P33" s="339" t="n">
        <v>1.3</v>
      </c>
      <c r="Q33" s="339" t="n">
        <v>1</v>
      </c>
      <c r="R33" s="339" t="n">
        <v>1.1</v>
      </c>
      <c r="S33" s="339" t="n">
        <v>1.2</v>
      </c>
      <c r="T33" s="339" t="n">
        <v>0.9</v>
      </c>
      <c r="U33" s="339" t="n">
        <v>1.1</v>
      </c>
    </row>
    <row r="34" customFormat="false" ht="12.75" hidden="false" customHeight="true" outlineLevel="0" collapsed="false">
      <c r="A34" s="338" t="s">
        <v>110</v>
      </c>
      <c r="B34" s="335" t="n">
        <v>0.6</v>
      </c>
      <c r="C34" s="339" t="n">
        <v>0</v>
      </c>
      <c r="D34" s="339" t="n">
        <v>0.7</v>
      </c>
      <c r="E34" s="339" t="n">
        <v>0.3</v>
      </c>
      <c r="F34" s="339" t="n">
        <v>0.3</v>
      </c>
      <c r="G34" s="339" t="n">
        <v>0.7</v>
      </c>
      <c r="H34" s="339" t="n">
        <v>0.3</v>
      </c>
      <c r="I34" s="339" t="n">
        <v>0.4</v>
      </c>
      <c r="J34" s="339" t="n">
        <v>1.3</v>
      </c>
      <c r="K34" s="339" t="n">
        <v>0.7</v>
      </c>
      <c r="L34" s="339" t="n">
        <v>1.2</v>
      </c>
      <c r="M34" s="339" t="n">
        <v>0.5</v>
      </c>
      <c r="N34" s="339" t="n">
        <v>0</v>
      </c>
      <c r="O34" s="339" t="n">
        <v>0.5</v>
      </c>
      <c r="P34" s="339" t="n">
        <v>0.6</v>
      </c>
      <c r="Q34" s="339" t="n">
        <v>0.5</v>
      </c>
      <c r="R34" s="339" t="n">
        <v>0.6</v>
      </c>
      <c r="S34" s="339" t="n">
        <v>0.8</v>
      </c>
      <c r="T34" s="339" t="n">
        <v>0.4</v>
      </c>
      <c r="U34" s="339" t="n">
        <v>0.4</v>
      </c>
    </row>
    <row r="35" customFormat="false" ht="12.75" hidden="false" customHeight="true" outlineLevel="0" collapsed="false">
      <c r="A35" s="338" t="s">
        <v>111</v>
      </c>
      <c r="B35" s="335" t="n">
        <v>0.6</v>
      </c>
      <c r="C35" s="339" t="n">
        <v>0.5</v>
      </c>
      <c r="D35" s="339" t="n">
        <v>0.6</v>
      </c>
      <c r="E35" s="339" t="n">
        <v>0.9</v>
      </c>
      <c r="F35" s="339" t="n">
        <v>0.9</v>
      </c>
      <c r="G35" s="339" t="n">
        <v>0.4</v>
      </c>
      <c r="H35" s="339" t="n">
        <v>0.3</v>
      </c>
      <c r="I35" s="339" t="n">
        <v>0.3</v>
      </c>
      <c r="J35" s="339" t="n">
        <v>0.5</v>
      </c>
      <c r="K35" s="339" t="n">
        <v>1.8</v>
      </c>
      <c r="L35" s="339" t="n">
        <v>0.5</v>
      </c>
      <c r="M35" s="339" t="n">
        <v>0.6</v>
      </c>
      <c r="N35" s="339" t="n">
        <v>0.6</v>
      </c>
      <c r="O35" s="339" t="n">
        <v>0.7</v>
      </c>
      <c r="P35" s="339" t="n">
        <v>0.7</v>
      </c>
      <c r="Q35" s="339" t="n">
        <v>0.5</v>
      </c>
      <c r="R35" s="339" t="n">
        <v>0.5</v>
      </c>
      <c r="S35" s="339" t="n">
        <v>0.4</v>
      </c>
      <c r="T35" s="339" t="n">
        <v>0.5</v>
      </c>
      <c r="U35" s="339" t="n">
        <v>0.7</v>
      </c>
    </row>
    <row r="36" customFormat="false" ht="14.25" hidden="false" customHeight="true" outlineLevel="0" collapsed="false">
      <c r="A36" s="385" t="s">
        <v>119</v>
      </c>
      <c r="B36" s="335" t="n">
        <v>1.1</v>
      </c>
      <c r="C36" s="339" t="n">
        <v>2.1</v>
      </c>
      <c r="D36" s="339" t="n">
        <v>1</v>
      </c>
      <c r="E36" s="339" t="n">
        <v>1.1</v>
      </c>
      <c r="F36" s="339" t="n">
        <v>0.2</v>
      </c>
      <c r="G36" s="339" t="n">
        <v>0.5</v>
      </c>
      <c r="H36" s="339" t="n">
        <v>2.4</v>
      </c>
      <c r="I36" s="339" t="n">
        <v>0.4</v>
      </c>
      <c r="J36" s="339" t="n">
        <v>1.6</v>
      </c>
      <c r="K36" s="339" t="n">
        <v>0.6</v>
      </c>
      <c r="L36" s="339" t="n">
        <v>2.2</v>
      </c>
      <c r="M36" s="339" t="n">
        <v>1.1</v>
      </c>
      <c r="N36" s="339" t="n">
        <v>4</v>
      </c>
      <c r="O36" s="339" t="n">
        <v>0.8</v>
      </c>
      <c r="P36" s="339" t="n">
        <v>1</v>
      </c>
      <c r="Q36" s="339" t="n">
        <v>1.1</v>
      </c>
      <c r="R36" s="339" t="n">
        <v>1.1</v>
      </c>
      <c r="S36" s="339" t="n">
        <v>1.4</v>
      </c>
      <c r="T36" s="339" t="n">
        <v>1.1</v>
      </c>
      <c r="U36" s="339" t="n">
        <v>0.8</v>
      </c>
    </row>
    <row r="37" customFormat="false" ht="12.75" hidden="false" customHeight="true" outlineLevel="0" collapsed="false">
      <c r="A37" s="145" t="s">
        <v>120</v>
      </c>
      <c r="B37" s="335" t="n">
        <v>2.1</v>
      </c>
      <c r="C37" s="339" t="s">
        <v>57</v>
      </c>
      <c r="D37" s="339" t="n">
        <v>0.2</v>
      </c>
      <c r="E37" s="339" t="n">
        <v>0.5</v>
      </c>
      <c r="F37" s="339" t="n">
        <v>0.3</v>
      </c>
      <c r="G37" s="339" t="n">
        <v>0.5</v>
      </c>
      <c r="H37" s="339" t="n">
        <v>0.1</v>
      </c>
      <c r="I37" s="339" t="n">
        <v>0.7</v>
      </c>
      <c r="J37" s="339" t="n">
        <v>1.1</v>
      </c>
      <c r="K37" s="339" t="n">
        <v>4.5</v>
      </c>
      <c r="L37" s="339" t="n">
        <v>1.3</v>
      </c>
      <c r="M37" s="339" t="n">
        <v>3.5</v>
      </c>
      <c r="N37" s="339" t="s">
        <v>57</v>
      </c>
      <c r="O37" s="339" t="n">
        <v>0.5</v>
      </c>
      <c r="P37" s="339" t="n">
        <v>1.1</v>
      </c>
      <c r="Q37" s="339" t="n">
        <v>0.2</v>
      </c>
      <c r="R37" s="339" t="n">
        <v>0.5</v>
      </c>
      <c r="S37" s="339" t="n">
        <v>0</v>
      </c>
      <c r="T37" s="339" t="n">
        <v>0.2</v>
      </c>
      <c r="U37" s="339" t="n">
        <v>0.3</v>
      </c>
    </row>
    <row r="38" customFormat="false" ht="12.75" hidden="false" customHeight="false" outlineLevel="0" collapsed="false">
      <c r="A38" s="389" t="s">
        <v>121</v>
      </c>
      <c r="B38" s="335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</row>
    <row r="39" customFormat="false" ht="12.75" hidden="false" customHeight="false" outlineLevel="0" collapsed="false">
      <c r="A39" s="390" t="s">
        <v>122</v>
      </c>
      <c r="B39" s="335" t="n">
        <v>1.7</v>
      </c>
      <c r="C39" s="339" t="s">
        <v>57</v>
      </c>
      <c r="D39" s="339" t="n">
        <v>0.2</v>
      </c>
      <c r="E39" s="339" t="n">
        <v>0.5</v>
      </c>
      <c r="F39" s="339" t="n">
        <v>0.2</v>
      </c>
      <c r="G39" s="339" t="n">
        <v>0.3</v>
      </c>
      <c r="H39" s="339" t="n">
        <v>0.1</v>
      </c>
      <c r="I39" s="339" t="n">
        <v>0.5</v>
      </c>
      <c r="J39" s="339" t="n">
        <v>1</v>
      </c>
      <c r="K39" s="339" t="n">
        <v>4.5</v>
      </c>
      <c r="L39" s="339" t="n">
        <v>1.2</v>
      </c>
      <c r="M39" s="339" t="n">
        <v>2.5</v>
      </c>
      <c r="N39" s="339" t="s">
        <v>57</v>
      </c>
      <c r="O39" s="339" t="n">
        <v>0.4</v>
      </c>
      <c r="P39" s="339" t="n">
        <v>1</v>
      </c>
      <c r="Q39" s="339" t="n">
        <v>0.2</v>
      </c>
      <c r="R39" s="339" t="n">
        <v>0.4</v>
      </c>
      <c r="S39" s="339" t="n">
        <v>0</v>
      </c>
      <c r="T39" s="339" t="n">
        <v>0.2</v>
      </c>
      <c r="U39" s="339" t="n">
        <v>0.3</v>
      </c>
    </row>
    <row r="40" customFormat="false" ht="25.5" hidden="false" customHeight="false" outlineLevel="0" collapsed="false">
      <c r="A40" s="390" t="s">
        <v>123</v>
      </c>
      <c r="B40" s="335" t="n">
        <v>0</v>
      </c>
      <c r="C40" s="339" t="s">
        <v>57</v>
      </c>
      <c r="D40" s="339" t="s">
        <v>57</v>
      </c>
      <c r="E40" s="339" t="s">
        <v>57</v>
      </c>
      <c r="F40" s="339" t="s">
        <v>57</v>
      </c>
      <c r="G40" s="339" t="s">
        <v>57</v>
      </c>
      <c r="H40" s="339" t="s">
        <v>57</v>
      </c>
      <c r="I40" s="339" t="s">
        <v>57</v>
      </c>
      <c r="J40" s="339" t="n">
        <v>0.1</v>
      </c>
      <c r="K40" s="339" t="s">
        <v>57</v>
      </c>
      <c r="L40" s="339" t="s">
        <v>57</v>
      </c>
      <c r="M40" s="339" t="n">
        <v>0</v>
      </c>
      <c r="N40" s="339" t="s">
        <v>57</v>
      </c>
      <c r="O40" s="339" t="s">
        <v>57</v>
      </c>
      <c r="P40" s="339" t="n">
        <v>0</v>
      </c>
      <c r="Q40" s="339" t="s">
        <v>57</v>
      </c>
      <c r="R40" s="339" t="s">
        <v>57</v>
      </c>
      <c r="S40" s="339" t="s">
        <v>57</v>
      </c>
      <c r="T40" s="339" t="s">
        <v>57</v>
      </c>
      <c r="U40" s="339" t="s">
        <v>57</v>
      </c>
    </row>
    <row r="41" customFormat="false" ht="12.75" hidden="false" customHeight="true" outlineLevel="0" collapsed="false">
      <c r="A41" s="385" t="s">
        <v>124</v>
      </c>
      <c r="B41" s="335" t="n">
        <v>3</v>
      </c>
      <c r="C41" s="339" t="n">
        <v>1.6</v>
      </c>
      <c r="D41" s="339" t="n">
        <v>1.7</v>
      </c>
      <c r="E41" s="339" t="n">
        <v>1.5</v>
      </c>
      <c r="F41" s="339" t="n">
        <v>2</v>
      </c>
      <c r="G41" s="339" t="n">
        <v>2.4</v>
      </c>
      <c r="H41" s="339" t="n">
        <v>1.4</v>
      </c>
      <c r="I41" s="339" t="n">
        <v>2.1</v>
      </c>
      <c r="J41" s="339" t="n">
        <v>3</v>
      </c>
      <c r="K41" s="339" t="n">
        <v>4.4</v>
      </c>
      <c r="L41" s="339" t="n">
        <v>1.8</v>
      </c>
      <c r="M41" s="339" t="n">
        <v>3.8</v>
      </c>
      <c r="N41" s="339" t="n">
        <v>1.7</v>
      </c>
      <c r="O41" s="339" t="n">
        <v>1.8</v>
      </c>
      <c r="P41" s="339" t="n">
        <v>2.4</v>
      </c>
      <c r="Q41" s="339" t="n">
        <v>1.7</v>
      </c>
      <c r="R41" s="339" t="n">
        <v>2</v>
      </c>
      <c r="S41" s="339" t="n">
        <v>1.3</v>
      </c>
      <c r="T41" s="339" t="n">
        <v>1.8</v>
      </c>
      <c r="U41" s="339" t="n">
        <v>1.7</v>
      </c>
    </row>
    <row r="42" customFormat="false" ht="12.75" hidden="false" customHeight="true" outlineLevel="0" collapsed="false">
      <c r="A42" s="338" t="s">
        <v>110</v>
      </c>
      <c r="B42" s="335" t="n">
        <v>1.5</v>
      </c>
      <c r="C42" s="339" t="n">
        <v>1.4</v>
      </c>
      <c r="D42" s="339" t="n">
        <v>1.1</v>
      </c>
      <c r="E42" s="339" t="n">
        <v>0.9</v>
      </c>
      <c r="F42" s="339" t="n">
        <v>1.5</v>
      </c>
      <c r="G42" s="339" t="n">
        <v>1.8</v>
      </c>
      <c r="H42" s="339" t="n">
        <v>1.1</v>
      </c>
      <c r="I42" s="339" t="n">
        <v>1.7</v>
      </c>
      <c r="J42" s="339" t="n">
        <v>2.1</v>
      </c>
      <c r="K42" s="339" t="n">
        <v>2.1</v>
      </c>
      <c r="L42" s="339" t="n">
        <v>1.1</v>
      </c>
      <c r="M42" s="339" t="n">
        <v>1.4</v>
      </c>
      <c r="N42" s="339" t="n">
        <v>1.7</v>
      </c>
      <c r="O42" s="339" t="n">
        <v>1.3</v>
      </c>
      <c r="P42" s="339" t="n">
        <v>1.6</v>
      </c>
      <c r="Q42" s="339" t="n">
        <v>1.2</v>
      </c>
      <c r="R42" s="339" t="n">
        <v>1.4</v>
      </c>
      <c r="S42" s="339" t="n">
        <v>1</v>
      </c>
      <c r="T42" s="339" t="n">
        <v>1.3</v>
      </c>
      <c r="U42" s="339" t="n">
        <v>1.2</v>
      </c>
    </row>
    <row r="43" customFormat="false" ht="12.75" hidden="false" customHeight="true" outlineLevel="0" collapsed="false">
      <c r="A43" s="338" t="s">
        <v>111</v>
      </c>
      <c r="B43" s="335" t="n">
        <v>1.5</v>
      </c>
      <c r="C43" s="339" t="n">
        <v>0.2</v>
      </c>
      <c r="D43" s="339" t="n">
        <v>0.6</v>
      </c>
      <c r="E43" s="339" t="n">
        <v>0.6</v>
      </c>
      <c r="F43" s="339" t="n">
        <v>0.5</v>
      </c>
      <c r="G43" s="339" t="n">
        <v>0.6</v>
      </c>
      <c r="H43" s="339" t="n">
        <v>0.3</v>
      </c>
      <c r="I43" s="339" t="n">
        <v>0.4</v>
      </c>
      <c r="J43" s="339" t="n">
        <v>0.9</v>
      </c>
      <c r="K43" s="339" t="n">
        <v>2.3</v>
      </c>
      <c r="L43" s="339" t="n">
        <v>0.7</v>
      </c>
      <c r="M43" s="339" t="n">
        <v>2.4</v>
      </c>
      <c r="N43" s="339" t="n">
        <v>0</v>
      </c>
      <c r="O43" s="339" t="n">
        <v>0.5</v>
      </c>
      <c r="P43" s="339" t="n">
        <v>0.8</v>
      </c>
      <c r="Q43" s="339" t="n">
        <v>0.5</v>
      </c>
      <c r="R43" s="339" t="n">
        <v>0.6</v>
      </c>
      <c r="S43" s="339" t="n">
        <v>0.3</v>
      </c>
      <c r="T43" s="339" t="n">
        <v>0.5</v>
      </c>
      <c r="U43" s="339" t="n">
        <v>0.5</v>
      </c>
    </row>
    <row r="44" customFormat="false" ht="14.25" hidden="false" customHeight="true" outlineLevel="0" collapsed="false">
      <c r="A44" s="391" t="s">
        <v>125</v>
      </c>
      <c r="B44" s="392" t="n">
        <v>96.8</v>
      </c>
      <c r="C44" s="343" t="n">
        <v>97.7</v>
      </c>
      <c r="D44" s="343" t="n">
        <v>97.7</v>
      </c>
      <c r="E44" s="343" t="n">
        <v>95.2</v>
      </c>
      <c r="F44" s="343" t="n">
        <v>96.8</v>
      </c>
      <c r="G44" s="343" t="n">
        <v>97</v>
      </c>
      <c r="H44" s="343" t="n">
        <v>96.3</v>
      </c>
      <c r="I44" s="343" t="n">
        <v>96.8</v>
      </c>
      <c r="J44" s="343" t="n">
        <v>99.2</v>
      </c>
      <c r="K44" s="343" t="n">
        <v>97.1</v>
      </c>
      <c r="L44" s="343" t="n">
        <v>98.7</v>
      </c>
      <c r="M44" s="343" t="n">
        <v>96.2</v>
      </c>
      <c r="N44" s="343" t="n">
        <v>97.3</v>
      </c>
      <c r="O44" s="343" t="n">
        <v>96.8</v>
      </c>
      <c r="P44" s="343" t="n">
        <v>97.1</v>
      </c>
      <c r="Q44" s="343" t="n">
        <v>98.3</v>
      </c>
      <c r="R44" s="343" t="n">
        <v>96.9</v>
      </c>
      <c r="S44" s="343" t="n">
        <v>98.7</v>
      </c>
      <c r="T44" s="343" t="n">
        <v>97.9</v>
      </c>
      <c r="U44" s="343" t="n">
        <v>96.5</v>
      </c>
    </row>
    <row r="45" customFormat="false" ht="13.5" hidden="false" customHeight="false" outlineLevel="0" collapsed="false">
      <c r="A45" s="393" t="s">
        <v>126</v>
      </c>
      <c r="B45" s="335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</row>
    <row r="46" customFormat="false" ht="12.75" hidden="false" customHeight="false" outlineLevel="0" collapsed="false">
      <c r="A46" s="338" t="s">
        <v>127</v>
      </c>
      <c r="B46" s="335" t="n">
        <v>56.2</v>
      </c>
      <c r="C46" s="339" t="n">
        <v>64.5</v>
      </c>
      <c r="D46" s="339" t="n">
        <v>64.3</v>
      </c>
      <c r="E46" s="339" t="n">
        <v>57.6</v>
      </c>
      <c r="F46" s="339" t="n">
        <v>60.8</v>
      </c>
      <c r="G46" s="339" t="n">
        <v>59.7</v>
      </c>
      <c r="H46" s="339" t="n">
        <v>58.2</v>
      </c>
      <c r="I46" s="339" t="n">
        <v>58.2</v>
      </c>
      <c r="J46" s="339" t="n">
        <v>59.1</v>
      </c>
      <c r="K46" s="339" t="n">
        <v>52.4</v>
      </c>
      <c r="L46" s="339" t="n">
        <v>65</v>
      </c>
      <c r="M46" s="339" t="n">
        <v>52.1</v>
      </c>
      <c r="N46" s="339" t="n">
        <v>59.6</v>
      </c>
      <c r="O46" s="339" t="n">
        <v>61.2</v>
      </c>
      <c r="P46" s="339" t="n">
        <v>58.5</v>
      </c>
      <c r="Q46" s="339" t="n">
        <v>62.5</v>
      </c>
      <c r="R46" s="339" t="n">
        <v>59.8</v>
      </c>
      <c r="S46" s="339" t="n">
        <v>66.9</v>
      </c>
      <c r="T46" s="339" t="n">
        <v>61.6</v>
      </c>
      <c r="U46" s="339" t="n">
        <v>60.7</v>
      </c>
    </row>
    <row r="47" customFormat="false" ht="12.75" hidden="false" customHeight="false" outlineLevel="0" collapsed="false">
      <c r="A47" s="338" t="s">
        <v>128</v>
      </c>
      <c r="B47" s="335" t="n">
        <v>23.8</v>
      </c>
      <c r="C47" s="339" t="n">
        <v>24.9</v>
      </c>
      <c r="D47" s="339" t="n">
        <v>23.5</v>
      </c>
      <c r="E47" s="339" t="n">
        <v>26.3</v>
      </c>
      <c r="F47" s="339" t="n">
        <v>24.8</v>
      </c>
      <c r="G47" s="339" t="n">
        <v>26.5</v>
      </c>
      <c r="H47" s="339" t="n">
        <v>27.8</v>
      </c>
      <c r="I47" s="339" t="n">
        <v>24.4</v>
      </c>
      <c r="J47" s="339" t="n">
        <v>20.7</v>
      </c>
      <c r="K47" s="339" t="n">
        <v>24.9</v>
      </c>
      <c r="L47" s="339" t="n">
        <v>21.5</v>
      </c>
      <c r="M47" s="339" t="n">
        <v>22.6</v>
      </c>
      <c r="N47" s="339" t="n">
        <v>26.5</v>
      </c>
      <c r="O47" s="339" t="n">
        <v>24.9</v>
      </c>
      <c r="P47" s="339" t="n">
        <v>25.1</v>
      </c>
      <c r="Q47" s="339" t="n">
        <v>26.3</v>
      </c>
      <c r="R47" s="339" t="n">
        <v>25.4</v>
      </c>
      <c r="S47" s="339" t="n">
        <v>21.4</v>
      </c>
      <c r="T47" s="339" t="n">
        <v>26.2</v>
      </c>
      <c r="U47" s="339" t="n">
        <v>25.4</v>
      </c>
    </row>
    <row r="48" customFormat="false" ht="12.75" hidden="false" customHeight="false" outlineLevel="0" collapsed="false">
      <c r="A48" s="338" t="s">
        <v>111</v>
      </c>
      <c r="B48" s="335" t="n">
        <v>16.8</v>
      </c>
      <c r="C48" s="339" t="n">
        <v>8.3</v>
      </c>
      <c r="D48" s="339" t="n">
        <v>9.9</v>
      </c>
      <c r="E48" s="339" t="n">
        <v>11.3</v>
      </c>
      <c r="F48" s="339" t="n">
        <v>11.2</v>
      </c>
      <c r="G48" s="339" t="n">
        <v>10.8</v>
      </c>
      <c r="H48" s="339" t="n">
        <v>10.3</v>
      </c>
      <c r="I48" s="339" t="n">
        <v>14.2</v>
      </c>
      <c r="J48" s="339" t="n">
        <v>19.4</v>
      </c>
      <c r="K48" s="339" t="n">
        <v>19.8</v>
      </c>
      <c r="L48" s="339" t="n">
        <v>12.2</v>
      </c>
      <c r="M48" s="339" t="n">
        <v>21.5</v>
      </c>
      <c r="N48" s="339" t="n">
        <v>11.2</v>
      </c>
      <c r="O48" s="339" t="n">
        <v>10.7</v>
      </c>
      <c r="P48" s="339" t="n">
        <v>13.5</v>
      </c>
      <c r="Q48" s="339" t="n">
        <v>9.5</v>
      </c>
      <c r="R48" s="339" t="n">
        <v>11.7</v>
      </c>
      <c r="S48" s="339" t="n">
        <v>10.4</v>
      </c>
      <c r="T48" s="339" t="n">
        <v>10.1</v>
      </c>
      <c r="U48" s="339" t="n">
        <v>10.4</v>
      </c>
    </row>
    <row r="49" customFormat="false" ht="25.5" hidden="false" customHeight="false" outlineLevel="0" collapsed="false">
      <c r="A49" s="394" t="s">
        <v>129</v>
      </c>
      <c r="B49" s="395" t="n">
        <v>57.9</v>
      </c>
      <c r="C49" s="344" t="n">
        <v>64.5</v>
      </c>
      <c r="D49" s="344" t="n">
        <v>64.5</v>
      </c>
      <c r="E49" s="344" t="n">
        <v>58.1</v>
      </c>
      <c r="F49" s="344" t="n">
        <v>61</v>
      </c>
      <c r="G49" s="344" t="n">
        <v>60</v>
      </c>
      <c r="H49" s="344" t="n">
        <v>58.3</v>
      </c>
      <c r="I49" s="344" t="n">
        <v>58.7</v>
      </c>
      <c r="J49" s="344" t="n">
        <v>60.1</v>
      </c>
      <c r="K49" s="344" t="n">
        <v>56.9</v>
      </c>
      <c r="L49" s="344" t="n">
        <v>66.2</v>
      </c>
      <c r="M49" s="344" t="n">
        <v>54.6</v>
      </c>
      <c r="N49" s="344" t="n">
        <v>59.6</v>
      </c>
      <c r="O49" s="344" t="n">
        <v>61.6</v>
      </c>
      <c r="P49" s="344" t="n">
        <v>59.5</v>
      </c>
      <c r="Q49" s="344" t="n">
        <v>62.7</v>
      </c>
      <c r="R49" s="344" t="n">
        <v>60.2</v>
      </c>
      <c r="S49" s="344" t="n">
        <v>66.9</v>
      </c>
      <c r="T49" s="344" t="n">
        <v>61.8</v>
      </c>
      <c r="U49" s="344" t="n">
        <v>61</v>
      </c>
    </row>
    <row r="50" customFormat="false" ht="12.75" hidden="false" customHeight="false" outlineLevel="0" collapsed="false">
      <c r="A50" s="396" t="s">
        <v>130</v>
      </c>
      <c r="B50" s="345" t="n">
        <v>0.9</v>
      </c>
      <c r="C50" s="397" t="n">
        <v>2</v>
      </c>
      <c r="D50" s="397" t="n">
        <v>1.7</v>
      </c>
      <c r="E50" s="397" t="n">
        <v>1.6</v>
      </c>
      <c r="F50" s="397" t="n">
        <v>0.9</v>
      </c>
      <c r="G50" s="397" t="n">
        <v>0.9</v>
      </c>
      <c r="H50" s="397" t="n">
        <v>1.7</v>
      </c>
      <c r="I50" s="397" t="n">
        <v>1.1</v>
      </c>
      <c r="J50" s="397" t="n">
        <v>0.3</v>
      </c>
      <c r="K50" s="397" t="n">
        <v>0.4</v>
      </c>
      <c r="L50" s="397" t="n">
        <v>0.2</v>
      </c>
      <c r="M50" s="397" t="n">
        <v>0.8</v>
      </c>
      <c r="N50" s="397" t="n">
        <v>2.7</v>
      </c>
      <c r="O50" s="397" t="n">
        <v>1.2</v>
      </c>
      <c r="P50" s="397" t="n">
        <v>1</v>
      </c>
      <c r="Q50" s="397" t="n">
        <v>1.2</v>
      </c>
      <c r="R50" s="397" t="n">
        <v>1.2</v>
      </c>
      <c r="S50" s="397" t="n">
        <v>1.1</v>
      </c>
      <c r="T50" s="397" t="n">
        <v>1.3</v>
      </c>
      <c r="U50" s="397" t="n">
        <v>1.3</v>
      </c>
    </row>
    <row r="51" customFormat="false" ht="12.75" hidden="false" customHeight="false" outlineLevel="0" collapsed="false">
      <c r="A51" s="396" t="s">
        <v>131</v>
      </c>
      <c r="B51" s="335" t="n">
        <v>1.7</v>
      </c>
      <c r="C51" s="339" t="n">
        <v>0.3</v>
      </c>
      <c r="D51" s="339" t="n">
        <v>0.6</v>
      </c>
      <c r="E51" s="339" t="n">
        <v>1.6</v>
      </c>
      <c r="F51" s="339" t="n">
        <v>1.3</v>
      </c>
      <c r="G51" s="339" t="n">
        <v>1.6</v>
      </c>
      <c r="H51" s="339" t="n">
        <v>1.4</v>
      </c>
      <c r="I51" s="339" t="n">
        <v>1.2</v>
      </c>
      <c r="J51" s="339" t="n">
        <v>0.5</v>
      </c>
      <c r="K51" s="339" t="n">
        <v>2.5</v>
      </c>
      <c r="L51" s="339" t="n">
        <v>1.1</v>
      </c>
      <c r="M51" s="339" t="n">
        <v>2.2</v>
      </c>
      <c r="N51" s="339" t="s">
        <v>57</v>
      </c>
      <c r="O51" s="339" t="n">
        <v>1.2</v>
      </c>
      <c r="P51" s="339" t="n">
        <v>1.4</v>
      </c>
      <c r="Q51" s="339" t="n">
        <v>0.5</v>
      </c>
      <c r="R51" s="339" t="n">
        <v>1.2</v>
      </c>
      <c r="S51" s="339" t="n">
        <v>0.2</v>
      </c>
      <c r="T51" s="339" t="n">
        <v>0.7</v>
      </c>
      <c r="U51" s="339" t="n">
        <v>1.2</v>
      </c>
    </row>
    <row r="52" customFormat="false" ht="13.5" hidden="false" customHeight="true" outlineLevel="0" collapsed="false">
      <c r="A52" s="396" t="s">
        <v>132</v>
      </c>
      <c r="B52" s="339" t="s">
        <v>57</v>
      </c>
      <c r="C52" s="339" t="s">
        <v>57</v>
      </c>
      <c r="D52" s="339" t="s">
        <v>57</v>
      </c>
      <c r="E52" s="339" t="s">
        <v>57</v>
      </c>
      <c r="F52" s="339" t="s">
        <v>57</v>
      </c>
      <c r="G52" s="339" t="s">
        <v>57</v>
      </c>
      <c r="H52" s="339" t="s">
        <v>57</v>
      </c>
      <c r="I52" s="339" t="s">
        <v>57</v>
      </c>
      <c r="J52" s="339" t="s">
        <v>57</v>
      </c>
      <c r="K52" s="339" t="s">
        <v>57</v>
      </c>
      <c r="L52" s="339" t="s">
        <v>57</v>
      </c>
      <c r="M52" s="339" t="s">
        <v>57</v>
      </c>
      <c r="N52" s="339" t="s">
        <v>57</v>
      </c>
      <c r="O52" s="339" t="s">
        <v>57</v>
      </c>
      <c r="P52" s="339" t="s">
        <v>57</v>
      </c>
      <c r="Q52" s="339" t="s">
        <v>57</v>
      </c>
      <c r="R52" s="339" t="s">
        <v>57</v>
      </c>
      <c r="S52" s="339" t="s">
        <v>57</v>
      </c>
      <c r="T52" s="339" t="s">
        <v>57</v>
      </c>
      <c r="U52" s="339" t="s">
        <v>57</v>
      </c>
    </row>
    <row r="53" customFormat="false" ht="25.5" hidden="false" customHeight="false" outlineLevel="0" collapsed="false">
      <c r="A53" s="396" t="s">
        <v>133</v>
      </c>
      <c r="B53" s="335" t="n">
        <v>0.1</v>
      </c>
      <c r="C53" s="339" t="s">
        <v>57</v>
      </c>
      <c r="D53" s="339" t="s">
        <v>57</v>
      </c>
      <c r="E53" s="339" t="s">
        <v>57</v>
      </c>
      <c r="F53" s="339" t="s">
        <v>57</v>
      </c>
      <c r="G53" s="339" t="s">
        <v>57</v>
      </c>
      <c r="H53" s="339" t="s">
        <v>57</v>
      </c>
      <c r="I53" s="339" t="s">
        <v>57</v>
      </c>
      <c r="J53" s="339" t="s">
        <v>57</v>
      </c>
      <c r="K53" s="339" t="s">
        <v>57</v>
      </c>
      <c r="L53" s="339" t="s">
        <v>57</v>
      </c>
      <c r="M53" s="339" t="n">
        <v>0.2</v>
      </c>
      <c r="N53" s="339" t="s">
        <v>57</v>
      </c>
      <c r="O53" s="339" t="s">
        <v>57</v>
      </c>
      <c r="P53" s="339" t="s">
        <v>57</v>
      </c>
      <c r="Q53" s="339" t="s">
        <v>57</v>
      </c>
      <c r="R53" s="398" t="s">
        <v>57</v>
      </c>
      <c r="S53" s="339" t="s">
        <v>57</v>
      </c>
      <c r="T53" s="339" t="s">
        <v>57</v>
      </c>
      <c r="U53" s="339" t="s">
        <v>57</v>
      </c>
    </row>
    <row r="54" customFormat="false" ht="14.25" hidden="false" customHeight="true" outlineLevel="0" collapsed="false">
      <c r="A54" s="396" t="s">
        <v>134</v>
      </c>
      <c r="B54" s="335" t="n">
        <v>0.5</v>
      </c>
      <c r="C54" s="339" t="s">
        <v>57</v>
      </c>
      <c r="D54" s="339" t="n">
        <v>0</v>
      </c>
      <c r="E54" s="339" t="n">
        <v>1.5</v>
      </c>
      <c r="F54" s="339" t="n">
        <v>1</v>
      </c>
      <c r="G54" s="339" t="n">
        <v>0.5</v>
      </c>
      <c r="H54" s="339" t="n">
        <v>0.6</v>
      </c>
      <c r="I54" s="339" t="n">
        <v>0.9</v>
      </c>
      <c r="J54" s="339" t="n">
        <v>0</v>
      </c>
      <c r="K54" s="339" t="s">
        <v>57</v>
      </c>
      <c r="L54" s="339" t="s">
        <v>57</v>
      </c>
      <c r="M54" s="339" t="n">
        <v>0.6</v>
      </c>
      <c r="N54" s="339" t="s">
        <v>57</v>
      </c>
      <c r="O54" s="339" t="n">
        <v>0.8</v>
      </c>
      <c r="P54" s="339" t="n">
        <v>0.5</v>
      </c>
      <c r="Q54" s="339" t="n">
        <v>0</v>
      </c>
      <c r="R54" s="399" t="n">
        <v>0.7</v>
      </c>
      <c r="S54" s="339" t="s">
        <v>57</v>
      </c>
      <c r="T54" s="339" t="n">
        <v>0</v>
      </c>
      <c r="U54" s="339" t="n">
        <v>1</v>
      </c>
    </row>
    <row r="55" customFormat="false" ht="12.75" hidden="false" customHeight="false" outlineLevel="0" collapsed="false">
      <c r="A55" s="396" t="s">
        <v>135</v>
      </c>
      <c r="B55" s="339" t="s">
        <v>57</v>
      </c>
      <c r="C55" s="339" t="s">
        <v>57</v>
      </c>
      <c r="D55" s="339" t="s">
        <v>57</v>
      </c>
      <c r="E55" s="339" t="s">
        <v>57</v>
      </c>
      <c r="F55" s="339" t="s">
        <v>57</v>
      </c>
      <c r="G55" s="339" t="s">
        <v>57</v>
      </c>
      <c r="H55" s="339" t="s">
        <v>57</v>
      </c>
      <c r="I55" s="339" t="s">
        <v>57</v>
      </c>
      <c r="J55" s="339" t="s">
        <v>57</v>
      </c>
      <c r="K55" s="339" t="s">
        <v>57</v>
      </c>
      <c r="L55" s="339" t="s">
        <v>57</v>
      </c>
      <c r="M55" s="339" t="s">
        <v>57</v>
      </c>
      <c r="N55" s="339" t="s">
        <v>57</v>
      </c>
      <c r="O55" s="339" t="s">
        <v>57</v>
      </c>
      <c r="P55" s="339" t="s">
        <v>57</v>
      </c>
      <c r="Q55" s="339" t="s">
        <v>57</v>
      </c>
      <c r="R55" s="398" t="s">
        <v>57</v>
      </c>
      <c r="S55" s="339" t="s">
        <v>57</v>
      </c>
      <c r="T55" s="339" t="s">
        <v>57</v>
      </c>
      <c r="U55" s="339" t="s">
        <v>57</v>
      </c>
    </row>
    <row r="56" customFormat="false" ht="12.75" hidden="false" customHeight="false" outlineLevel="0" collapsed="false">
      <c r="A56" s="396" t="s">
        <v>136</v>
      </c>
      <c r="B56" s="339" t="s">
        <v>57</v>
      </c>
      <c r="C56" s="339" t="s">
        <v>57</v>
      </c>
      <c r="D56" s="339" t="s">
        <v>57</v>
      </c>
      <c r="E56" s="339" t="s">
        <v>57</v>
      </c>
      <c r="F56" s="339" t="s">
        <v>57</v>
      </c>
      <c r="G56" s="339" t="s">
        <v>57</v>
      </c>
      <c r="H56" s="339" t="s">
        <v>57</v>
      </c>
      <c r="I56" s="339" t="s">
        <v>57</v>
      </c>
      <c r="J56" s="339" t="s">
        <v>57</v>
      </c>
      <c r="K56" s="339" t="s">
        <v>57</v>
      </c>
      <c r="L56" s="339" t="s">
        <v>57</v>
      </c>
      <c r="M56" s="339" t="s">
        <v>57</v>
      </c>
      <c r="N56" s="339" t="s">
        <v>57</v>
      </c>
      <c r="O56" s="339" t="s">
        <v>57</v>
      </c>
      <c r="P56" s="339" t="s">
        <v>57</v>
      </c>
      <c r="Q56" s="339" t="s">
        <v>57</v>
      </c>
      <c r="R56" s="398" t="s">
        <v>57</v>
      </c>
      <c r="S56" s="339" t="s">
        <v>57</v>
      </c>
      <c r="T56" s="339" t="s">
        <v>57</v>
      </c>
      <c r="U56" s="339" t="s">
        <v>57</v>
      </c>
    </row>
    <row r="57" customFormat="false" ht="12.75" hidden="false" customHeight="false" outlineLevel="0" collapsed="false">
      <c r="A57" s="396" t="s">
        <v>137</v>
      </c>
      <c r="B57" s="335" t="n">
        <v>0</v>
      </c>
      <c r="C57" s="339" t="s">
        <v>57</v>
      </c>
      <c r="D57" s="339" t="n">
        <v>0</v>
      </c>
      <c r="E57" s="339" t="n">
        <v>0.1</v>
      </c>
      <c r="F57" s="339" t="n">
        <v>0</v>
      </c>
      <c r="G57" s="339" t="n">
        <v>0</v>
      </c>
      <c r="H57" s="339" t="n">
        <v>0</v>
      </c>
      <c r="I57" s="339" t="n">
        <v>0</v>
      </c>
      <c r="J57" s="339" t="n">
        <v>0</v>
      </c>
      <c r="K57" s="339" t="n">
        <v>0</v>
      </c>
      <c r="L57" s="339" t="s">
        <v>57</v>
      </c>
      <c r="M57" s="339" t="n">
        <v>0</v>
      </c>
      <c r="N57" s="339" t="s">
        <v>57</v>
      </c>
      <c r="O57" s="339" t="n">
        <v>0</v>
      </c>
      <c r="P57" s="339" t="n">
        <v>0</v>
      </c>
      <c r="Q57" s="339" t="n">
        <v>0</v>
      </c>
      <c r="R57" s="398" t="n">
        <v>0</v>
      </c>
      <c r="S57" s="339" t="s">
        <v>57</v>
      </c>
      <c r="T57" s="339" t="n">
        <v>0.1</v>
      </c>
      <c r="U57" s="339" t="n">
        <v>0</v>
      </c>
    </row>
    <row r="58" customFormat="false" ht="14.25" hidden="false" customHeight="false" outlineLevel="0" collapsed="false">
      <c r="A58" s="391" t="s">
        <v>138</v>
      </c>
      <c r="B58" s="272" t="n">
        <v>3.2</v>
      </c>
      <c r="C58" s="272" t="n">
        <v>2.3</v>
      </c>
      <c r="D58" s="272" t="n">
        <v>2.3</v>
      </c>
      <c r="E58" s="272" t="n">
        <v>4.8</v>
      </c>
      <c r="F58" s="272" t="n">
        <v>3.2</v>
      </c>
      <c r="G58" s="272" t="n">
        <v>3</v>
      </c>
      <c r="H58" s="272" t="n">
        <v>3.7</v>
      </c>
      <c r="I58" s="272" t="n">
        <v>3.2</v>
      </c>
      <c r="J58" s="272" t="n">
        <v>0.8</v>
      </c>
      <c r="K58" s="272" t="n">
        <v>2.9</v>
      </c>
      <c r="L58" s="272" t="n">
        <v>1.3</v>
      </c>
      <c r="M58" s="272" t="n">
        <v>3.8</v>
      </c>
      <c r="N58" s="272" t="n">
        <v>2.7</v>
      </c>
      <c r="O58" s="272" t="n">
        <v>3.2</v>
      </c>
      <c r="P58" s="400" t="n">
        <v>2.9</v>
      </c>
      <c r="Q58" s="400" t="n">
        <v>1.7</v>
      </c>
      <c r="R58" s="400" t="n">
        <v>3.1</v>
      </c>
      <c r="S58" s="343" t="n">
        <v>1.3</v>
      </c>
      <c r="T58" s="343" t="n">
        <v>2.1</v>
      </c>
      <c r="U58" s="343" t="n">
        <v>3.5</v>
      </c>
    </row>
    <row r="59" customFormat="false" ht="15.75" hidden="false" customHeight="true" outlineLevel="0" collapsed="false">
      <c r="A59" s="401" t="s">
        <v>139</v>
      </c>
      <c r="B59" s="272" t="n">
        <v>100</v>
      </c>
      <c r="C59" s="272" t="n">
        <v>100</v>
      </c>
      <c r="D59" s="272" t="n">
        <v>100</v>
      </c>
      <c r="E59" s="272" t="n">
        <v>100</v>
      </c>
      <c r="F59" s="272" t="n">
        <v>100</v>
      </c>
      <c r="G59" s="272" t="n">
        <v>100</v>
      </c>
      <c r="H59" s="272" t="n">
        <v>100</v>
      </c>
      <c r="I59" s="272" t="n">
        <v>100</v>
      </c>
      <c r="J59" s="272" t="n">
        <v>100</v>
      </c>
      <c r="K59" s="272" t="n">
        <v>100</v>
      </c>
      <c r="L59" s="272" t="n">
        <v>100</v>
      </c>
      <c r="M59" s="272" t="n">
        <v>100</v>
      </c>
      <c r="N59" s="272" t="n">
        <v>100</v>
      </c>
      <c r="O59" s="272" t="n">
        <v>100</v>
      </c>
      <c r="P59" s="400" t="n">
        <v>100</v>
      </c>
      <c r="Q59" s="400" t="n">
        <v>100</v>
      </c>
      <c r="R59" s="400" t="n">
        <v>100</v>
      </c>
      <c r="S59" s="343" t="n">
        <v>100</v>
      </c>
      <c r="T59" s="343" t="n">
        <v>100</v>
      </c>
      <c r="U59" s="343" t="n">
        <v>100</v>
      </c>
    </row>
    <row r="60" customFormat="false" ht="12.75" hidden="false" customHeight="false" outlineLevel="0" collapsed="false">
      <c r="B60" s="402"/>
      <c r="C60" s="402"/>
      <c r="D60" s="402"/>
      <c r="E60" s="402"/>
      <c r="F60" s="402"/>
      <c r="G60" s="251"/>
      <c r="H60" s="251"/>
      <c r="I60" s="251"/>
      <c r="J60" s="251"/>
      <c r="K60" s="251"/>
      <c r="L60" s="251"/>
      <c r="M60" s="251"/>
      <c r="N60" s="251"/>
      <c r="O60" s="251"/>
      <c r="P60" s="403"/>
      <c r="Q60" s="403"/>
      <c r="R60" s="403"/>
    </row>
    <row r="61" customFormat="false" ht="12.75" hidden="false" customHeight="false" outlineLevel="0" collapsed="false">
      <c r="B61" s="402"/>
      <c r="C61" s="402"/>
      <c r="D61" s="402"/>
      <c r="E61" s="402"/>
      <c r="F61" s="402"/>
      <c r="G61" s="251"/>
      <c r="H61" s="251"/>
      <c r="I61" s="251"/>
      <c r="J61" s="251"/>
      <c r="K61" s="251"/>
      <c r="L61" s="251"/>
      <c r="M61" s="251"/>
      <c r="N61" s="251"/>
      <c r="O61" s="251"/>
      <c r="P61" s="403"/>
      <c r="Q61" s="403"/>
      <c r="R61" s="403"/>
    </row>
    <row r="62" customFormat="false" ht="12.75" hidden="false" customHeight="false" outlineLevel="0" collapsed="false">
      <c r="G62" s="268"/>
      <c r="H62" s="268"/>
      <c r="I62" s="268"/>
      <c r="J62" s="268"/>
      <c r="K62" s="268"/>
      <c r="L62" s="268"/>
      <c r="M62" s="268"/>
      <c r="N62" s="268"/>
      <c r="O62" s="268"/>
      <c r="P62" s="352"/>
      <c r="Q62" s="352"/>
      <c r="R62" s="352"/>
    </row>
    <row r="63" customFormat="false" ht="12.75" hidden="false" customHeight="false" outlineLevel="0" collapsed="false">
      <c r="G63" s="268"/>
      <c r="H63" s="268"/>
      <c r="I63" s="268"/>
      <c r="J63" s="268"/>
      <c r="K63" s="268"/>
      <c r="L63" s="268"/>
      <c r="M63" s="268"/>
      <c r="N63" s="268"/>
      <c r="O63" s="268"/>
      <c r="P63" s="352"/>
      <c r="Q63" s="352"/>
      <c r="R63" s="352"/>
    </row>
    <row r="64" customFormat="false" ht="12.75" hidden="false" customHeight="false" outlineLevel="0" collapsed="false">
      <c r="G64" s="268"/>
      <c r="H64" s="268"/>
      <c r="I64" s="268"/>
      <c r="J64" s="268"/>
      <c r="K64" s="268"/>
      <c r="L64" s="268"/>
      <c r="M64" s="268"/>
      <c r="N64" s="268"/>
      <c r="O64" s="268"/>
      <c r="P64" s="352"/>
      <c r="Q64" s="352"/>
      <c r="R64" s="352"/>
    </row>
    <row r="65" customFormat="false" ht="12.75" hidden="false" customHeight="false" outlineLevel="0" collapsed="false">
      <c r="G65" s="268"/>
      <c r="H65" s="268"/>
      <c r="I65" s="268"/>
      <c r="J65" s="268"/>
      <c r="K65" s="268"/>
      <c r="L65" s="268"/>
      <c r="M65" s="268"/>
      <c r="N65" s="268"/>
      <c r="O65" s="268"/>
      <c r="P65" s="352"/>
      <c r="Q65" s="352"/>
      <c r="R65" s="352"/>
    </row>
    <row r="66" customFormat="false" ht="12.75" hidden="false" customHeight="false" outlineLevel="0" collapsed="false">
      <c r="G66" s="268"/>
      <c r="H66" s="268"/>
      <c r="I66" s="268"/>
      <c r="J66" s="268"/>
      <c r="K66" s="268"/>
      <c r="L66" s="268"/>
      <c r="M66" s="268"/>
      <c r="N66" s="268"/>
      <c r="O66" s="268"/>
      <c r="P66" s="352"/>
      <c r="Q66" s="352"/>
      <c r="R66" s="352"/>
    </row>
    <row r="67" customFormat="false" ht="12.75" hidden="false" customHeight="false" outlineLevel="0" collapsed="false">
      <c r="G67" s="268"/>
      <c r="H67" s="268"/>
      <c r="I67" s="268"/>
      <c r="J67" s="268"/>
      <c r="K67" s="268"/>
      <c r="L67" s="268"/>
      <c r="M67" s="268"/>
      <c r="N67" s="268"/>
      <c r="O67" s="268"/>
      <c r="P67" s="352"/>
      <c r="Q67" s="352"/>
      <c r="R67" s="352"/>
    </row>
    <row r="68" customFormat="false" ht="12.75" hidden="false" customHeight="false" outlineLevel="0" collapsed="false">
      <c r="G68" s="268"/>
      <c r="H68" s="268"/>
      <c r="I68" s="268"/>
      <c r="J68" s="268"/>
      <c r="K68" s="268"/>
      <c r="L68" s="268"/>
      <c r="M68" s="268"/>
      <c r="N68" s="268"/>
      <c r="O68" s="268"/>
      <c r="P68" s="352"/>
      <c r="Q68" s="352"/>
      <c r="R68" s="352"/>
    </row>
    <row r="69" customFormat="false" ht="12.75" hidden="false" customHeight="false" outlineLevel="0" collapsed="false">
      <c r="G69" s="268"/>
      <c r="H69" s="268"/>
      <c r="I69" s="268"/>
      <c r="J69" s="268"/>
      <c r="K69" s="268"/>
      <c r="L69" s="268"/>
      <c r="M69" s="268"/>
      <c r="N69" s="268"/>
      <c r="O69" s="268"/>
      <c r="P69" s="352"/>
      <c r="Q69" s="352"/>
      <c r="R69" s="352"/>
    </row>
    <row r="70" customFormat="false" ht="12.75" hidden="false" customHeight="false" outlineLevel="0" collapsed="false">
      <c r="G70" s="268"/>
      <c r="H70" s="268"/>
      <c r="I70" s="268"/>
      <c r="J70" s="268"/>
      <c r="K70" s="268"/>
      <c r="L70" s="268"/>
      <c r="M70" s="268"/>
      <c r="N70" s="268"/>
      <c r="O70" s="268"/>
      <c r="P70" s="352"/>
      <c r="Q70" s="352"/>
      <c r="R70" s="352"/>
    </row>
    <row r="71" customFormat="false" ht="12.75" hidden="false" customHeight="false" outlineLevel="0" collapsed="false">
      <c r="G71" s="268"/>
      <c r="H71" s="268"/>
      <c r="I71" s="268"/>
      <c r="J71" s="268"/>
      <c r="K71" s="268"/>
      <c r="L71" s="268"/>
      <c r="M71" s="268"/>
      <c r="N71" s="268"/>
      <c r="O71" s="268"/>
      <c r="P71" s="352"/>
      <c r="Q71" s="352"/>
      <c r="R71" s="352"/>
    </row>
    <row r="72" customFormat="false" ht="12.75" hidden="false" customHeight="false" outlineLevel="0" collapsed="false">
      <c r="G72" s="268"/>
      <c r="H72" s="268"/>
      <c r="I72" s="268"/>
      <c r="J72" s="268"/>
      <c r="K72" s="268"/>
      <c r="L72" s="268"/>
      <c r="M72" s="268"/>
      <c r="N72" s="268"/>
      <c r="O72" s="268"/>
      <c r="P72" s="352"/>
      <c r="Q72" s="352"/>
      <c r="R72" s="352"/>
    </row>
    <row r="73" customFormat="false" ht="12.75" hidden="false" customHeight="false" outlineLevel="0" collapsed="false">
      <c r="G73" s="268"/>
      <c r="H73" s="268"/>
      <c r="I73" s="268"/>
      <c r="J73" s="268"/>
      <c r="K73" s="268"/>
      <c r="L73" s="268"/>
      <c r="M73" s="268"/>
      <c r="N73" s="268"/>
      <c r="O73" s="268"/>
      <c r="P73" s="352"/>
      <c r="Q73" s="352"/>
      <c r="R73" s="352"/>
    </row>
    <row r="74" customFormat="false" ht="12.75" hidden="false" customHeight="false" outlineLevel="0" collapsed="false">
      <c r="G74" s="268"/>
      <c r="H74" s="268"/>
      <c r="I74" s="268"/>
      <c r="J74" s="268"/>
      <c r="K74" s="268"/>
      <c r="L74" s="268"/>
      <c r="M74" s="268"/>
      <c r="N74" s="268"/>
      <c r="O74" s="268"/>
      <c r="P74" s="352"/>
      <c r="Q74" s="352"/>
      <c r="R74" s="352"/>
    </row>
    <row r="75" customFormat="false" ht="12.75" hidden="false" customHeight="false" outlineLevel="0" collapsed="false">
      <c r="G75" s="268"/>
      <c r="H75" s="268"/>
      <c r="I75" s="268"/>
      <c r="J75" s="268"/>
      <c r="K75" s="268"/>
      <c r="L75" s="268"/>
      <c r="M75" s="268"/>
      <c r="N75" s="268"/>
      <c r="O75" s="268"/>
      <c r="P75" s="352"/>
      <c r="Q75" s="352"/>
      <c r="R75" s="352"/>
    </row>
    <row r="76" customFormat="false" ht="12.75" hidden="false" customHeight="false" outlineLevel="0" collapsed="false">
      <c r="G76" s="268"/>
      <c r="H76" s="268"/>
      <c r="I76" s="268"/>
      <c r="J76" s="268"/>
      <c r="K76" s="268"/>
      <c r="L76" s="268"/>
      <c r="M76" s="268"/>
      <c r="N76" s="268"/>
      <c r="O76" s="268"/>
      <c r="P76" s="352"/>
      <c r="Q76" s="352"/>
      <c r="R76" s="352"/>
    </row>
    <row r="77" customFormat="false" ht="12.75" hidden="false" customHeight="false" outlineLevel="0" collapsed="false">
      <c r="G77" s="268"/>
      <c r="H77" s="268"/>
      <c r="I77" s="268"/>
      <c r="J77" s="268"/>
      <c r="K77" s="268"/>
      <c r="L77" s="268"/>
      <c r="M77" s="268"/>
      <c r="N77" s="268"/>
      <c r="O77" s="268"/>
      <c r="P77" s="352"/>
      <c r="Q77" s="352"/>
      <c r="R77" s="352"/>
    </row>
    <row r="78" customFormat="false" ht="12.75" hidden="false" customHeight="false" outlineLevel="0" collapsed="false">
      <c r="G78" s="268"/>
      <c r="H78" s="268"/>
      <c r="I78" s="268"/>
      <c r="J78" s="268"/>
      <c r="K78" s="268"/>
      <c r="L78" s="268"/>
      <c r="M78" s="268"/>
      <c r="N78" s="268"/>
      <c r="O78" s="268"/>
      <c r="P78" s="352"/>
      <c r="Q78" s="352"/>
      <c r="R78" s="352"/>
    </row>
    <row r="79" customFormat="false" ht="12.75" hidden="false" customHeight="false" outlineLevel="0" collapsed="false">
      <c r="G79" s="268"/>
      <c r="H79" s="268"/>
      <c r="I79" s="268"/>
      <c r="J79" s="268"/>
      <c r="K79" s="268"/>
      <c r="L79" s="268"/>
      <c r="M79" s="268"/>
      <c r="N79" s="268"/>
      <c r="O79" s="268"/>
      <c r="P79" s="352"/>
      <c r="Q79" s="352"/>
      <c r="R79" s="352"/>
    </row>
    <row r="80" customFormat="false" ht="12.75" hidden="false" customHeight="false" outlineLevel="0" collapsed="false">
      <c r="G80" s="268"/>
      <c r="H80" s="268"/>
      <c r="I80" s="268"/>
      <c r="J80" s="268"/>
      <c r="K80" s="268"/>
      <c r="L80" s="268"/>
      <c r="M80" s="268"/>
      <c r="N80" s="268"/>
      <c r="O80" s="268"/>
      <c r="P80" s="352"/>
      <c r="Q80" s="352"/>
      <c r="R80" s="352"/>
    </row>
    <row r="81" customFormat="false" ht="12.75" hidden="false" customHeight="false" outlineLevel="0" collapsed="false">
      <c r="G81" s="268"/>
      <c r="H81" s="268"/>
      <c r="I81" s="268"/>
      <c r="J81" s="268"/>
      <c r="K81" s="268"/>
      <c r="L81" s="268"/>
      <c r="M81" s="268"/>
      <c r="N81" s="268"/>
      <c r="O81" s="268"/>
      <c r="P81" s="352"/>
      <c r="Q81" s="352"/>
      <c r="R81" s="352"/>
    </row>
    <row r="82" customFormat="false" ht="12.75" hidden="false" customHeight="false" outlineLevel="0" collapsed="false">
      <c r="G82" s="268"/>
      <c r="H82" s="268"/>
      <c r="I82" s="268"/>
      <c r="J82" s="268"/>
      <c r="K82" s="268"/>
      <c r="L82" s="268"/>
      <c r="M82" s="268"/>
      <c r="N82" s="268"/>
      <c r="O82" s="268"/>
      <c r="P82" s="352"/>
      <c r="Q82" s="352"/>
      <c r="R82" s="352"/>
    </row>
    <row r="83" customFormat="false" ht="12.75" hidden="false" customHeight="false" outlineLevel="0" collapsed="false">
      <c r="G83" s="268"/>
      <c r="H83" s="268"/>
      <c r="I83" s="268"/>
      <c r="J83" s="268"/>
      <c r="K83" s="268"/>
      <c r="L83" s="268"/>
      <c r="M83" s="268"/>
      <c r="N83" s="268"/>
      <c r="O83" s="268"/>
      <c r="P83" s="352"/>
      <c r="Q83" s="352"/>
      <c r="R83" s="352"/>
    </row>
    <row r="84" customFormat="false" ht="12.75" hidden="false" customHeight="false" outlineLevel="0" collapsed="false">
      <c r="G84" s="268"/>
      <c r="H84" s="268"/>
      <c r="I84" s="268"/>
      <c r="J84" s="268"/>
      <c r="K84" s="268"/>
      <c r="L84" s="268"/>
      <c r="M84" s="268"/>
      <c r="N84" s="268"/>
      <c r="O84" s="268"/>
      <c r="P84" s="352"/>
      <c r="Q84" s="352"/>
      <c r="R84" s="352"/>
    </row>
    <row r="85" customFormat="false" ht="12.75" hidden="false" customHeight="false" outlineLevel="0" collapsed="false">
      <c r="G85" s="268"/>
      <c r="H85" s="268"/>
      <c r="I85" s="268"/>
      <c r="J85" s="268"/>
      <c r="K85" s="268"/>
      <c r="L85" s="268"/>
      <c r="M85" s="268"/>
      <c r="N85" s="268"/>
      <c r="O85" s="268"/>
      <c r="P85" s="352"/>
      <c r="Q85" s="352"/>
      <c r="R85" s="352"/>
    </row>
    <row r="86" customFormat="false" ht="12.75" hidden="false" customHeight="false" outlineLevel="0" collapsed="false">
      <c r="G86" s="268"/>
      <c r="H86" s="268"/>
      <c r="I86" s="268"/>
      <c r="J86" s="268"/>
      <c r="K86" s="268"/>
      <c r="L86" s="268"/>
      <c r="M86" s="268"/>
      <c r="N86" s="268"/>
      <c r="O86" s="268"/>
      <c r="P86" s="352"/>
      <c r="Q86" s="352"/>
      <c r="R86" s="352"/>
    </row>
    <row r="87" customFormat="false" ht="12.75" hidden="false" customHeight="false" outlineLevel="0" collapsed="false">
      <c r="G87" s="268"/>
      <c r="H87" s="268"/>
      <c r="I87" s="268"/>
      <c r="J87" s="268"/>
      <c r="K87" s="268"/>
      <c r="L87" s="268"/>
      <c r="M87" s="268"/>
      <c r="N87" s="268"/>
      <c r="O87" s="268"/>
      <c r="P87" s="352"/>
      <c r="Q87" s="352"/>
      <c r="R87" s="352"/>
    </row>
    <row r="88" customFormat="false" ht="12.75" hidden="false" customHeight="false" outlineLevel="0" collapsed="false">
      <c r="G88" s="268"/>
      <c r="H88" s="268"/>
      <c r="I88" s="268"/>
      <c r="J88" s="268"/>
      <c r="K88" s="268"/>
      <c r="L88" s="268"/>
      <c r="M88" s="268"/>
      <c r="N88" s="268"/>
      <c r="O88" s="268"/>
      <c r="P88" s="352"/>
      <c r="Q88" s="352"/>
      <c r="R88" s="352"/>
    </row>
    <row r="89" customFormat="false" ht="12.75" hidden="false" customHeight="false" outlineLevel="0" collapsed="false">
      <c r="G89" s="268"/>
      <c r="H89" s="268"/>
      <c r="I89" s="268"/>
      <c r="J89" s="268"/>
      <c r="K89" s="268"/>
      <c r="L89" s="268"/>
      <c r="M89" s="268"/>
      <c r="N89" s="268"/>
      <c r="O89" s="268"/>
      <c r="P89" s="352"/>
      <c r="Q89" s="352"/>
      <c r="R89" s="352"/>
    </row>
    <row r="90" customFormat="false" ht="12.75" hidden="false" customHeight="false" outlineLevel="0" collapsed="false">
      <c r="G90" s="268"/>
      <c r="H90" s="268"/>
      <c r="I90" s="268"/>
      <c r="J90" s="268"/>
      <c r="K90" s="268"/>
      <c r="L90" s="268"/>
      <c r="M90" s="268"/>
      <c r="N90" s="268"/>
      <c r="O90" s="268"/>
      <c r="P90" s="352"/>
      <c r="Q90" s="352"/>
      <c r="R90" s="352"/>
    </row>
    <row r="91" customFormat="false" ht="12.75" hidden="false" customHeight="false" outlineLevel="0" collapsed="false">
      <c r="G91" s="268"/>
      <c r="H91" s="268"/>
      <c r="I91" s="268"/>
      <c r="J91" s="268"/>
      <c r="K91" s="268"/>
      <c r="L91" s="268"/>
      <c r="M91" s="268"/>
      <c r="N91" s="268"/>
      <c r="O91" s="268"/>
      <c r="P91" s="352"/>
      <c r="Q91" s="352"/>
      <c r="R91" s="352"/>
    </row>
    <row r="92" customFormat="false" ht="12.75" hidden="false" customHeight="false" outlineLevel="0" collapsed="false">
      <c r="G92" s="268"/>
      <c r="H92" s="268"/>
      <c r="I92" s="268"/>
      <c r="J92" s="268"/>
      <c r="K92" s="268"/>
      <c r="L92" s="268"/>
      <c r="M92" s="268"/>
      <c r="N92" s="268"/>
      <c r="O92" s="268"/>
      <c r="P92" s="352"/>
      <c r="Q92" s="352"/>
      <c r="R92" s="352"/>
    </row>
    <row r="93" customFormat="false" ht="12.75" hidden="false" customHeight="false" outlineLevel="0" collapsed="false">
      <c r="G93" s="268"/>
      <c r="H93" s="268"/>
      <c r="I93" s="268"/>
      <c r="J93" s="268"/>
      <c r="K93" s="268"/>
      <c r="L93" s="268"/>
      <c r="M93" s="268"/>
      <c r="N93" s="268"/>
      <c r="O93" s="268"/>
      <c r="P93" s="352"/>
      <c r="Q93" s="352"/>
      <c r="R93" s="352"/>
    </row>
    <row r="94" customFormat="false" ht="12.75" hidden="false" customHeight="false" outlineLevel="0" collapsed="false">
      <c r="G94" s="268"/>
      <c r="H94" s="268"/>
      <c r="I94" s="268"/>
      <c r="J94" s="268"/>
      <c r="K94" s="268"/>
      <c r="L94" s="268"/>
      <c r="M94" s="268"/>
      <c r="N94" s="268"/>
      <c r="O94" s="268"/>
      <c r="P94" s="352"/>
      <c r="Q94" s="352"/>
      <c r="R94" s="352"/>
    </row>
    <row r="95" customFormat="false" ht="12.75" hidden="false" customHeight="false" outlineLevel="0" collapsed="false">
      <c r="G95" s="268"/>
      <c r="H95" s="268"/>
      <c r="I95" s="268"/>
      <c r="J95" s="268"/>
      <c r="K95" s="268"/>
      <c r="L95" s="268"/>
      <c r="M95" s="268"/>
      <c r="N95" s="268"/>
      <c r="O95" s="268"/>
      <c r="P95" s="352"/>
      <c r="Q95" s="352"/>
      <c r="R95" s="352"/>
    </row>
    <row r="96" customFormat="false" ht="12.75" hidden="false" customHeight="false" outlineLevel="0" collapsed="false">
      <c r="G96" s="268"/>
      <c r="H96" s="268"/>
      <c r="I96" s="268"/>
      <c r="J96" s="268"/>
      <c r="K96" s="268"/>
      <c r="L96" s="268"/>
      <c r="M96" s="268"/>
      <c r="N96" s="268"/>
      <c r="O96" s="268"/>
      <c r="P96" s="352"/>
      <c r="Q96" s="352"/>
      <c r="R96" s="352"/>
    </row>
    <row r="97" customFormat="false" ht="12.75" hidden="false" customHeight="false" outlineLevel="0" collapsed="false">
      <c r="G97" s="268"/>
      <c r="H97" s="268"/>
      <c r="I97" s="268"/>
      <c r="J97" s="268"/>
      <c r="K97" s="268"/>
      <c r="L97" s="268"/>
      <c r="M97" s="268"/>
      <c r="N97" s="268"/>
      <c r="O97" s="268"/>
      <c r="P97" s="352"/>
      <c r="Q97" s="352"/>
      <c r="R97" s="352"/>
    </row>
    <row r="98" customFormat="false" ht="12.75" hidden="false" customHeight="false" outlineLevel="0" collapsed="false">
      <c r="G98" s="268"/>
      <c r="H98" s="268"/>
      <c r="I98" s="268"/>
      <c r="J98" s="268"/>
      <c r="K98" s="268"/>
      <c r="L98" s="268"/>
      <c r="M98" s="268"/>
      <c r="N98" s="268"/>
      <c r="O98" s="268"/>
      <c r="P98" s="352"/>
      <c r="Q98" s="352"/>
      <c r="R98" s="352"/>
    </row>
    <row r="99" customFormat="false" ht="12.75" hidden="false" customHeight="false" outlineLevel="0" collapsed="false">
      <c r="G99" s="268"/>
      <c r="H99" s="268"/>
      <c r="I99" s="268"/>
      <c r="J99" s="268"/>
      <c r="K99" s="268"/>
      <c r="L99" s="268"/>
      <c r="M99" s="268"/>
      <c r="N99" s="268"/>
      <c r="O99" s="268"/>
      <c r="P99" s="352"/>
      <c r="Q99" s="352"/>
      <c r="R99" s="352"/>
    </row>
    <row r="100" customFormat="false" ht="12.75" hidden="false" customHeight="false" outlineLevel="0" collapsed="false">
      <c r="G100" s="268"/>
      <c r="H100" s="268"/>
      <c r="I100" s="268"/>
      <c r="J100" s="268"/>
      <c r="K100" s="268"/>
      <c r="L100" s="268"/>
      <c r="M100" s="268"/>
      <c r="N100" s="268"/>
      <c r="O100" s="268"/>
      <c r="P100" s="352"/>
      <c r="Q100" s="352"/>
      <c r="R100" s="352"/>
    </row>
    <row r="101" customFormat="false" ht="12.75" hidden="false" customHeight="false" outlineLevel="0" collapsed="false">
      <c r="G101" s="268"/>
      <c r="H101" s="268"/>
      <c r="I101" s="268"/>
      <c r="J101" s="268"/>
      <c r="K101" s="268"/>
      <c r="L101" s="268"/>
      <c r="M101" s="268"/>
      <c r="N101" s="268"/>
      <c r="O101" s="268"/>
      <c r="P101" s="352"/>
      <c r="Q101" s="352"/>
      <c r="R101" s="352"/>
    </row>
    <row r="102" customFormat="false" ht="12.75" hidden="false" customHeight="false" outlineLevel="0" collapsed="false">
      <c r="G102" s="268"/>
      <c r="H102" s="268"/>
      <c r="I102" s="268"/>
      <c r="J102" s="268"/>
      <c r="K102" s="268"/>
      <c r="L102" s="268"/>
      <c r="M102" s="268"/>
      <c r="N102" s="268"/>
      <c r="O102" s="268"/>
      <c r="P102" s="352"/>
      <c r="Q102" s="352"/>
      <c r="R102" s="352"/>
    </row>
    <row r="103" customFormat="false" ht="12.75" hidden="false" customHeight="false" outlineLevel="0" collapsed="false">
      <c r="G103" s="268"/>
      <c r="H103" s="268"/>
      <c r="I103" s="268"/>
      <c r="J103" s="268"/>
      <c r="K103" s="268"/>
      <c r="L103" s="268"/>
      <c r="M103" s="268"/>
      <c r="N103" s="268"/>
      <c r="O103" s="268"/>
      <c r="P103" s="352"/>
      <c r="Q103" s="352"/>
      <c r="R103" s="352"/>
    </row>
    <row r="104" customFormat="false" ht="12.75" hidden="false" customHeight="false" outlineLevel="0" collapsed="false">
      <c r="G104" s="268"/>
      <c r="H104" s="268"/>
      <c r="I104" s="268"/>
      <c r="J104" s="268"/>
      <c r="K104" s="268"/>
      <c r="L104" s="268"/>
      <c r="M104" s="268"/>
      <c r="N104" s="268"/>
      <c r="O104" s="268"/>
      <c r="P104" s="352"/>
      <c r="Q104" s="352"/>
      <c r="R104" s="352"/>
    </row>
    <row r="105" customFormat="false" ht="12.75" hidden="false" customHeight="false" outlineLevel="0" collapsed="false">
      <c r="G105" s="268"/>
      <c r="H105" s="268"/>
      <c r="I105" s="268"/>
      <c r="J105" s="268"/>
      <c r="K105" s="268"/>
      <c r="L105" s="268"/>
      <c r="M105" s="268"/>
      <c r="N105" s="268"/>
      <c r="O105" s="268"/>
      <c r="P105" s="352"/>
      <c r="Q105" s="352"/>
      <c r="R105" s="352"/>
    </row>
    <row r="106" customFormat="false" ht="12.75" hidden="false" customHeight="false" outlineLevel="0" collapsed="false">
      <c r="G106" s="268"/>
      <c r="H106" s="268"/>
      <c r="I106" s="268"/>
      <c r="J106" s="268"/>
      <c r="K106" s="268"/>
      <c r="L106" s="268"/>
      <c r="M106" s="268"/>
      <c r="N106" s="268"/>
      <c r="O106" s="268"/>
      <c r="P106" s="352"/>
      <c r="Q106" s="352"/>
      <c r="R106" s="352"/>
    </row>
    <row r="107" customFormat="false" ht="12.75" hidden="false" customHeight="false" outlineLevel="0" collapsed="false">
      <c r="G107" s="268"/>
      <c r="H107" s="268"/>
      <c r="I107" s="268"/>
      <c r="J107" s="268"/>
      <c r="K107" s="268"/>
      <c r="L107" s="268"/>
      <c r="M107" s="268"/>
      <c r="N107" s="268"/>
      <c r="O107" s="268"/>
      <c r="P107" s="352"/>
      <c r="Q107" s="352"/>
      <c r="R107" s="352"/>
    </row>
    <row r="108" customFormat="false" ht="12.75" hidden="false" customHeight="false" outlineLevel="0" collapsed="false">
      <c r="G108" s="268"/>
      <c r="H108" s="268"/>
      <c r="I108" s="268"/>
      <c r="J108" s="268"/>
      <c r="K108" s="268"/>
      <c r="L108" s="268"/>
      <c r="M108" s="268"/>
      <c r="N108" s="268"/>
      <c r="O108" s="268"/>
      <c r="P108" s="352"/>
      <c r="Q108" s="352"/>
      <c r="R108" s="352"/>
    </row>
    <row r="109" customFormat="false" ht="12.75" hidden="false" customHeight="false" outlineLevel="0" collapsed="false">
      <c r="G109" s="268"/>
      <c r="H109" s="268"/>
      <c r="I109" s="268"/>
      <c r="J109" s="268"/>
      <c r="K109" s="268"/>
      <c r="L109" s="268"/>
      <c r="M109" s="268"/>
      <c r="N109" s="268"/>
      <c r="O109" s="268"/>
      <c r="P109" s="352"/>
      <c r="Q109" s="352"/>
      <c r="R109" s="352"/>
    </row>
    <row r="110" customFormat="false" ht="12.75" hidden="false" customHeight="false" outlineLevel="0" collapsed="false">
      <c r="G110" s="268"/>
      <c r="H110" s="268"/>
      <c r="I110" s="268"/>
      <c r="J110" s="268"/>
      <c r="K110" s="268"/>
      <c r="L110" s="268"/>
      <c r="M110" s="268"/>
      <c r="N110" s="268"/>
      <c r="O110" s="268"/>
      <c r="P110" s="352"/>
      <c r="Q110" s="352"/>
      <c r="R110" s="352"/>
    </row>
    <row r="111" customFormat="false" ht="12.75" hidden="false" customHeight="false" outlineLevel="0" collapsed="false">
      <c r="G111" s="268"/>
      <c r="H111" s="268"/>
      <c r="I111" s="268"/>
      <c r="J111" s="268"/>
      <c r="K111" s="268"/>
      <c r="L111" s="268"/>
      <c r="M111" s="268"/>
      <c r="N111" s="268"/>
      <c r="O111" s="268"/>
      <c r="P111" s="352"/>
      <c r="Q111" s="352"/>
      <c r="R111" s="352"/>
    </row>
    <row r="112" customFormat="false" ht="12.75" hidden="false" customHeight="false" outlineLevel="0" collapsed="false">
      <c r="G112" s="268"/>
      <c r="H112" s="268"/>
      <c r="I112" s="268"/>
      <c r="J112" s="268"/>
      <c r="K112" s="268"/>
      <c r="L112" s="268"/>
      <c r="M112" s="268"/>
      <c r="N112" s="268"/>
      <c r="O112" s="268"/>
      <c r="P112" s="352"/>
      <c r="Q112" s="352"/>
      <c r="R112" s="352"/>
    </row>
    <row r="113" customFormat="false" ht="12.75" hidden="false" customHeight="false" outlineLevel="0" collapsed="false">
      <c r="G113" s="268"/>
      <c r="H113" s="268"/>
      <c r="I113" s="268"/>
      <c r="J113" s="268"/>
      <c r="K113" s="268"/>
      <c r="L113" s="268"/>
      <c r="M113" s="268"/>
      <c r="N113" s="268"/>
      <c r="O113" s="268"/>
      <c r="P113" s="352"/>
      <c r="Q113" s="352"/>
      <c r="R113" s="352"/>
    </row>
    <row r="114" customFormat="false" ht="12.75" hidden="false" customHeight="false" outlineLevel="0" collapsed="false">
      <c r="G114" s="268"/>
      <c r="H114" s="268"/>
      <c r="I114" s="268"/>
      <c r="J114" s="268"/>
      <c r="K114" s="268"/>
      <c r="L114" s="268"/>
      <c r="M114" s="268"/>
      <c r="N114" s="268"/>
      <c r="O114" s="268"/>
      <c r="P114" s="352"/>
      <c r="Q114" s="352"/>
      <c r="R114" s="352"/>
    </row>
    <row r="115" customFormat="false" ht="12.75" hidden="false" customHeight="false" outlineLevel="0" collapsed="false">
      <c r="G115" s="268"/>
      <c r="H115" s="268"/>
      <c r="I115" s="268"/>
      <c r="J115" s="268"/>
      <c r="K115" s="268"/>
      <c r="L115" s="268"/>
      <c r="M115" s="268"/>
      <c r="N115" s="268"/>
      <c r="O115" s="268"/>
      <c r="P115" s="352"/>
      <c r="Q115" s="352"/>
      <c r="R115" s="352"/>
    </row>
    <row r="116" customFormat="false" ht="12.75" hidden="false" customHeight="false" outlineLevel="0" collapsed="false">
      <c r="G116" s="268"/>
      <c r="H116" s="268"/>
      <c r="I116" s="268"/>
      <c r="J116" s="268"/>
      <c r="K116" s="268"/>
      <c r="L116" s="268"/>
      <c r="M116" s="268"/>
      <c r="R116" s="352"/>
    </row>
    <row r="117" customFormat="false" ht="12.75" hidden="false" customHeight="false" outlineLevel="0" collapsed="false">
      <c r="G117" s="268"/>
      <c r="H117" s="268"/>
      <c r="I117" s="268"/>
      <c r="J117" s="268"/>
      <c r="K117" s="268"/>
      <c r="L117" s="268"/>
      <c r="M117" s="268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N59 P59:U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conditionalFormatting sqref="O59">
    <cfRule type="cellIs" priority="4" operator="lessThan" aboveAverage="0" equalAverage="0" bottom="0" percent="0" rank="0" text="" dxfId="40">
      <formula>100</formula>
    </cfRule>
    <cfRule type="cellIs" priority="5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4" activeCellId="0" sqref="A64:IV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8.99"/>
    <col collapsed="false" customWidth="true" hidden="false" outlineLevel="0" max="13" min="2" style="230" width="8.28"/>
    <col collapsed="false" customWidth="true" hidden="false" outlineLevel="0" max="15" min="14" style="230" width="9.99"/>
    <col collapsed="false" customWidth="true" hidden="false" outlineLevel="0" max="21" min="16" style="346" width="8.99"/>
    <col collapsed="false" customWidth="true" hidden="false" outlineLevel="0" max="22" min="22" style="230" width="13.28"/>
    <col collapsed="false" customWidth="true" hidden="false" outlineLevel="0" max="23" min="23" style="232" width="10.85"/>
    <col collapsed="false" customWidth="true" hidden="false" outlineLevel="0" max="24" min="24" style="230" width="13.28"/>
    <col collapsed="false" customWidth="true" hidden="false" outlineLevel="0" max="25" min="25" style="232" width="11.13"/>
    <col collapsed="false" customWidth="true" hidden="false" outlineLevel="0" max="26" min="26" style="230" width="14.14"/>
    <col collapsed="false" customWidth="true" hidden="false" outlineLevel="0" max="27" min="27" style="232" width="13.28"/>
    <col collapsed="false" customWidth="true" hidden="false" outlineLevel="0" max="28" min="28" style="230" width="14.41"/>
    <col collapsed="false" customWidth="true" hidden="false" outlineLevel="0" max="29" min="29" style="232" width="12.14"/>
    <col collapsed="false" customWidth="true" hidden="false" outlineLevel="0" max="30" min="30" style="230" width="18.7"/>
    <col collapsed="false" customWidth="true" hidden="false" outlineLevel="0" max="31" min="31" style="232" width="11.7"/>
    <col collapsed="false" customWidth="true" hidden="false" outlineLevel="0" max="32" min="32" style="230" width="17.7"/>
    <col collapsed="false" customWidth="true" hidden="false" outlineLevel="0" max="33" min="33" style="232" width="11.28"/>
    <col collapsed="false" customWidth="true" hidden="false" outlineLevel="0" max="34" min="34" style="230" width="18.7"/>
    <col collapsed="false" customWidth="true" hidden="false" outlineLevel="0" max="35" min="35" style="232" width="11.99"/>
    <col collapsed="false" customWidth="true" hidden="false" outlineLevel="0" max="36" min="36" style="230" width="17.7"/>
    <col collapsed="false" customWidth="true" hidden="false" outlineLevel="0" max="37" min="37" style="232" width="14.99"/>
    <col collapsed="false" customWidth="true" hidden="false" outlineLevel="0" max="38" min="38" style="230" width="18.7"/>
    <col collapsed="false" customWidth="true" hidden="false" outlineLevel="0" max="39" min="39" style="232" width="12.14"/>
    <col collapsed="false" customWidth="true" hidden="false" outlineLevel="0" max="40" min="40" style="230" width="17.28"/>
    <col collapsed="false" customWidth="true" hidden="false" outlineLevel="0" max="41" min="41" style="232" width="12.14"/>
    <col collapsed="false" customWidth="true" hidden="false" outlineLevel="0" max="42" min="42" style="230" width="17.7"/>
    <col collapsed="false" customWidth="true" hidden="false" outlineLevel="0" max="43" min="43" style="232" width="10.85"/>
    <col collapsed="false" customWidth="true" hidden="false" outlineLevel="0" max="44" min="44" style="230" width="14.99"/>
    <col collapsed="false" customWidth="true" hidden="false" outlineLevel="0" max="45" min="45" style="232" width="12.14"/>
    <col collapsed="false" customWidth="true" hidden="false" outlineLevel="0" max="46" min="46" style="230" width="16.42"/>
    <col collapsed="false" customWidth="true" hidden="false" outlineLevel="0" max="47" min="47" style="232" width="12.14"/>
    <col collapsed="false" customWidth="true" hidden="false" outlineLevel="0" max="48" min="48" style="230" width="17.7"/>
    <col collapsed="false" customWidth="true" hidden="false" outlineLevel="0" max="49" min="49" style="232" width="11.7"/>
    <col collapsed="false" customWidth="true" hidden="false" outlineLevel="0" max="50" min="50" style="231" width="11.42"/>
    <col collapsed="false" customWidth="true" hidden="false" outlineLevel="0" max="51" min="51" style="231" width="12.14"/>
    <col collapsed="false" customWidth="true" hidden="false" outlineLevel="0" max="52" min="52" style="231" width="11.13"/>
    <col collapsed="false" customWidth="true" hidden="false" outlineLevel="0" max="53" min="53" style="231" width="12.14"/>
    <col collapsed="false" customWidth="true" hidden="false" outlineLevel="0" max="54" min="54" style="231" width="16.28"/>
    <col collapsed="false" customWidth="true" hidden="false" outlineLevel="0" max="55" min="55" style="231" width="13.14"/>
    <col collapsed="false" customWidth="true" hidden="false" outlineLevel="0" max="56" min="56" style="231" width="17.7"/>
    <col collapsed="false" customWidth="true" hidden="false" outlineLevel="0" max="57" min="57" style="231" width="12.99"/>
    <col collapsed="false" customWidth="true" hidden="false" outlineLevel="0" max="58" min="58" style="231" width="10.85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0.99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1" width="15.28"/>
    <col collapsed="false" customWidth="true" hidden="false" outlineLevel="0" max="65" min="65" style="231" width="9.28"/>
    <col collapsed="false" customWidth="true" hidden="false" outlineLevel="0" max="66" min="66" style="231" width="18.7"/>
    <col collapsed="false" customWidth="true" hidden="false" outlineLevel="0" max="67" min="67" style="231" width="10.99"/>
    <col collapsed="false" customWidth="true" hidden="false" outlineLevel="0" max="68" min="68" style="231" width="11.7"/>
    <col collapsed="false" customWidth="true" hidden="false" outlineLevel="0" max="69" min="69" style="231" width="12.14"/>
    <col collapsed="false" customWidth="true" hidden="false" outlineLevel="0" max="70" min="70" style="231" width="12.28"/>
    <col collapsed="false" customWidth="true" hidden="false" outlineLevel="0" max="71" min="71" style="231" width="15.99"/>
    <col collapsed="false" customWidth="false" hidden="false" outlineLevel="0" max="72" min="72" style="231" width="9.14"/>
    <col collapsed="false" customWidth="true" hidden="false" outlineLevel="0" max="73" min="73" style="231" width="15.28"/>
    <col collapsed="false" customWidth="false" hidden="false" outlineLevel="0" max="86" min="74" style="231" width="9.14"/>
    <col collapsed="false" customWidth="false" hidden="false" outlineLevel="0" max="257" min="87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R1" s="348"/>
      <c r="S1" s="348"/>
      <c r="T1" s="230"/>
      <c r="U1" s="230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226</v>
      </c>
      <c r="U2" s="327"/>
    </row>
    <row r="3" customFormat="false" ht="17.25" hidden="false" customHeight="true" outlineLevel="0" collapsed="false">
      <c r="A3" s="404" t="s">
        <v>227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</row>
    <row r="4" customFormat="false" ht="25.5" hidden="false" customHeight="true" outlineLevel="0" collapsed="false">
      <c r="A4" s="268"/>
      <c r="B4" s="268"/>
      <c r="C4" s="268"/>
      <c r="D4" s="268"/>
      <c r="E4" s="268"/>
      <c r="F4" s="268"/>
      <c r="G4" s="268"/>
      <c r="H4" s="351"/>
      <c r="I4" s="351"/>
      <c r="J4" s="351"/>
      <c r="K4" s="351"/>
      <c r="L4" s="351"/>
      <c r="M4" s="351"/>
      <c r="N4" s="268"/>
      <c r="O4" s="268"/>
      <c r="P4" s="352"/>
      <c r="Q4" s="353"/>
      <c r="R4" s="354" t="s">
        <v>200</v>
      </c>
      <c r="S4" s="354"/>
      <c r="T4" s="354"/>
      <c r="U4" s="354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</row>
    <row r="5" customFormat="false" ht="25.5" hidden="false" customHeight="true" outlineLevel="0" collapsed="false">
      <c r="A5" s="355"/>
      <c r="B5" s="356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383" t="s">
        <v>203</v>
      </c>
      <c r="L5" s="383"/>
      <c r="M5" s="383"/>
      <c r="N5" s="240" t="s">
        <v>229</v>
      </c>
      <c r="O5" s="240"/>
      <c r="P5" s="240"/>
      <c r="Q5" s="240"/>
      <c r="R5" s="240"/>
      <c r="S5" s="240"/>
      <c r="T5" s="240"/>
      <c r="U5" s="240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</row>
    <row r="6" customFormat="false" ht="12" hidden="false" customHeight="true" outlineLevel="0" collapsed="false">
      <c r="A6" s="355"/>
      <c r="B6" s="356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9" t="s">
        <v>210</v>
      </c>
      <c r="I6" s="359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364" t="s">
        <v>216</v>
      </c>
      <c r="O6" s="364" t="s">
        <v>217</v>
      </c>
      <c r="P6" s="364" t="s">
        <v>230</v>
      </c>
      <c r="Q6" s="364" t="s">
        <v>231</v>
      </c>
      <c r="R6" s="364" t="s">
        <v>232</v>
      </c>
      <c r="S6" s="364" t="s">
        <v>233</v>
      </c>
      <c r="T6" s="364" t="s">
        <v>234</v>
      </c>
      <c r="U6" s="365" t="s">
        <v>235</v>
      </c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</row>
    <row r="7" customFormat="false" ht="12.75" hidden="false" customHeight="true" outlineLevel="0" collapsed="false">
      <c r="A7" s="355"/>
      <c r="B7" s="356"/>
      <c r="C7" s="359"/>
      <c r="D7" s="359"/>
      <c r="E7" s="359"/>
      <c r="F7" s="359"/>
      <c r="G7" s="359"/>
      <c r="H7" s="359"/>
      <c r="I7" s="359"/>
      <c r="J7" s="356"/>
      <c r="K7" s="356"/>
      <c r="L7" s="359"/>
      <c r="M7" s="359"/>
      <c r="N7" s="364"/>
      <c r="O7" s="364"/>
      <c r="P7" s="364"/>
      <c r="Q7" s="364"/>
      <c r="R7" s="364"/>
      <c r="S7" s="364"/>
      <c r="T7" s="364"/>
      <c r="U7" s="365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customFormat="false" ht="14.25" hidden="false" customHeight="true" outlineLevel="0" collapsed="false">
      <c r="A8" s="355"/>
      <c r="B8" s="356"/>
      <c r="C8" s="359"/>
      <c r="D8" s="359"/>
      <c r="E8" s="359"/>
      <c r="F8" s="359"/>
      <c r="G8" s="359"/>
      <c r="H8" s="359"/>
      <c r="I8" s="359"/>
      <c r="J8" s="356"/>
      <c r="K8" s="356"/>
      <c r="L8" s="359"/>
      <c r="M8" s="359"/>
      <c r="N8" s="364"/>
      <c r="O8" s="364"/>
      <c r="P8" s="364"/>
      <c r="Q8" s="364"/>
      <c r="R8" s="364"/>
      <c r="S8" s="364"/>
      <c r="T8" s="364"/>
      <c r="U8" s="365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76.5" hidden="false" customHeight="true" outlineLevel="0" collapsed="false">
      <c r="A9" s="355"/>
      <c r="B9" s="356"/>
      <c r="C9" s="359"/>
      <c r="D9" s="359"/>
      <c r="E9" s="359"/>
      <c r="F9" s="359"/>
      <c r="G9" s="359"/>
      <c r="H9" s="359"/>
      <c r="I9" s="359"/>
      <c r="J9" s="356"/>
      <c r="K9" s="356"/>
      <c r="L9" s="359"/>
      <c r="M9" s="359"/>
      <c r="N9" s="364"/>
      <c r="O9" s="364"/>
      <c r="P9" s="364"/>
      <c r="Q9" s="364"/>
      <c r="R9" s="364"/>
      <c r="S9" s="364"/>
      <c r="T9" s="364"/>
      <c r="U9" s="365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</row>
    <row r="10" customFormat="false" ht="4.5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27"/>
      <c r="O10" s="327"/>
      <c r="P10" s="369"/>
      <c r="Q10" s="370"/>
      <c r="R10" s="369"/>
      <c r="S10" s="369"/>
      <c r="T10" s="369"/>
      <c r="U10" s="369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</row>
    <row r="11" customFormat="false" ht="14.25" hidden="false" customHeight="true" outlineLevel="0" collapsed="false">
      <c r="A11" s="145" t="s">
        <v>106</v>
      </c>
      <c r="B11" s="336" t="n">
        <v>3619.94</v>
      </c>
      <c r="C11" s="329" t="n">
        <v>2348.73</v>
      </c>
      <c r="D11" s="329" t="n">
        <v>2424.99</v>
      </c>
      <c r="E11" s="336" t="n">
        <v>2867.45</v>
      </c>
      <c r="F11" s="336" t="n">
        <v>2432.91</v>
      </c>
      <c r="G11" s="336" t="n">
        <v>3095.02</v>
      </c>
      <c r="H11" s="336" t="n">
        <v>3236.33</v>
      </c>
      <c r="I11" s="336" t="n">
        <v>2750.01</v>
      </c>
      <c r="J11" s="336" t="n">
        <v>4060.34</v>
      </c>
      <c r="K11" s="336" t="n">
        <v>2830.42</v>
      </c>
      <c r="L11" s="336" t="n">
        <v>3873.95</v>
      </c>
      <c r="M11" s="336" t="n">
        <v>4447.54</v>
      </c>
      <c r="N11" s="336" t="n">
        <v>1809.31</v>
      </c>
      <c r="O11" s="336" t="n">
        <v>2683.95</v>
      </c>
      <c r="P11" s="336" t="n">
        <v>3146.14</v>
      </c>
      <c r="Q11" s="336" t="n">
        <v>2733.54</v>
      </c>
      <c r="R11" s="336" t="n">
        <v>3089.56</v>
      </c>
      <c r="S11" s="336" t="n">
        <v>2460.69</v>
      </c>
      <c r="T11" s="336" t="n">
        <v>2592.88</v>
      </c>
      <c r="U11" s="336" t="n">
        <v>2729.74</v>
      </c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</row>
    <row r="12" customFormat="false" ht="13.5" hidden="false" customHeight="false" outlineLevel="0" collapsed="false">
      <c r="A12" s="145" t="s">
        <v>107</v>
      </c>
      <c r="B12" s="336" t="n">
        <v>69.23</v>
      </c>
      <c r="C12" s="329" t="n">
        <v>20.31</v>
      </c>
      <c r="D12" s="329" t="n">
        <v>9.33</v>
      </c>
      <c r="E12" s="336" t="n">
        <v>12.38</v>
      </c>
      <c r="F12" s="336" t="n">
        <v>14.47</v>
      </c>
      <c r="G12" s="336" t="n">
        <v>51.06</v>
      </c>
      <c r="H12" s="336" t="n">
        <v>17.5</v>
      </c>
      <c r="I12" s="336" t="n">
        <v>28.94</v>
      </c>
      <c r="J12" s="336" t="n">
        <v>144.58</v>
      </c>
      <c r="K12" s="336" t="n">
        <v>22.14</v>
      </c>
      <c r="L12" s="336" t="n">
        <v>119.69</v>
      </c>
      <c r="M12" s="336" t="n">
        <v>94.63</v>
      </c>
      <c r="N12" s="329" t="n">
        <v>52</v>
      </c>
      <c r="O12" s="336" t="n">
        <v>27.54</v>
      </c>
      <c r="P12" s="336" t="n">
        <v>53.02</v>
      </c>
      <c r="Q12" s="329" t="n">
        <v>14.05</v>
      </c>
      <c r="R12" s="336" t="n">
        <v>49.16</v>
      </c>
      <c r="S12" s="329" t="n">
        <v>11.88</v>
      </c>
      <c r="T12" s="329" t="n">
        <v>14.17</v>
      </c>
      <c r="U12" s="329" t="n">
        <v>26.14</v>
      </c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</row>
    <row r="13" customFormat="false" ht="13.5" hidden="false" customHeight="false" outlineLevel="0" collapsed="false">
      <c r="A13" s="145" t="s">
        <v>108</v>
      </c>
      <c r="B13" s="336" t="n">
        <v>129.21</v>
      </c>
      <c r="C13" s="329" t="n">
        <v>102.12</v>
      </c>
      <c r="D13" s="329" t="n">
        <v>16.16</v>
      </c>
      <c r="E13" s="336" t="n">
        <v>17.46</v>
      </c>
      <c r="F13" s="336" t="n">
        <v>65.67</v>
      </c>
      <c r="G13" s="336" t="n">
        <v>52.22</v>
      </c>
      <c r="H13" s="336" t="n">
        <v>13.4</v>
      </c>
      <c r="I13" s="336" t="n">
        <v>143.94</v>
      </c>
      <c r="J13" s="336" t="n">
        <v>272.45</v>
      </c>
      <c r="K13" s="336" t="n">
        <v>60.41</v>
      </c>
      <c r="L13" s="336" t="n">
        <v>376.9</v>
      </c>
      <c r="M13" s="336" t="n">
        <v>127.16</v>
      </c>
      <c r="N13" s="329" t="s">
        <v>57</v>
      </c>
      <c r="O13" s="336" t="n">
        <v>45.91</v>
      </c>
      <c r="P13" s="336" t="n">
        <v>92.42</v>
      </c>
      <c r="Q13" s="336" t="n">
        <v>25.09</v>
      </c>
      <c r="R13" s="336" t="n">
        <v>99.4</v>
      </c>
      <c r="S13" s="329" t="n">
        <v>29.69</v>
      </c>
      <c r="T13" s="336" t="n">
        <v>32.61</v>
      </c>
      <c r="U13" s="336" t="n">
        <v>47.07</v>
      </c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</row>
    <row r="14" customFormat="false" ht="13.5" hidden="false" customHeight="false" outlineLevel="0" collapsed="false">
      <c r="A14" s="145" t="s">
        <v>109</v>
      </c>
      <c r="B14" s="336" t="n">
        <v>330.81</v>
      </c>
      <c r="C14" s="329" t="n">
        <v>82.44</v>
      </c>
      <c r="D14" s="329" t="n">
        <v>58.93</v>
      </c>
      <c r="E14" s="336" t="n">
        <v>236</v>
      </c>
      <c r="F14" s="336" t="n">
        <v>100.29</v>
      </c>
      <c r="G14" s="336" t="n">
        <v>268.23</v>
      </c>
      <c r="H14" s="336" t="n">
        <v>380.31</v>
      </c>
      <c r="I14" s="336" t="n">
        <v>221.27</v>
      </c>
      <c r="J14" s="336" t="n">
        <v>292.34</v>
      </c>
      <c r="K14" s="336" t="n">
        <v>376.72</v>
      </c>
      <c r="L14" s="336" t="n">
        <v>349.32</v>
      </c>
      <c r="M14" s="336" t="n">
        <v>443.79</v>
      </c>
      <c r="N14" s="336" t="n">
        <v>64.58</v>
      </c>
      <c r="O14" s="336" t="n">
        <v>140.69</v>
      </c>
      <c r="P14" s="336" t="n">
        <v>257.41</v>
      </c>
      <c r="Q14" s="336" t="n">
        <v>166.19</v>
      </c>
      <c r="R14" s="336" t="n">
        <v>240</v>
      </c>
      <c r="S14" s="336" t="n">
        <v>60.74</v>
      </c>
      <c r="T14" s="336" t="n">
        <v>147.5</v>
      </c>
      <c r="U14" s="336" t="n">
        <v>175.35</v>
      </c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</row>
    <row r="15" customFormat="false" ht="12.75" hidden="false" customHeight="false" outlineLevel="0" collapsed="false">
      <c r="A15" s="148" t="s">
        <v>110</v>
      </c>
      <c r="B15" s="336" t="n">
        <v>326.95</v>
      </c>
      <c r="C15" s="329" t="n">
        <v>82.44</v>
      </c>
      <c r="D15" s="329" t="n">
        <v>58.59</v>
      </c>
      <c r="E15" s="329" t="n">
        <v>235.91</v>
      </c>
      <c r="F15" s="329" t="n">
        <v>99.53</v>
      </c>
      <c r="G15" s="329" t="n">
        <v>266.43</v>
      </c>
      <c r="H15" s="329" t="n">
        <v>379.11</v>
      </c>
      <c r="I15" s="329" t="n">
        <v>219.03</v>
      </c>
      <c r="J15" s="329" t="n">
        <v>287.62</v>
      </c>
      <c r="K15" s="329" t="n">
        <v>369.49</v>
      </c>
      <c r="L15" s="329" t="n">
        <v>345.82</v>
      </c>
      <c r="M15" s="329" t="n">
        <v>437.79</v>
      </c>
      <c r="N15" s="329" t="n">
        <v>64.58</v>
      </c>
      <c r="O15" s="329" t="n">
        <v>139.68</v>
      </c>
      <c r="P15" s="329" t="n">
        <v>254.95</v>
      </c>
      <c r="Q15" s="329" t="n">
        <v>165.99</v>
      </c>
      <c r="R15" s="329" t="n">
        <v>238.08</v>
      </c>
      <c r="S15" s="329" t="n">
        <v>60.41</v>
      </c>
      <c r="T15" s="329" t="n">
        <v>147.34</v>
      </c>
      <c r="U15" s="329" t="n">
        <v>174.41</v>
      </c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</row>
    <row r="16" customFormat="false" ht="12.75" hidden="false" customHeight="false" outlineLevel="0" collapsed="false">
      <c r="A16" s="148" t="s">
        <v>111</v>
      </c>
      <c r="B16" s="336" t="n">
        <v>3.86</v>
      </c>
      <c r="C16" s="329" t="s">
        <v>57</v>
      </c>
      <c r="D16" s="329" t="n">
        <v>0.34</v>
      </c>
      <c r="E16" s="329" t="n">
        <v>0.09</v>
      </c>
      <c r="F16" s="329" t="n">
        <v>0.76</v>
      </c>
      <c r="G16" s="329" t="n">
        <v>1.8</v>
      </c>
      <c r="H16" s="329" t="n">
        <v>1.2</v>
      </c>
      <c r="I16" s="329" t="n">
        <v>2.24</v>
      </c>
      <c r="J16" s="329" t="n">
        <v>4.72</v>
      </c>
      <c r="K16" s="329" t="n">
        <v>7.23</v>
      </c>
      <c r="L16" s="329" t="n">
        <v>3.5</v>
      </c>
      <c r="M16" s="329" t="n">
        <v>6</v>
      </c>
      <c r="N16" s="329" t="s">
        <v>57</v>
      </c>
      <c r="O16" s="329" t="n">
        <v>1.01</v>
      </c>
      <c r="P16" s="329" t="n">
        <v>2.46</v>
      </c>
      <c r="Q16" s="329" t="n">
        <v>0.2</v>
      </c>
      <c r="R16" s="329" t="n">
        <v>1.92</v>
      </c>
      <c r="S16" s="329" t="n">
        <v>0.33</v>
      </c>
      <c r="T16" s="329" t="n">
        <v>0.16</v>
      </c>
      <c r="U16" s="329" t="n">
        <v>0.94</v>
      </c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</row>
    <row r="17" customFormat="false" ht="16.5" hidden="false" customHeight="true" outlineLevel="0" collapsed="false">
      <c r="A17" s="145" t="s">
        <v>112</v>
      </c>
      <c r="B17" s="336" t="n">
        <v>1232.18</v>
      </c>
      <c r="C17" s="329" t="n">
        <v>470.61</v>
      </c>
      <c r="D17" s="329" t="n">
        <v>822.62</v>
      </c>
      <c r="E17" s="329" t="n">
        <v>1022.35</v>
      </c>
      <c r="F17" s="329" t="n">
        <v>804.48</v>
      </c>
      <c r="G17" s="329" t="n">
        <v>1043.84</v>
      </c>
      <c r="H17" s="329" t="n">
        <v>919.98</v>
      </c>
      <c r="I17" s="329" t="n">
        <v>943.03</v>
      </c>
      <c r="J17" s="329" t="n">
        <v>907.76</v>
      </c>
      <c r="K17" s="329" t="n">
        <v>854.04</v>
      </c>
      <c r="L17" s="329" t="n">
        <v>1124.97</v>
      </c>
      <c r="M17" s="329" t="n">
        <v>1761.41</v>
      </c>
      <c r="N17" s="329" t="n">
        <v>589.73</v>
      </c>
      <c r="O17" s="329" t="n">
        <v>892.08</v>
      </c>
      <c r="P17" s="329" t="n">
        <v>926.29</v>
      </c>
      <c r="Q17" s="329" t="n">
        <v>963.63</v>
      </c>
      <c r="R17" s="329" t="n">
        <v>920.1</v>
      </c>
      <c r="S17" s="329" t="n">
        <v>747.01</v>
      </c>
      <c r="T17" s="329" t="n">
        <v>897.01</v>
      </c>
      <c r="U17" s="329" t="n">
        <v>919.35</v>
      </c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</row>
    <row r="18" customFormat="false" ht="12.75" hidden="false" customHeight="false" outlineLevel="0" collapsed="false">
      <c r="A18" s="148" t="s">
        <v>110</v>
      </c>
      <c r="B18" s="336" t="n">
        <v>860.77</v>
      </c>
      <c r="C18" s="329" t="n">
        <v>315.99</v>
      </c>
      <c r="D18" s="329" t="n">
        <v>634.01</v>
      </c>
      <c r="E18" s="329" t="n">
        <v>873.49</v>
      </c>
      <c r="F18" s="329" t="n">
        <v>668.26</v>
      </c>
      <c r="G18" s="329" t="n">
        <v>829.86</v>
      </c>
      <c r="H18" s="329" t="n">
        <v>772.67</v>
      </c>
      <c r="I18" s="329" t="n">
        <v>792.09</v>
      </c>
      <c r="J18" s="329" t="n">
        <v>729.8</v>
      </c>
      <c r="K18" s="329" t="n">
        <v>663.62</v>
      </c>
      <c r="L18" s="329" t="n">
        <v>852.88</v>
      </c>
      <c r="M18" s="329" t="n">
        <v>1048.21</v>
      </c>
      <c r="N18" s="329" t="n">
        <v>278.83</v>
      </c>
      <c r="O18" s="329" t="n">
        <v>732.52</v>
      </c>
      <c r="P18" s="329" t="n">
        <v>753.28</v>
      </c>
      <c r="Q18" s="329" t="n">
        <v>802.97</v>
      </c>
      <c r="R18" s="329" t="n">
        <v>753.79</v>
      </c>
      <c r="S18" s="329" t="n">
        <v>554.79</v>
      </c>
      <c r="T18" s="329" t="n">
        <v>731.68</v>
      </c>
      <c r="U18" s="329" t="n">
        <v>747.51</v>
      </c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</row>
    <row r="19" customFormat="false" ht="12.75" hidden="false" customHeight="false" outlineLevel="0" collapsed="false">
      <c r="A19" s="148" t="s">
        <v>111</v>
      </c>
      <c r="B19" s="336" t="n">
        <v>371.41</v>
      </c>
      <c r="C19" s="329" t="n">
        <v>154.62</v>
      </c>
      <c r="D19" s="329" t="n">
        <v>188.61</v>
      </c>
      <c r="E19" s="329" t="n">
        <v>148.86</v>
      </c>
      <c r="F19" s="329" t="n">
        <v>136.22</v>
      </c>
      <c r="G19" s="329" t="n">
        <v>213.98</v>
      </c>
      <c r="H19" s="329" t="n">
        <v>147.31</v>
      </c>
      <c r="I19" s="329" t="n">
        <v>150.94</v>
      </c>
      <c r="J19" s="329" t="n">
        <v>177.96</v>
      </c>
      <c r="K19" s="329" t="n">
        <v>190.42</v>
      </c>
      <c r="L19" s="329" t="n">
        <v>272.09</v>
      </c>
      <c r="M19" s="329" t="n">
        <v>713.2</v>
      </c>
      <c r="N19" s="329" t="n">
        <v>310.9</v>
      </c>
      <c r="O19" s="329" t="n">
        <v>159.56</v>
      </c>
      <c r="P19" s="329" t="n">
        <v>173.01</v>
      </c>
      <c r="Q19" s="329" t="n">
        <v>160.66</v>
      </c>
      <c r="R19" s="329" t="n">
        <v>166.31</v>
      </c>
      <c r="S19" s="329" t="n">
        <v>192.22</v>
      </c>
      <c r="T19" s="329" t="n">
        <v>165.33</v>
      </c>
      <c r="U19" s="329" t="n">
        <v>171.84</v>
      </c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</row>
    <row r="20" customFormat="false" ht="25.5" hidden="false" customHeight="false" outlineLevel="0" collapsed="false">
      <c r="A20" s="149" t="s">
        <v>113</v>
      </c>
      <c r="B20" s="371" t="n">
        <v>1129.96</v>
      </c>
      <c r="C20" s="332" t="n">
        <v>403.95</v>
      </c>
      <c r="D20" s="332" t="n">
        <v>726.65</v>
      </c>
      <c r="E20" s="332" t="n">
        <v>860.17</v>
      </c>
      <c r="F20" s="332" t="n">
        <v>678.3</v>
      </c>
      <c r="G20" s="332" t="n">
        <v>968.57</v>
      </c>
      <c r="H20" s="332" t="n">
        <v>749.55</v>
      </c>
      <c r="I20" s="332" t="n">
        <v>784.87</v>
      </c>
      <c r="J20" s="332" t="n">
        <v>842.37</v>
      </c>
      <c r="K20" s="332" t="n">
        <v>813.36</v>
      </c>
      <c r="L20" s="332" t="n">
        <v>1012.38</v>
      </c>
      <c r="M20" s="332" t="n">
        <v>1670.65</v>
      </c>
      <c r="N20" s="332" t="n">
        <v>589.73</v>
      </c>
      <c r="O20" s="332" t="n">
        <v>773.02</v>
      </c>
      <c r="P20" s="332" t="n">
        <v>808.85</v>
      </c>
      <c r="Q20" s="332" t="n">
        <v>838.72</v>
      </c>
      <c r="R20" s="332" t="n">
        <v>802.94</v>
      </c>
      <c r="S20" s="332" t="n">
        <v>715.1</v>
      </c>
      <c r="T20" s="332" t="n">
        <v>785.08</v>
      </c>
      <c r="U20" s="332" t="n">
        <v>809.08</v>
      </c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</row>
    <row r="21" customFormat="false" ht="28.5" hidden="false" customHeight="true" outlineLevel="0" collapsed="false">
      <c r="A21" s="145" t="s">
        <v>114</v>
      </c>
      <c r="B21" s="336" t="n">
        <v>100.28</v>
      </c>
      <c r="C21" s="329" t="n">
        <v>36.04</v>
      </c>
      <c r="D21" s="329" t="n">
        <v>21.29</v>
      </c>
      <c r="E21" s="329" t="n">
        <v>85.49</v>
      </c>
      <c r="F21" s="329" t="n">
        <v>65.79</v>
      </c>
      <c r="G21" s="329" t="n">
        <v>50</v>
      </c>
      <c r="H21" s="329" t="n">
        <v>69.16</v>
      </c>
      <c r="I21" s="329" t="n">
        <v>84.49</v>
      </c>
      <c r="J21" s="329" t="n">
        <v>89.22</v>
      </c>
      <c r="K21" s="329" t="n">
        <v>138.55</v>
      </c>
      <c r="L21" s="329" t="n">
        <v>121.65</v>
      </c>
      <c r="M21" s="329" t="n">
        <v>131.02</v>
      </c>
      <c r="N21" s="329" t="s">
        <v>57</v>
      </c>
      <c r="O21" s="329" t="n">
        <v>58.84</v>
      </c>
      <c r="P21" s="329" t="n">
        <v>81.7</v>
      </c>
      <c r="Q21" s="329" t="n">
        <v>42.38</v>
      </c>
      <c r="R21" s="329" t="n">
        <v>69.33</v>
      </c>
      <c r="S21" s="329" t="n">
        <v>22.63</v>
      </c>
      <c r="T21" s="329" t="n">
        <v>57.66</v>
      </c>
      <c r="U21" s="329" t="n">
        <v>57.59</v>
      </c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</row>
    <row r="22" customFormat="false" ht="12" hidden="false" customHeight="true" outlineLevel="0" collapsed="false">
      <c r="A22" s="148" t="s">
        <v>110</v>
      </c>
      <c r="B22" s="336" t="n">
        <v>92.06</v>
      </c>
      <c r="C22" s="329" t="n">
        <v>36.04</v>
      </c>
      <c r="D22" s="329" t="n">
        <v>21.29</v>
      </c>
      <c r="E22" s="329" t="n">
        <v>85.49</v>
      </c>
      <c r="F22" s="329" t="n">
        <v>52.28</v>
      </c>
      <c r="G22" s="329" t="n">
        <v>42.72</v>
      </c>
      <c r="H22" s="329" t="n">
        <v>63.78</v>
      </c>
      <c r="I22" s="329" t="n">
        <v>48.22</v>
      </c>
      <c r="J22" s="329" t="n">
        <v>83.3</v>
      </c>
      <c r="K22" s="329" t="n">
        <v>137.95</v>
      </c>
      <c r="L22" s="329" t="n">
        <v>116.4</v>
      </c>
      <c r="M22" s="329" t="n">
        <v>123.49</v>
      </c>
      <c r="N22" s="329" t="s">
        <v>57</v>
      </c>
      <c r="O22" s="329" t="n">
        <v>51.14</v>
      </c>
      <c r="P22" s="329" t="n">
        <v>72.32</v>
      </c>
      <c r="Q22" s="329" t="n">
        <v>42.38</v>
      </c>
      <c r="R22" s="329" t="n">
        <v>59.08</v>
      </c>
      <c r="S22" s="329" t="n">
        <v>22.63</v>
      </c>
      <c r="T22" s="329" t="n">
        <v>55.29</v>
      </c>
      <c r="U22" s="329" t="n">
        <v>50.46</v>
      </c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</row>
    <row r="23" customFormat="false" ht="14.25" hidden="false" customHeight="true" outlineLevel="0" collapsed="false">
      <c r="A23" s="148" t="s">
        <v>111</v>
      </c>
      <c r="B23" s="336" t="n">
        <v>8.22</v>
      </c>
      <c r="C23" s="329" t="s">
        <v>57</v>
      </c>
      <c r="D23" s="329" t="s">
        <v>57</v>
      </c>
      <c r="E23" s="329" t="s">
        <v>57</v>
      </c>
      <c r="F23" s="329" t="n">
        <v>13.51</v>
      </c>
      <c r="G23" s="329" t="n">
        <v>7.28</v>
      </c>
      <c r="H23" s="329" t="n">
        <v>5.38</v>
      </c>
      <c r="I23" s="329" t="n">
        <v>36.27</v>
      </c>
      <c r="J23" s="329" t="n">
        <v>5.92</v>
      </c>
      <c r="K23" s="329" t="n">
        <v>0.6</v>
      </c>
      <c r="L23" s="329" t="n">
        <v>5.25</v>
      </c>
      <c r="M23" s="329" t="n">
        <v>7.53</v>
      </c>
      <c r="N23" s="329" t="s">
        <v>57</v>
      </c>
      <c r="O23" s="329" t="n">
        <v>7.7</v>
      </c>
      <c r="P23" s="329" t="n">
        <v>9.38</v>
      </c>
      <c r="Q23" s="329" t="s">
        <v>57</v>
      </c>
      <c r="R23" s="329" t="n">
        <v>10.25</v>
      </c>
      <c r="S23" s="329" t="s">
        <v>57</v>
      </c>
      <c r="T23" s="329" t="n">
        <v>2.37</v>
      </c>
      <c r="U23" s="329" t="n">
        <v>7.13</v>
      </c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</row>
    <row r="24" customFormat="false" ht="13.5" hidden="false" customHeight="false" outlineLevel="0" collapsed="false">
      <c r="A24" s="145" t="s">
        <v>115</v>
      </c>
      <c r="B24" s="336" t="n">
        <v>223.17</v>
      </c>
      <c r="C24" s="329" t="n">
        <v>40.9</v>
      </c>
      <c r="D24" s="329" t="n">
        <v>65.9</v>
      </c>
      <c r="E24" s="329" t="n">
        <v>182.03</v>
      </c>
      <c r="F24" s="329" t="n">
        <v>132.78</v>
      </c>
      <c r="G24" s="329" t="n">
        <v>164.76</v>
      </c>
      <c r="H24" s="329" t="n">
        <v>159.96</v>
      </c>
      <c r="I24" s="329" t="n">
        <v>194.63</v>
      </c>
      <c r="J24" s="329" t="n">
        <v>818.4</v>
      </c>
      <c r="K24" s="329" t="n">
        <v>173.2</v>
      </c>
      <c r="L24" s="329" t="n">
        <v>150.29</v>
      </c>
      <c r="M24" s="329" t="n">
        <v>157.49</v>
      </c>
      <c r="N24" s="329" t="n">
        <v>69.42</v>
      </c>
      <c r="O24" s="329" t="n">
        <v>138.43</v>
      </c>
      <c r="P24" s="329" t="n">
        <v>267.68</v>
      </c>
      <c r="Q24" s="329" t="n">
        <v>133.09</v>
      </c>
      <c r="R24" s="329" t="n">
        <v>289.14</v>
      </c>
      <c r="S24" s="329" t="n">
        <v>48.4</v>
      </c>
      <c r="T24" s="329" t="n">
        <v>154.29</v>
      </c>
      <c r="U24" s="329" t="n">
        <v>142.16</v>
      </c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</row>
    <row r="25" customFormat="false" ht="12.75" hidden="false" customHeight="false" outlineLevel="0" collapsed="false">
      <c r="A25" s="148" t="s">
        <v>110</v>
      </c>
      <c r="B25" s="336" t="n">
        <v>97.39</v>
      </c>
      <c r="C25" s="329" t="n">
        <v>40.9</v>
      </c>
      <c r="D25" s="329" t="n">
        <v>23.68</v>
      </c>
      <c r="E25" s="329" t="n">
        <v>73.53</v>
      </c>
      <c r="F25" s="329" t="n">
        <v>62.14</v>
      </c>
      <c r="G25" s="329" t="n">
        <v>109.5</v>
      </c>
      <c r="H25" s="329" t="n">
        <v>125.85</v>
      </c>
      <c r="I25" s="329" t="n">
        <v>129.94</v>
      </c>
      <c r="J25" s="329" t="n">
        <v>99.87</v>
      </c>
      <c r="K25" s="329" t="n">
        <v>91.42</v>
      </c>
      <c r="L25" s="329" t="n">
        <v>116.76</v>
      </c>
      <c r="M25" s="329" t="n">
        <v>96.42</v>
      </c>
      <c r="N25" s="329" t="n">
        <v>69.42</v>
      </c>
      <c r="O25" s="329" t="n">
        <v>74.47</v>
      </c>
      <c r="P25" s="329" t="n">
        <v>95.66</v>
      </c>
      <c r="Q25" s="329" t="n">
        <v>42.64</v>
      </c>
      <c r="R25" s="329" t="n">
        <v>95.67</v>
      </c>
      <c r="S25" s="329" t="n">
        <v>18.09</v>
      </c>
      <c r="T25" s="329" t="n">
        <v>53.02</v>
      </c>
      <c r="U25" s="329" t="n">
        <v>75.38</v>
      </c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</row>
    <row r="26" customFormat="false" ht="12.75" hidden="false" customHeight="false" outlineLevel="0" collapsed="false">
      <c r="A26" s="148" t="s">
        <v>111</v>
      </c>
      <c r="B26" s="336" t="n">
        <v>125.78</v>
      </c>
      <c r="C26" s="329" t="s">
        <v>57</v>
      </c>
      <c r="D26" s="329" t="n">
        <v>42.22</v>
      </c>
      <c r="E26" s="329" t="n">
        <v>108.5</v>
      </c>
      <c r="F26" s="329" t="n">
        <v>70.64</v>
      </c>
      <c r="G26" s="329" t="n">
        <v>55.26</v>
      </c>
      <c r="H26" s="329" t="n">
        <v>34.11</v>
      </c>
      <c r="I26" s="329" t="n">
        <v>64.69</v>
      </c>
      <c r="J26" s="329" t="n">
        <v>718.53</v>
      </c>
      <c r="K26" s="329" t="n">
        <v>81.78</v>
      </c>
      <c r="L26" s="329" t="n">
        <v>33.53</v>
      </c>
      <c r="M26" s="329" t="n">
        <v>61.07</v>
      </c>
      <c r="N26" s="329" t="s">
        <v>57</v>
      </c>
      <c r="O26" s="329" t="n">
        <v>63.96</v>
      </c>
      <c r="P26" s="329" t="n">
        <v>172.02</v>
      </c>
      <c r="Q26" s="329" t="n">
        <v>90.45</v>
      </c>
      <c r="R26" s="329" t="n">
        <v>193.47</v>
      </c>
      <c r="S26" s="329" t="n">
        <v>30.31</v>
      </c>
      <c r="T26" s="329" t="n">
        <v>101.27</v>
      </c>
      <c r="U26" s="329" t="n">
        <v>66.78</v>
      </c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</row>
    <row r="27" customFormat="false" ht="13.5" hidden="false" customHeight="false" outlineLevel="0" collapsed="false">
      <c r="A27" s="145" t="s">
        <v>116</v>
      </c>
      <c r="B27" s="336" t="n">
        <v>176.67</v>
      </c>
      <c r="C27" s="329" t="n">
        <v>8.76</v>
      </c>
      <c r="D27" s="329" t="n">
        <v>12.15</v>
      </c>
      <c r="E27" s="329" t="n">
        <v>54.16</v>
      </c>
      <c r="F27" s="329" t="n">
        <v>73.19</v>
      </c>
      <c r="G27" s="329" t="n">
        <v>70.81</v>
      </c>
      <c r="H27" s="329" t="n">
        <v>111.03</v>
      </c>
      <c r="I27" s="329" t="n">
        <v>216.15</v>
      </c>
      <c r="J27" s="329" t="n">
        <v>66.09</v>
      </c>
      <c r="K27" s="329" t="n">
        <v>96.79</v>
      </c>
      <c r="L27" s="329" t="n">
        <v>93.03</v>
      </c>
      <c r="M27" s="329" t="n">
        <v>331.63</v>
      </c>
      <c r="N27" s="329" t="s">
        <v>57</v>
      </c>
      <c r="O27" s="329" t="n">
        <v>49.56</v>
      </c>
      <c r="P27" s="329" t="n">
        <v>88.76</v>
      </c>
      <c r="Q27" s="329" t="n">
        <v>31.89</v>
      </c>
      <c r="R27" s="329" t="n">
        <v>89.78</v>
      </c>
      <c r="S27" s="329" t="n">
        <v>7.82</v>
      </c>
      <c r="T27" s="329" t="n">
        <v>31.68</v>
      </c>
      <c r="U27" s="329" t="n">
        <v>60.17</v>
      </c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</row>
    <row r="28" customFormat="false" ht="12.75" hidden="false" customHeight="true" outlineLevel="0" collapsed="false">
      <c r="A28" s="148" t="s">
        <v>110</v>
      </c>
      <c r="B28" s="336" t="n">
        <v>82.4</v>
      </c>
      <c r="C28" s="329" t="s">
        <v>57</v>
      </c>
      <c r="D28" s="329" t="n">
        <v>3.07</v>
      </c>
      <c r="E28" s="329" t="n">
        <v>20.61</v>
      </c>
      <c r="F28" s="329" t="n">
        <v>32.83</v>
      </c>
      <c r="G28" s="329" t="n">
        <v>10.3</v>
      </c>
      <c r="H28" s="329" t="n">
        <v>50.68</v>
      </c>
      <c r="I28" s="329" t="n">
        <v>167.16</v>
      </c>
      <c r="J28" s="329" t="n">
        <v>46.93</v>
      </c>
      <c r="K28" s="329" t="n">
        <v>48.96</v>
      </c>
      <c r="L28" s="329" t="n">
        <v>0.47</v>
      </c>
      <c r="M28" s="329" t="n">
        <v>154.36</v>
      </c>
      <c r="N28" s="329" t="s">
        <v>57</v>
      </c>
      <c r="O28" s="329" t="n">
        <v>20.17</v>
      </c>
      <c r="P28" s="329" t="n">
        <v>46.35</v>
      </c>
      <c r="Q28" s="329" t="n">
        <v>7.92</v>
      </c>
      <c r="R28" s="329" t="n">
        <v>48.58</v>
      </c>
      <c r="S28" s="329" t="n">
        <v>2.98</v>
      </c>
      <c r="T28" s="329" t="n">
        <v>10.53</v>
      </c>
      <c r="U28" s="329" t="n">
        <v>18.58</v>
      </c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</row>
    <row r="29" customFormat="false" ht="12.75" hidden="false" customHeight="true" outlineLevel="0" collapsed="false">
      <c r="A29" s="152" t="s">
        <v>111</v>
      </c>
      <c r="B29" s="371" t="n">
        <v>94.27</v>
      </c>
      <c r="C29" s="332" t="n">
        <v>8.76</v>
      </c>
      <c r="D29" s="332" t="n">
        <v>9.08</v>
      </c>
      <c r="E29" s="332" t="n">
        <v>33.55</v>
      </c>
      <c r="F29" s="332" t="n">
        <v>40.36</v>
      </c>
      <c r="G29" s="332" t="n">
        <v>60.51</v>
      </c>
      <c r="H29" s="332" t="n">
        <v>60.35</v>
      </c>
      <c r="I29" s="332" t="n">
        <v>48.99</v>
      </c>
      <c r="J29" s="332" t="n">
        <v>19.16</v>
      </c>
      <c r="K29" s="332" t="n">
        <v>47.83</v>
      </c>
      <c r="L29" s="332" t="n">
        <v>92.56</v>
      </c>
      <c r="M29" s="332" t="n">
        <v>177.27</v>
      </c>
      <c r="N29" s="332" t="s">
        <v>57</v>
      </c>
      <c r="O29" s="332" t="n">
        <v>29.39</v>
      </c>
      <c r="P29" s="332" t="n">
        <v>42.41</v>
      </c>
      <c r="Q29" s="332" t="n">
        <v>23.97</v>
      </c>
      <c r="R29" s="332" t="n">
        <v>41.2</v>
      </c>
      <c r="S29" s="332" t="n">
        <v>4.84</v>
      </c>
      <c r="T29" s="332" t="n">
        <v>21.15</v>
      </c>
      <c r="U29" s="332" t="n">
        <v>41.59</v>
      </c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</row>
    <row r="30" customFormat="false" ht="15" hidden="false" customHeight="true" outlineLevel="0" collapsed="false">
      <c r="A30" s="145" t="s">
        <v>117</v>
      </c>
      <c r="B30" s="336" t="n">
        <v>194.93</v>
      </c>
      <c r="C30" s="329" t="n">
        <v>51.25</v>
      </c>
      <c r="D30" s="329" t="n">
        <v>109.25</v>
      </c>
      <c r="E30" s="329" t="n">
        <v>148.3</v>
      </c>
      <c r="F30" s="329" t="n">
        <v>122.9</v>
      </c>
      <c r="G30" s="329" t="n">
        <v>201.08</v>
      </c>
      <c r="H30" s="329" t="n">
        <v>185.85</v>
      </c>
      <c r="I30" s="329" t="n">
        <v>150.93</v>
      </c>
      <c r="J30" s="329" t="n">
        <v>200.6</v>
      </c>
      <c r="K30" s="329" t="n">
        <v>195.23</v>
      </c>
      <c r="L30" s="329" t="n">
        <v>203.01</v>
      </c>
      <c r="M30" s="329" t="n">
        <v>231.68</v>
      </c>
      <c r="N30" s="329" t="n">
        <v>54.17</v>
      </c>
      <c r="O30" s="329" t="n">
        <v>130.39</v>
      </c>
      <c r="P30" s="329" t="n">
        <v>172.51</v>
      </c>
      <c r="Q30" s="329" t="n">
        <v>140.22</v>
      </c>
      <c r="R30" s="329" t="n">
        <v>167.04</v>
      </c>
      <c r="S30" s="329" t="n">
        <v>106.89</v>
      </c>
      <c r="T30" s="329" t="n">
        <v>127.06</v>
      </c>
      <c r="U30" s="329" t="n">
        <v>150.89</v>
      </c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</row>
    <row r="31" customFormat="false" ht="12.75" hidden="false" customHeight="false" outlineLevel="0" collapsed="false">
      <c r="A31" s="148" t="s">
        <v>110</v>
      </c>
      <c r="B31" s="336" t="n">
        <v>10.49</v>
      </c>
      <c r="C31" s="329" t="n">
        <v>6.51</v>
      </c>
      <c r="D31" s="329" t="s">
        <v>57</v>
      </c>
      <c r="E31" s="329" t="n">
        <v>9.96</v>
      </c>
      <c r="F31" s="329" t="s">
        <v>57</v>
      </c>
      <c r="G31" s="329" t="n">
        <v>50.32</v>
      </c>
      <c r="H31" s="329" t="n">
        <v>18.35</v>
      </c>
      <c r="I31" s="329" t="s">
        <v>57</v>
      </c>
      <c r="J31" s="329" t="n">
        <v>31.33</v>
      </c>
      <c r="K31" s="329" t="n">
        <v>0.46</v>
      </c>
      <c r="L31" s="329" t="n">
        <v>0.79</v>
      </c>
      <c r="M31" s="329" t="n">
        <v>2.72</v>
      </c>
      <c r="N31" s="329" t="n">
        <v>16.67</v>
      </c>
      <c r="O31" s="329" t="n">
        <v>1.96</v>
      </c>
      <c r="P31" s="329" t="n">
        <v>16.02</v>
      </c>
      <c r="Q31" s="329" t="n">
        <v>1.52</v>
      </c>
      <c r="R31" s="329" t="n">
        <v>19.05</v>
      </c>
      <c r="S31" s="329" t="n">
        <v>0.89</v>
      </c>
      <c r="T31" s="329" t="n">
        <v>4.9</v>
      </c>
      <c r="U31" s="329" t="n">
        <v>19.1</v>
      </c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</row>
    <row r="32" customFormat="false" ht="12.75" hidden="false" customHeight="false" outlineLevel="0" collapsed="false">
      <c r="A32" s="148" t="s">
        <v>111</v>
      </c>
      <c r="B32" s="336" t="n">
        <v>184.44</v>
      </c>
      <c r="C32" s="329" t="n">
        <v>44.74</v>
      </c>
      <c r="D32" s="329" t="n">
        <v>109.25</v>
      </c>
      <c r="E32" s="329" t="n">
        <v>138.34</v>
      </c>
      <c r="F32" s="329" t="n">
        <v>122.9</v>
      </c>
      <c r="G32" s="329" t="n">
        <v>150.76</v>
      </c>
      <c r="H32" s="329" t="n">
        <v>167.5</v>
      </c>
      <c r="I32" s="329" t="n">
        <v>150.93</v>
      </c>
      <c r="J32" s="329" t="n">
        <v>169.27</v>
      </c>
      <c r="K32" s="329" t="n">
        <v>194.77</v>
      </c>
      <c r="L32" s="329" t="n">
        <v>202.22</v>
      </c>
      <c r="M32" s="329" t="n">
        <v>228.96</v>
      </c>
      <c r="N32" s="329" t="n">
        <v>37.5</v>
      </c>
      <c r="O32" s="329" t="n">
        <v>128.43</v>
      </c>
      <c r="P32" s="329" t="n">
        <v>156.49</v>
      </c>
      <c r="Q32" s="329" t="n">
        <v>138.7</v>
      </c>
      <c r="R32" s="329" t="n">
        <v>147.99</v>
      </c>
      <c r="S32" s="329" t="n">
        <v>106</v>
      </c>
      <c r="T32" s="329" t="n">
        <v>122.16</v>
      </c>
      <c r="U32" s="329" t="n">
        <v>131.79</v>
      </c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</row>
    <row r="33" customFormat="false" ht="13.5" hidden="false" customHeight="false" outlineLevel="0" collapsed="false">
      <c r="A33" s="145" t="s">
        <v>118</v>
      </c>
      <c r="B33" s="336" t="n">
        <v>84.19</v>
      </c>
      <c r="C33" s="329" t="n">
        <v>31.7</v>
      </c>
      <c r="D33" s="329" t="n">
        <v>36.13</v>
      </c>
      <c r="E33" s="329" t="n">
        <v>52.22</v>
      </c>
      <c r="F33" s="329" t="n">
        <v>42.75</v>
      </c>
      <c r="G33" s="329" t="n">
        <v>63.11</v>
      </c>
      <c r="H33" s="329" t="n">
        <v>51.17</v>
      </c>
      <c r="I33" s="329" t="n">
        <v>22.48</v>
      </c>
      <c r="J33" s="329" t="n">
        <v>116.58</v>
      </c>
      <c r="K33" s="329" t="n">
        <v>154.57</v>
      </c>
      <c r="L33" s="329" t="n">
        <v>117.75</v>
      </c>
      <c r="M33" s="329" t="n">
        <v>96.06</v>
      </c>
      <c r="N33" s="329" t="n">
        <v>80</v>
      </c>
      <c r="O33" s="329" t="n">
        <v>42.92</v>
      </c>
      <c r="P33" s="329" t="n">
        <v>69.14</v>
      </c>
      <c r="Q33" s="329" t="n">
        <v>43.54</v>
      </c>
      <c r="R33" s="329" t="n">
        <v>60.39</v>
      </c>
      <c r="S33" s="329" t="n">
        <v>39.58</v>
      </c>
      <c r="T33" s="329" t="n">
        <v>42.82</v>
      </c>
      <c r="U33" s="329" t="n">
        <v>50.24</v>
      </c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</row>
    <row r="34" customFormat="false" ht="12.75" hidden="false" customHeight="false" outlineLevel="0" collapsed="false">
      <c r="A34" s="148" t="s">
        <v>110</v>
      </c>
      <c r="B34" s="336" t="n">
        <v>42.09</v>
      </c>
      <c r="C34" s="329" t="n">
        <v>0.45</v>
      </c>
      <c r="D34" s="329" t="n">
        <v>14.73</v>
      </c>
      <c r="E34" s="329" t="n">
        <v>32.29</v>
      </c>
      <c r="F34" s="329" t="n">
        <v>13.32</v>
      </c>
      <c r="G34" s="329" t="n">
        <v>41.76</v>
      </c>
      <c r="H34" s="329" t="n">
        <v>26.29</v>
      </c>
      <c r="I34" s="329" t="n">
        <v>9.89</v>
      </c>
      <c r="J34" s="329" t="n">
        <v>65.05</v>
      </c>
      <c r="K34" s="329" t="n">
        <v>41.99</v>
      </c>
      <c r="L34" s="329" t="n">
        <v>81.3</v>
      </c>
      <c r="M34" s="329" t="n">
        <v>47.04</v>
      </c>
      <c r="N34" s="329" t="s">
        <v>57</v>
      </c>
      <c r="O34" s="329" t="n">
        <v>17.73</v>
      </c>
      <c r="P34" s="329" t="n">
        <v>32.03</v>
      </c>
      <c r="Q34" s="329" t="n">
        <v>21.34</v>
      </c>
      <c r="R34" s="329" t="n">
        <v>32.08</v>
      </c>
      <c r="S34" s="329" t="n">
        <v>14.44</v>
      </c>
      <c r="T34" s="329" t="n">
        <v>21.81</v>
      </c>
      <c r="U34" s="329" t="n">
        <v>26.25</v>
      </c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</row>
    <row r="35" customFormat="false" ht="12.75" hidden="false" customHeight="true" outlineLevel="0" collapsed="false">
      <c r="A35" s="148" t="s">
        <v>111</v>
      </c>
      <c r="B35" s="336" t="n">
        <v>42.1</v>
      </c>
      <c r="C35" s="329" t="n">
        <v>31.25</v>
      </c>
      <c r="D35" s="329" t="n">
        <v>21.4</v>
      </c>
      <c r="E35" s="329" t="n">
        <v>19.93</v>
      </c>
      <c r="F35" s="329" t="n">
        <v>29.43</v>
      </c>
      <c r="G35" s="329" t="n">
        <v>21.35</v>
      </c>
      <c r="H35" s="329" t="n">
        <v>24.88</v>
      </c>
      <c r="I35" s="329" t="n">
        <v>12.59</v>
      </c>
      <c r="J35" s="329" t="n">
        <v>51.53</v>
      </c>
      <c r="K35" s="329" t="n">
        <v>112.58</v>
      </c>
      <c r="L35" s="329" t="n">
        <v>36.45</v>
      </c>
      <c r="M35" s="329" t="n">
        <v>49.02</v>
      </c>
      <c r="N35" s="329" t="n">
        <v>80</v>
      </c>
      <c r="O35" s="329" t="n">
        <v>25.19</v>
      </c>
      <c r="P35" s="329" t="n">
        <v>37.11</v>
      </c>
      <c r="Q35" s="329" t="n">
        <v>22.2</v>
      </c>
      <c r="R35" s="329" t="n">
        <v>28.31</v>
      </c>
      <c r="S35" s="329" t="n">
        <v>25.14</v>
      </c>
      <c r="T35" s="329" t="n">
        <v>21.01</v>
      </c>
      <c r="U35" s="329" t="n">
        <v>23.99</v>
      </c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</row>
    <row r="36" customFormat="false" ht="13.5" hidden="false" customHeight="false" outlineLevel="0" collapsed="false">
      <c r="A36" s="145" t="s">
        <v>119</v>
      </c>
      <c r="B36" s="336" t="n">
        <v>76.6</v>
      </c>
      <c r="C36" s="329" t="n">
        <v>212.37</v>
      </c>
      <c r="D36" s="329" t="n">
        <v>45.22</v>
      </c>
      <c r="E36" s="329" t="n">
        <v>47.57</v>
      </c>
      <c r="F36" s="329" t="n">
        <v>25.83</v>
      </c>
      <c r="G36" s="329" t="n">
        <v>45</v>
      </c>
      <c r="H36" s="329" t="n">
        <v>104.3</v>
      </c>
      <c r="I36" s="329" t="n">
        <v>8.12</v>
      </c>
      <c r="J36" s="329" t="n">
        <v>109.37</v>
      </c>
      <c r="K36" s="329" t="n">
        <v>42.69</v>
      </c>
      <c r="L36" s="329" t="n">
        <v>135.93</v>
      </c>
      <c r="M36" s="329" t="n">
        <v>89.81</v>
      </c>
      <c r="N36" s="329" t="n">
        <v>350</v>
      </c>
      <c r="O36" s="329" t="n">
        <v>38.53</v>
      </c>
      <c r="P36" s="329" t="n">
        <v>59.89</v>
      </c>
      <c r="Q36" s="329" t="n">
        <v>65.24</v>
      </c>
      <c r="R36" s="329" t="n">
        <v>61.96</v>
      </c>
      <c r="S36" s="329" t="n">
        <v>73.09</v>
      </c>
      <c r="T36" s="329" t="n">
        <v>54.88</v>
      </c>
      <c r="U36" s="329" t="n">
        <v>41.83</v>
      </c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</row>
    <row r="37" customFormat="false" ht="13.5" hidden="false" customHeight="false" outlineLevel="0" collapsed="false">
      <c r="A37" s="145" t="s">
        <v>120</v>
      </c>
      <c r="B37" s="336" t="n">
        <v>146.07</v>
      </c>
      <c r="C37" s="329" t="s">
        <v>57</v>
      </c>
      <c r="D37" s="329" t="n">
        <v>8.92</v>
      </c>
      <c r="E37" s="329" t="n">
        <v>12.15</v>
      </c>
      <c r="F37" s="329" t="n">
        <v>14.69</v>
      </c>
      <c r="G37" s="329" t="n">
        <v>31.26</v>
      </c>
      <c r="H37" s="329" t="n">
        <v>21.44</v>
      </c>
      <c r="I37" s="329" t="n">
        <v>12.65</v>
      </c>
      <c r="J37" s="329" t="n">
        <v>72.18</v>
      </c>
      <c r="K37" s="329" t="n">
        <v>134.7</v>
      </c>
      <c r="L37" s="329" t="n">
        <v>224.03</v>
      </c>
      <c r="M37" s="329" t="n">
        <v>292.39</v>
      </c>
      <c r="N37" s="329" t="s">
        <v>57</v>
      </c>
      <c r="O37" s="329" t="n">
        <v>20.49</v>
      </c>
      <c r="P37" s="329" t="n">
        <v>40.45</v>
      </c>
      <c r="Q37" s="329" t="n">
        <v>12.91</v>
      </c>
      <c r="R37" s="329" t="n">
        <v>29.39</v>
      </c>
      <c r="S37" s="329" t="s">
        <v>57</v>
      </c>
      <c r="T37" s="329" t="n">
        <v>12.52</v>
      </c>
      <c r="U37" s="329" t="n">
        <v>18.92</v>
      </c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</row>
    <row r="38" customFormat="false" ht="13.5" hidden="false" customHeight="true" outlineLevel="0" collapsed="false">
      <c r="A38" s="155" t="s">
        <v>121</v>
      </c>
      <c r="B38" s="336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</row>
    <row r="39" customFormat="false" ht="13.5" hidden="false" customHeight="true" outlineLevel="0" collapsed="false">
      <c r="A39" s="156" t="s">
        <v>122</v>
      </c>
      <c r="B39" s="336" t="n">
        <v>113.31</v>
      </c>
      <c r="C39" s="329" t="s">
        <v>57</v>
      </c>
      <c r="D39" s="329" t="n">
        <v>8.92</v>
      </c>
      <c r="E39" s="329" t="n">
        <v>12.15</v>
      </c>
      <c r="F39" s="329" t="n">
        <v>14.69</v>
      </c>
      <c r="G39" s="329" t="n">
        <v>13.73</v>
      </c>
      <c r="H39" s="329" t="n">
        <v>19.36</v>
      </c>
      <c r="I39" s="329" t="n">
        <v>12.65</v>
      </c>
      <c r="J39" s="329" t="n">
        <v>65.48</v>
      </c>
      <c r="K39" s="329" t="n">
        <v>134.7</v>
      </c>
      <c r="L39" s="329" t="n">
        <v>223.22</v>
      </c>
      <c r="M39" s="329" t="n">
        <v>207.18</v>
      </c>
      <c r="N39" s="329" t="s">
        <v>57</v>
      </c>
      <c r="O39" s="329" t="n">
        <v>13.95</v>
      </c>
      <c r="P39" s="329" t="n">
        <v>36.37</v>
      </c>
      <c r="Q39" s="329" t="n">
        <v>12.91</v>
      </c>
      <c r="R39" s="329" t="n">
        <v>24.66</v>
      </c>
      <c r="S39" s="329" t="s">
        <v>57</v>
      </c>
      <c r="T39" s="329" t="n">
        <v>12.52</v>
      </c>
      <c r="U39" s="329" t="n">
        <v>12.9</v>
      </c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</row>
    <row r="40" customFormat="false" ht="25.5" hidden="false" customHeight="false" outlineLevel="0" collapsed="false">
      <c r="A40" s="156" t="s">
        <v>123</v>
      </c>
      <c r="B40" s="336" t="n">
        <v>1</v>
      </c>
      <c r="C40" s="329" t="s">
        <v>57</v>
      </c>
      <c r="D40" s="329" t="s">
        <v>57</v>
      </c>
      <c r="E40" s="329" t="s">
        <v>57</v>
      </c>
      <c r="F40" s="329" t="s">
        <v>57</v>
      </c>
      <c r="G40" s="329" t="s">
        <v>57</v>
      </c>
      <c r="H40" s="329" t="s">
        <v>57</v>
      </c>
      <c r="I40" s="329" t="s">
        <v>57</v>
      </c>
      <c r="J40" s="329" t="n">
        <v>3.09</v>
      </c>
      <c r="K40" s="329" t="s">
        <v>57</v>
      </c>
      <c r="L40" s="329" t="s">
        <v>57</v>
      </c>
      <c r="M40" s="329" t="n">
        <v>1.94</v>
      </c>
      <c r="N40" s="329" t="s">
        <v>57</v>
      </c>
      <c r="O40" s="329" t="s">
        <v>57</v>
      </c>
      <c r="P40" s="329" t="n">
        <v>0.53</v>
      </c>
      <c r="Q40" s="329" t="s">
        <v>57</v>
      </c>
      <c r="R40" s="329" t="n">
        <v>0.63</v>
      </c>
      <c r="S40" s="329" t="s">
        <v>57</v>
      </c>
      <c r="T40" s="329" t="s">
        <v>57</v>
      </c>
      <c r="U40" s="329" t="s">
        <v>57</v>
      </c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</row>
    <row r="41" customFormat="false" ht="13.5" hidden="false" customHeight="false" outlineLevel="0" collapsed="false">
      <c r="A41" s="145" t="s">
        <v>124</v>
      </c>
      <c r="B41" s="336" t="n">
        <v>203.16</v>
      </c>
      <c r="C41" s="329" t="n">
        <v>20.07</v>
      </c>
      <c r="D41" s="329" t="n">
        <v>60.12</v>
      </c>
      <c r="E41" s="329" t="n">
        <v>120.88</v>
      </c>
      <c r="F41" s="329" t="n">
        <v>74.48</v>
      </c>
      <c r="G41" s="329" t="n">
        <v>148.73</v>
      </c>
      <c r="H41" s="329" t="n">
        <v>98.8</v>
      </c>
      <c r="I41" s="329" t="n">
        <v>81.82</v>
      </c>
      <c r="J41" s="329" t="n">
        <v>170.22</v>
      </c>
      <c r="K41" s="329" t="n">
        <v>230.27</v>
      </c>
      <c r="L41" s="329" t="n">
        <v>181.09</v>
      </c>
      <c r="M41" s="329" t="n">
        <v>326.26</v>
      </c>
      <c r="N41" s="329" t="s">
        <v>57</v>
      </c>
      <c r="O41" s="329" t="n">
        <v>86.66</v>
      </c>
      <c r="P41" s="329" t="n">
        <v>127.11</v>
      </c>
      <c r="Q41" s="329" t="n">
        <v>77.23</v>
      </c>
      <c r="R41" s="329" t="n">
        <v>114.37</v>
      </c>
      <c r="S41" s="329" t="n">
        <v>45.37</v>
      </c>
      <c r="T41" s="329" t="n">
        <v>84.2</v>
      </c>
      <c r="U41" s="329" t="n">
        <v>105.01</v>
      </c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</row>
    <row r="42" customFormat="false" ht="12.75" hidden="false" customHeight="false" outlineLevel="0" collapsed="false">
      <c r="A42" s="148" t="s">
        <v>110</v>
      </c>
      <c r="B42" s="336" t="n">
        <v>100.75</v>
      </c>
      <c r="C42" s="329" t="n">
        <v>16.08</v>
      </c>
      <c r="D42" s="329" t="n">
        <v>39.85</v>
      </c>
      <c r="E42" s="329" t="n">
        <v>85.55</v>
      </c>
      <c r="F42" s="329" t="n">
        <v>51.56</v>
      </c>
      <c r="G42" s="329" t="n">
        <v>108.03</v>
      </c>
      <c r="H42" s="329" t="n">
        <v>81.29</v>
      </c>
      <c r="I42" s="329" t="n">
        <v>67.37</v>
      </c>
      <c r="J42" s="329" t="n">
        <v>120.93</v>
      </c>
      <c r="K42" s="329" t="n">
        <v>92.61</v>
      </c>
      <c r="L42" s="329" t="n">
        <v>126.43</v>
      </c>
      <c r="M42" s="329" t="n">
        <v>119.28</v>
      </c>
      <c r="N42" s="329" t="s">
        <v>57</v>
      </c>
      <c r="O42" s="329" t="n">
        <v>61.07</v>
      </c>
      <c r="P42" s="329" t="n">
        <v>85.05</v>
      </c>
      <c r="Q42" s="329" t="n">
        <v>52.31</v>
      </c>
      <c r="R42" s="329" t="n">
        <v>84.31</v>
      </c>
      <c r="S42" s="329" t="n">
        <v>37.2</v>
      </c>
      <c r="T42" s="329" t="n">
        <v>56.03</v>
      </c>
      <c r="U42" s="329" t="n">
        <v>74.55</v>
      </c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</row>
    <row r="43" customFormat="false" ht="12.75" hidden="false" customHeight="false" outlineLevel="0" collapsed="false">
      <c r="A43" s="148" t="s">
        <v>111</v>
      </c>
      <c r="B43" s="336" t="n">
        <v>102.41</v>
      </c>
      <c r="C43" s="329" t="n">
        <v>3.99</v>
      </c>
      <c r="D43" s="329" t="n">
        <v>20.27</v>
      </c>
      <c r="E43" s="329" t="n">
        <v>35.33</v>
      </c>
      <c r="F43" s="329" t="n">
        <v>22.92</v>
      </c>
      <c r="G43" s="329" t="n">
        <v>40.7</v>
      </c>
      <c r="H43" s="329" t="n">
        <v>17.51</v>
      </c>
      <c r="I43" s="329" t="n">
        <v>14.45</v>
      </c>
      <c r="J43" s="329" t="n">
        <v>49.29</v>
      </c>
      <c r="K43" s="329" t="n">
        <v>137.66</v>
      </c>
      <c r="L43" s="329" t="n">
        <v>54.66</v>
      </c>
      <c r="M43" s="329" t="n">
        <v>206.98</v>
      </c>
      <c r="N43" s="329" t="s">
        <v>57</v>
      </c>
      <c r="O43" s="329" t="n">
        <v>25.59</v>
      </c>
      <c r="P43" s="329" t="n">
        <v>42.06</v>
      </c>
      <c r="Q43" s="329" t="n">
        <v>24.92</v>
      </c>
      <c r="R43" s="329" t="n">
        <v>30.06</v>
      </c>
      <c r="S43" s="329" t="n">
        <v>8.17</v>
      </c>
      <c r="T43" s="329" t="n">
        <v>28.17</v>
      </c>
      <c r="U43" s="329" t="n">
        <v>30.46</v>
      </c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</row>
    <row r="44" customFormat="false" ht="14.25" hidden="false" customHeight="false" outlineLevel="0" collapsed="false">
      <c r="A44" s="158" t="s">
        <v>125</v>
      </c>
      <c r="B44" s="373" t="n">
        <v>6586.44</v>
      </c>
      <c r="C44" s="333" t="n">
        <v>3425.3</v>
      </c>
      <c r="D44" s="333" t="n">
        <v>3691.01</v>
      </c>
      <c r="E44" s="333" t="n">
        <v>4858.44</v>
      </c>
      <c r="F44" s="333" t="n">
        <v>3970.23</v>
      </c>
      <c r="G44" s="333" t="n">
        <v>5285.12</v>
      </c>
      <c r="H44" s="333" t="n">
        <v>5369.23</v>
      </c>
      <c r="I44" s="333" t="n">
        <v>4858.46</v>
      </c>
      <c r="J44" s="333" t="n">
        <v>7320.13</v>
      </c>
      <c r="K44" s="333" t="n">
        <v>5309.73</v>
      </c>
      <c r="L44" s="333" t="n">
        <v>7071.61</v>
      </c>
      <c r="M44" s="333" t="n">
        <v>8530.87</v>
      </c>
      <c r="N44" s="333" t="n">
        <v>3069.21</v>
      </c>
      <c r="O44" s="333" t="n">
        <v>4355.99</v>
      </c>
      <c r="P44" s="333" t="n">
        <v>5382.52</v>
      </c>
      <c r="Q44" s="333" t="n">
        <v>4449</v>
      </c>
      <c r="R44" s="333" t="n">
        <v>5279.62</v>
      </c>
      <c r="S44" s="333" t="n">
        <v>3653.79</v>
      </c>
      <c r="T44" s="333" t="n">
        <v>4249.28</v>
      </c>
      <c r="U44" s="333" t="n">
        <v>4524.46</v>
      </c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</row>
    <row r="45" customFormat="false" ht="12.75" hidden="false" customHeight="true" outlineLevel="0" collapsed="false">
      <c r="A45" s="165" t="s">
        <v>126</v>
      </c>
      <c r="B45" s="336"/>
      <c r="C45" s="329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</row>
    <row r="46" customFormat="false" ht="12.75" hidden="false" customHeight="false" outlineLevel="0" collapsed="false">
      <c r="A46" s="148" t="s">
        <v>127</v>
      </c>
      <c r="B46" s="336" t="n">
        <v>3818.38</v>
      </c>
      <c r="C46" s="329" t="n">
        <v>2471.16</v>
      </c>
      <c r="D46" s="329" t="n">
        <v>2450.48</v>
      </c>
      <c r="E46" s="329" t="n">
        <v>2897.29</v>
      </c>
      <c r="F46" s="329" t="n">
        <v>2513.05</v>
      </c>
      <c r="G46" s="329" t="n">
        <v>3198.3</v>
      </c>
      <c r="H46" s="329" t="n">
        <v>3267.23</v>
      </c>
      <c r="I46" s="329" t="n">
        <v>2922.89</v>
      </c>
      <c r="J46" s="329" t="n">
        <v>4477.37</v>
      </c>
      <c r="K46" s="329" t="n">
        <v>2912.97</v>
      </c>
      <c r="L46" s="329" t="n">
        <v>4370.54</v>
      </c>
      <c r="M46" s="329" t="n">
        <v>4669.33</v>
      </c>
      <c r="N46" s="329" t="n">
        <v>1861.31</v>
      </c>
      <c r="O46" s="329" t="n">
        <v>2757.4</v>
      </c>
      <c r="P46" s="329" t="n">
        <v>3291.58</v>
      </c>
      <c r="Q46" s="329" t="n">
        <v>2772.68</v>
      </c>
      <c r="R46" s="329" t="n">
        <v>3238.12</v>
      </c>
      <c r="S46" s="329" t="n">
        <v>2502.26</v>
      </c>
      <c r="T46" s="329" t="n">
        <v>2639.66</v>
      </c>
      <c r="U46" s="329" t="n">
        <v>2802.95</v>
      </c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</row>
    <row r="47" customFormat="false" ht="12.75" hidden="false" customHeight="false" outlineLevel="0" collapsed="false">
      <c r="A47" s="148" t="s">
        <v>128</v>
      </c>
      <c r="B47" s="336" t="n">
        <v>1612.9</v>
      </c>
      <c r="C47" s="329" t="n">
        <v>498.41</v>
      </c>
      <c r="D47" s="329" t="n">
        <v>795.22</v>
      </c>
      <c r="E47" s="329" t="n">
        <v>1416.83</v>
      </c>
      <c r="F47" s="329" t="n">
        <v>979.92</v>
      </c>
      <c r="G47" s="329" t="n">
        <v>1458.92</v>
      </c>
      <c r="H47" s="329" t="n">
        <v>1518.02</v>
      </c>
      <c r="I47" s="329" t="n">
        <v>1433.7</v>
      </c>
      <c r="J47" s="329" t="n">
        <v>1464.83</v>
      </c>
      <c r="K47" s="329" t="n">
        <v>1446.5</v>
      </c>
      <c r="L47" s="329" t="n">
        <v>1640.85</v>
      </c>
      <c r="M47" s="329" t="n">
        <v>2029.31</v>
      </c>
      <c r="N47" s="329" t="n">
        <v>429.5</v>
      </c>
      <c r="O47" s="329" t="n">
        <v>1098.74</v>
      </c>
      <c r="P47" s="329" t="n">
        <v>1355.66</v>
      </c>
      <c r="Q47" s="329" t="n">
        <v>1137.07</v>
      </c>
      <c r="R47" s="329" t="n">
        <v>1330.64</v>
      </c>
      <c r="S47" s="329" t="n">
        <v>711.43</v>
      </c>
      <c r="T47" s="329" t="n">
        <v>1080.6</v>
      </c>
      <c r="U47" s="329" t="n">
        <v>1186.24</v>
      </c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</row>
    <row r="48" customFormat="false" ht="12.75" hidden="false" customHeight="false" outlineLevel="0" collapsed="false">
      <c r="A48" s="148" t="s">
        <v>111</v>
      </c>
      <c r="B48" s="336" t="n">
        <v>1155.16</v>
      </c>
      <c r="C48" s="329" t="n">
        <v>455.73</v>
      </c>
      <c r="D48" s="329" t="n">
        <v>445.31</v>
      </c>
      <c r="E48" s="329" t="n">
        <v>544.32</v>
      </c>
      <c r="F48" s="329" t="n">
        <v>477.26</v>
      </c>
      <c r="G48" s="329" t="n">
        <v>627.9</v>
      </c>
      <c r="H48" s="329" t="n">
        <v>583.98</v>
      </c>
      <c r="I48" s="329" t="n">
        <v>501.87</v>
      </c>
      <c r="J48" s="329" t="n">
        <v>1377.93</v>
      </c>
      <c r="K48" s="329" t="n">
        <v>950.26</v>
      </c>
      <c r="L48" s="329" t="n">
        <v>1060.22</v>
      </c>
      <c r="M48" s="329" t="n">
        <v>1832.23</v>
      </c>
      <c r="N48" s="329" t="n">
        <v>778.4</v>
      </c>
      <c r="O48" s="329" t="n">
        <v>499.85</v>
      </c>
      <c r="P48" s="329" t="n">
        <v>735.28</v>
      </c>
      <c r="Q48" s="329" t="n">
        <v>539.25</v>
      </c>
      <c r="R48" s="329" t="n">
        <v>710.86</v>
      </c>
      <c r="S48" s="329" t="n">
        <v>440.1</v>
      </c>
      <c r="T48" s="329" t="n">
        <v>529.02</v>
      </c>
      <c r="U48" s="329" t="n">
        <v>535.27</v>
      </c>
      <c r="V48" s="231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</row>
    <row r="49" customFormat="false" ht="25.5" hidden="false" customHeight="false" outlineLevel="0" collapsed="false">
      <c r="A49" s="169" t="s">
        <v>129</v>
      </c>
      <c r="B49" s="375" t="n">
        <v>3931.69</v>
      </c>
      <c r="C49" s="334" t="n">
        <v>2471.16</v>
      </c>
      <c r="D49" s="334" t="n">
        <v>2459.4</v>
      </c>
      <c r="E49" s="334" t="n">
        <v>2909.44</v>
      </c>
      <c r="F49" s="334" t="n">
        <v>2527.74</v>
      </c>
      <c r="G49" s="334" t="n">
        <v>3212.03</v>
      </c>
      <c r="H49" s="334" t="n">
        <v>3286.59</v>
      </c>
      <c r="I49" s="334" t="n">
        <v>2935.54</v>
      </c>
      <c r="J49" s="334" t="n">
        <v>4542.85</v>
      </c>
      <c r="K49" s="334" t="n">
        <v>3047.67</v>
      </c>
      <c r="L49" s="334" t="n">
        <v>4593.76</v>
      </c>
      <c r="M49" s="334" t="n">
        <v>4876.51</v>
      </c>
      <c r="N49" s="334" t="n">
        <v>1861.31</v>
      </c>
      <c r="O49" s="334" t="n">
        <v>2771.35</v>
      </c>
      <c r="P49" s="334" t="n">
        <v>3327.95</v>
      </c>
      <c r="Q49" s="334" t="n">
        <v>2785.59</v>
      </c>
      <c r="R49" s="334" t="n">
        <v>3262.78</v>
      </c>
      <c r="S49" s="334" t="n">
        <v>2502.26</v>
      </c>
      <c r="T49" s="334" t="n">
        <v>2652.18</v>
      </c>
      <c r="U49" s="334" t="n">
        <v>2815.85</v>
      </c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</row>
    <row r="50" customFormat="false" ht="12.75" hidden="false" customHeight="false" outlineLevel="0" collapsed="false">
      <c r="A50" s="140" t="s">
        <v>130</v>
      </c>
      <c r="B50" s="336" t="n">
        <v>59.6</v>
      </c>
      <c r="C50" s="329" t="n">
        <v>44.79</v>
      </c>
      <c r="D50" s="329" t="n">
        <v>31.63</v>
      </c>
      <c r="E50" s="329" t="n">
        <v>29.35</v>
      </c>
      <c r="F50" s="329" t="n">
        <v>55.19</v>
      </c>
      <c r="G50" s="329" t="n">
        <v>48.97</v>
      </c>
      <c r="H50" s="329" t="n">
        <v>34.49</v>
      </c>
      <c r="I50" s="329" t="n">
        <v>104.57</v>
      </c>
      <c r="J50" s="329" t="n">
        <v>60.44</v>
      </c>
      <c r="K50" s="329" t="n">
        <v>48.98</v>
      </c>
      <c r="L50" s="329" t="n">
        <v>18.55</v>
      </c>
      <c r="M50" s="329" t="n">
        <v>78.65</v>
      </c>
      <c r="N50" s="329" t="s">
        <v>57</v>
      </c>
      <c r="O50" s="329" t="n">
        <v>49.26</v>
      </c>
      <c r="P50" s="329" t="n">
        <v>51.67</v>
      </c>
      <c r="Q50" s="329" t="n">
        <v>29.52</v>
      </c>
      <c r="R50" s="329" t="n">
        <v>54.08</v>
      </c>
      <c r="S50" s="329" t="n">
        <v>27.44</v>
      </c>
      <c r="T50" s="329" t="n">
        <v>27.05</v>
      </c>
      <c r="U50" s="329" t="n">
        <v>45.44</v>
      </c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</row>
    <row r="51" customFormat="false" ht="12.75" hidden="false" customHeight="false" outlineLevel="0" collapsed="false">
      <c r="A51" s="140" t="s">
        <v>131</v>
      </c>
      <c r="B51" s="336" t="n">
        <v>116.04</v>
      </c>
      <c r="C51" s="329" t="s">
        <v>57</v>
      </c>
      <c r="D51" s="329" t="n">
        <v>9.88</v>
      </c>
      <c r="E51" s="329" t="n">
        <v>21.88</v>
      </c>
      <c r="F51" s="329" t="n">
        <v>47.14</v>
      </c>
      <c r="G51" s="329" t="n">
        <v>141.16</v>
      </c>
      <c r="H51" s="329" t="n">
        <v>61.6</v>
      </c>
      <c r="I51" s="329" t="n">
        <v>47.76</v>
      </c>
      <c r="J51" s="329" t="n">
        <v>55.21</v>
      </c>
      <c r="K51" s="329" t="n">
        <v>94.02</v>
      </c>
      <c r="L51" s="329" t="n">
        <v>96.16</v>
      </c>
      <c r="M51" s="329" t="n">
        <v>199.02</v>
      </c>
      <c r="N51" s="329" t="s">
        <v>57</v>
      </c>
      <c r="O51" s="329" t="n">
        <v>57.08</v>
      </c>
      <c r="P51" s="329" t="n">
        <v>64.81</v>
      </c>
      <c r="Q51" s="329" t="n">
        <v>7.68</v>
      </c>
      <c r="R51" s="329" t="n">
        <v>62.57</v>
      </c>
      <c r="S51" s="329" t="n">
        <v>6.92</v>
      </c>
      <c r="T51" s="329" t="n">
        <v>24.45</v>
      </c>
      <c r="U51" s="329" t="n">
        <v>69.59</v>
      </c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</row>
    <row r="52" customFormat="false" ht="12.75" hidden="false" customHeight="false" outlineLevel="0" collapsed="false">
      <c r="A52" s="140" t="s">
        <v>132</v>
      </c>
      <c r="B52" s="329" t="s">
        <v>57</v>
      </c>
      <c r="C52" s="329" t="s">
        <v>57</v>
      </c>
      <c r="D52" s="329" t="s">
        <v>57</v>
      </c>
      <c r="E52" s="329" t="s">
        <v>57</v>
      </c>
      <c r="F52" s="329" t="s">
        <v>57</v>
      </c>
      <c r="G52" s="329" t="s">
        <v>57</v>
      </c>
      <c r="H52" s="329" t="s">
        <v>57</v>
      </c>
      <c r="I52" s="329" t="s">
        <v>57</v>
      </c>
      <c r="J52" s="329" t="s">
        <v>57</v>
      </c>
      <c r="K52" s="329" t="s">
        <v>57</v>
      </c>
      <c r="L52" s="329" t="s">
        <v>57</v>
      </c>
      <c r="M52" s="329" t="s">
        <v>57</v>
      </c>
      <c r="N52" s="329" t="s">
        <v>57</v>
      </c>
      <c r="O52" s="329" t="s">
        <v>57</v>
      </c>
      <c r="P52" s="329" t="s">
        <v>57</v>
      </c>
      <c r="Q52" s="329" t="s">
        <v>57</v>
      </c>
      <c r="R52" s="329" t="s">
        <v>57</v>
      </c>
      <c r="S52" s="329" t="s">
        <v>57</v>
      </c>
      <c r="T52" s="329" t="s">
        <v>57</v>
      </c>
      <c r="U52" s="329" t="s">
        <v>57</v>
      </c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</row>
    <row r="53" customFormat="false" ht="12.75" hidden="false" customHeight="true" outlineLevel="0" collapsed="false">
      <c r="A53" s="140" t="s">
        <v>133</v>
      </c>
      <c r="B53" s="336" t="n">
        <v>5.96</v>
      </c>
      <c r="C53" s="329" t="s">
        <v>57</v>
      </c>
      <c r="D53" s="329" t="s">
        <v>57</v>
      </c>
      <c r="E53" s="329" t="s">
        <v>57</v>
      </c>
      <c r="F53" s="329" t="s">
        <v>57</v>
      </c>
      <c r="G53" s="329" t="s">
        <v>57</v>
      </c>
      <c r="H53" s="329" t="s">
        <v>57</v>
      </c>
      <c r="I53" s="329" t="s">
        <v>57</v>
      </c>
      <c r="J53" s="329" t="s">
        <v>57</v>
      </c>
      <c r="K53" s="329" t="s">
        <v>57</v>
      </c>
      <c r="L53" s="329" t="s">
        <v>57</v>
      </c>
      <c r="M53" s="329" t="n">
        <v>16.72</v>
      </c>
      <c r="N53" s="329" t="s">
        <v>57</v>
      </c>
      <c r="O53" s="329" t="s">
        <v>57</v>
      </c>
      <c r="P53" s="329" t="s">
        <v>57</v>
      </c>
      <c r="Q53" s="329" t="s">
        <v>57</v>
      </c>
      <c r="R53" s="329" t="s">
        <v>57</v>
      </c>
      <c r="S53" s="329" t="s">
        <v>57</v>
      </c>
      <c r="T53" s="329" t="s">
        <v>57</v>
      </c>
      <c r="U53" s="329" t="s">
        <v>57</v>
      </c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</row>
    <row r="54" customFormat="false" ht="15.75" hidden="false" customHeight="true" outlineLevel="0" collapsed="false">
      <c r="A54" s="140" t="s">
        <v>134</v>
      </c>
      <c r="B54" s="336" t="n">
        <v>35.36</v>
      </c>
      <c r="C54" s="329" t="s">
        <v>57</v>
      </c>
      <c r="D54" s="329" t="s">
        <v>57</v>
      </c>
      <c r="E54" s="329" t="s">
        <v>57</v>
      </c>
      <c r="F54" s="329" t="n">
        <v>76.67</v>
      </c>
      <c r="G54" s="329" t="n">
        <v>7.01</v>
      </c>
      <c r="H54" s="329" t="n">
        <v>27.39</v>
      </c>
      <c r="I54" s="329" t="n">
        <v>67.3</v>
      </c>
      <c r="J54" s="329" t="n">
        <v>12.12</v>
      </c>
      <c r="K54" s="329" t="n">
        <v>10.45</v>
      </c>
      <c r="L54" s="329" t="n">
        <v>23.42</v>
      </c>
      <c r="M54" s="329" t="n">
        <v>50.44</v>
      </c>
      <c r="N54" s="329" t="s">
        <v>57</v>
      </c>
      <c r="O54" s="329" t="n">
        <v>30.88</v>
      </c>
      <c r="P54" s="329" t="n">
        <v>29.01</v>
      </c>
      <c r="Q54" s="329" t="s">
        <v>57</v>
      </c>
      <c r="R54" s="329" t="n">
        <v>29.86</v>
      </c>
      <c r="S54" s="329" t="s">
        <v>57</v>
      </c>
      <c r="T54" s="329" t="n">
        <v>0.56</v>
      </c>
      <c r="U54" s="329" t="n">
        <v>28.44</v>
      </c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</row>
    <row r="55" customFormat="false" ht="12.75" hidden="false" customHeight="false" outlineLevel="0" collapsed="false">
      <c r="A55" s="140" t="s">
        <v>135</v>
      </c>
      <c r="B55" s="329" t="s">
        <v>57</v>
      </c>
      <c r="C55" s="329" t="s">
        <v>57</v>
      </c>
      <c r="D55" s="329" t="s">
        <v>57</v>
      </c>
      <c r="E55" s="329" t="s">
        <v>57</v>
      </c>
      <c r="F55" s="329" t="s">
        <v>57</v>
      </c>
      <c r="G55" s="329" t="s">
        <v>57</v>
      </c>
      <c r="H55" s="329" t="s">
        <v>57</v>
      </c>
      <c r="I55" s="329" t="s">
        <v>57</v>
      </c>
      <c r="J55" s="329" t="s">
        <v>57</v>
      </c>
      <c r="K55" s="329" t="s">
        <v>57</v>
      </c>
      <c r="L55" s="329" t="s">
        <v>57</v>
      </c>
      <c r="M55" s="329" t="s">
        <v>57</v>
      </c>
      <c r="N55" s="329" t="s">
        <v>57</v>
      </c>
      <c r="O55" s="329" t="s">
        <v>57</v>
      </c>
      <c r="P55" s="329" t="s">
        <v>57</v>
      </c>
      <c r="Q55" s="329" t="s">
        <v>57</v>
      </c>
      <c r="R55" s="329" t="s">
        <v>57</v>
      </c>
      <c r="S55" s="329" t="s">
        <v>57</v>
      </c>
      <c r="T55" s="329" t="s">
        <v>57</v>
      </c>
      <c r="U55" s="329" t="s">
        <v>57</v>
      </c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</row>
    <row r="56" customFormat="false" ht="12.75" hidden="false" customHeight="false" outlineLevel="0" collapsed="false">
      <c r="A56" s="140" t="s">
        <v>136</v>
      </c>
      <c r="B56" s="329" t="s">
        <v>57</v>
      </c>
      <c r="C56" s="329" t="s">
        <v>57</v>
      </c>
      <c r="D56" s="329" t="s">
        <v>57</v>
      </c>
      <c r="E56" s="329" t="s">
        <v>57</v>
      </c>
      <c r="F56" s="329" t="s">
        <v>57</v>
      </c>
      <c r="G56" s="329" t="s">
        <v>57</v>
      </c>
      <c r="H56" s="329" t="s">
        <v>57</v>
      </c>
      <c r="I56" s="329" t="s">
        <v>57</v>
      </c>
      <c r="J56" s="329" t="s">
        <v>57</v>
      </c>
      <c r="K56" s="329" t="s">
        <v>57</v>
      </c>
      <c r="L56" s="329" t="s">
        <v>57</v>
      </c>
      <c r="M56" s="329" t="s">
        <v>57</v>
      </c>
      <c r="N56" s="329" t="s">
        <v>57</v>
      </c>
      <c r="O56" s="329" t="s">
        <v>57</v>
      </c>
      <c r="P56" s="329" t="s">
        <v>57</v>
      </c>
      <c r="Q56" s="329" t="s">
        <v>57</v>
      </c>
      <c r="R56" s="329" t="s">
        <v>57</v>
      </c>
      <c r="S56" s="329" t="s">
        <v>57</v>
      </c>
      <c r="T56" s="329" t="s">
        <v>57</v>
      </c>
      <c r="U56" s="329" t="s">
        <v>57</v>
      </c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</row>
    <row r="57" customFormat="false" ht="12.75" hidden="false" customHeight="false" outlineLevel="0" collapsed="false">
      <c r="A57" s="140" t="s">
        <v>137</v>
      </c>
      <c r="B57" s="336" t="n">
        <v>0.75</v>
      </c>
      <c r="C57" s="329" t="s">
        <v>57</v>
      </c>
      <c r="D57" s="329" t="s">
        <v>57</v>
      </c>
      <c r="E57" s="329" t="s">
        <v>57</v>
      </c>
      <c r="F57" s="329" t="n">
        <v>0.83</v>
      </c>
      <c r="G57" s="329" t="n">
        <v>0.75</v>
      </c>
      <c r="H57" s="329" t="n">
        <v>0.48</v>
      </c>
      <c r="I57" s="329" t="n">
        <v>4.96</v>
      </c>
      <c r="J57" s="329" t="n">
        <v>0.26</v>
      </c>
      <c r="K57" s="329" t="n">
        <v>0.24</v>
      </c>
      <c r="L57" s="329" t="n">
        <v>0.34</v>
      </c>
      <c r="M57" s="329" t="n">
        <v>0.54</v>
      </c>
      <c r="N57" s="329" t="s">
        <v>57</v>
      </c>
      <c r="O57" s="329" t="n">
        <v>0.59</v>
      </c>
      <c r="P57" s="329" t="n">
        <v>0.93</v>
      </c>
      <c r="Q57" s="329" t="s">
        <v>57</v>
      </c>
      <c r="R57" s="329" t="n">
        <v>1.03</v>
      </c>
      <c r="S57" s="329" t="s">
        <v>57</v>
      </c>
      <c r="T57" s="329" t="s">
        <v>57</v>
      </c>
      <c r="U57" s="329" t="n">
        <v>0.54</v>
      </c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</row>
    <row r="58" customFormat="false" ht="14.25" hidden="false" customHeight="false" outlineLevel="0" collapsed="false">
      <c r="A58" s="158" t="s">
        <v>138</v>
      </c>
      <c r="B58" s="373" t="n">
        <v>217.71</v>
      </c>
      <c r="C58" s="333" t="n">
        <v>44.79</v>
      </c>
      <c r="D58" s="333" t="n">
        <v>41.51</v>
      </c>
      <c r="E58" s="333" t="n">
        <v>51.23</v>
      </c>
      <c r="F58" s="333" t="n">
        <v>179.83</v>
      </c>
      <c r="G58" s="333" t="n">
        <v>197.89</v>
      </c>
      <c r="H58" s="333" t="n">
        <v>123.96</v>
      </c>
      <c r="I58" s="333" t="n">
        <v>224.59</v>
      </c>
      <c r="J58" s="333" t="n">
        <v>128.03</v>
      </c>
      <c r="K58" s="333" t="n">
        <v>153.69</v>
      </c>
      <c r="L58" s="333" t="n">
        <v>138.47</v>
      </c>
      <c r="M58" s="333" t="n">
        <v>345.37</v>
      </c>
      <c r="N58" s="333" t="s">
        <v>57</v>
      </c>
      <c r="O58" s="333" t="n">
        <v>137.81</v>
      </c>
      <c r="P58" s="333" t="n">
        <v>146.42</v>
      </c>
      <c r="Q58" s="333" t="n">
        <v>37.2</v>
      </c>
      <c r="R58" s="333" t="n">
        <v>147.54</v>
      </c>
      <c r="S58" s="333" t="n">
        <v>34.36</v>
      </c>
      <c r="T58" s="333" t="n">
        <v>52.06</v>
      </c>
      <c r="U58" s="333" t="n">
        <v>144.01</v>
      </c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</row>
    <row r="59" customFormat="false" ht="15.75" hidden="false" customHeight="false" outlineLevel="0" collapsed="false">
      <c r="A59" s="174" t="s">
        <v>139</v>
      </c>
      <c r="B59" s="373" t="n">
        <v>6804.15</v>
      </c>
      <c r="C59" s="333" t="n">
        <v>3470.09</v>
      </c>
      <c r="D59" s="333" t="n">
        <v>3732.52</v>
      </c>
      <c r="E59" s="333" t="n">
        <v>4909.67</v>
      </c>
      <c r="F59" s="333" t="n">
        <v>4150.06</v>
      </c>
      <c r="G59" s="333" t="n">
        <v>5483.01</v>
      </c>
      <c r="H59" s="333" t="n">
        <v>5493.19</v>
      </c>
      <c r="I59" s="333" t="n">
        <v>5083.05</v>
      </c>
      <c r="J59" s="333" t="n">
        <v>7448.16</v>
      </c>
      <c r="K59" s="333" t="n">
        <v>5463.42</v>
      </c>
      <c r="L59" s="333" t="n">
        <v>7210.08</v>
      </c>
      <c r="M59" s="333" t="n">
        <v>8876.24</v>
      </c>
      <c r="N59" s="333" t="n">
        <v>3069.21</v>
      </c>
      <c r="O59" s="333" t="n">
        <v>4493.8</v>
      </c>
      <c r="P59" s="333" t="n">
        <v>5528.94</v>
      </c>
      <c r="Q59" s="333" t="n">
        <v>4486.2</v>
      </c>
      <c r="R59" s="333" t="n">
        <v>5427.16</v>
      </c>
      <c r="S59" s="333" t="n">
        <v>3688.15</v>
      </c>
      <c r="T59" s="333" t="n">
        <v>4301.34</v>
      </c>
      <c r="U59" s="333" t="n">
        <v>4668.47</v>
      </c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</row>
    <row r="60" customFormat="false" ht="12.75" hidden="false" customHeight="false" outlineLevel="0" collapsed="false">
      <c r="A60" s="176" t="s">
        <v>23</v>
      </c>
      <c r="B60" s="335" t="n">
        <v>887.5</v>
      </c>
      <c r="C60" s="339" t="n">
        <v>3.9</v>
      </c>
      <c r="D60" s="339" t="n">
        <v>28</v>
      </c>
      <c r="E60" s="335" t="n">
        <v>37.3</v>
      </c>
      <c r="F60" s="335" t="n">
        <v>74.6</v>
      </c>
      <c r="G60" s="335" t="n">
        <v>75.4</v>
      </c>
      <c r="H60" s="335" t="n">
        <v>74.9</v>
      </c>
      <c r="I60" s="335" t="n">
        <v>55.5</v>
      </c>
      <c r="J60" s="335" t="n">
        <v>89.3</v>
      </c>
      <c r="K60" s="335" t="n">
        <v>60.4</v>
      </c>
      <c r="L60" s="335" t="n">
        <v>72.2</v>
      </c>
      <c r="M60" s="335" t="n">
        <v>316</v>
      </c>
      <c r="N60" s="335" t="n">
        <v>1.5</v>
      </c>
      <c r="O60" s="335" t="n">
        <v>202.3</v>
      </c>
      <c r="P60" s="335" t="n">
        <v>524.1</v>
      </c>
      <c r="Q60" s="335" t="n">
        <v>53.4</v>
      </c>
      <c r="R60" s="335" t="n">
        <v>439.1</v>
      </c>
      <c r="S60" s="335" t="n">
        <v>28.6</v>
      </c>
      <c r="T60" s="335" t="n">
        <v>81.2</v>
      </c>
      <c r="U60" s="335" t="n">
        <v>219.7</v>
      </c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</row>
    <row r="61" customFormat="false" ht="14.25" hidden="false" customHeight="true" outlineLevel="0" collapsed="false">
      <c r="A61" s="179" t="s">
        <v>140</v>
      </c>
      <c r="B61" s="376" t="n">
        <v>2.15</v>
      </c>
      <c r="C61" s="377" t="n">
        <v>2.18</v>
      </c>
      <c r="D61" s="377" t="n">
        <v>2.37</v>
      </c>
      <c r="E61" s="376" t="n">
        <v>2.32</v>
      </c>
      <c r="F61" s="376" t="n">
        <v>1.81</v>
      </c>
      <c r="G61" s="376" t="n">
        <v>2.04</v>
      </c>
      <c r="H61" s="376" t="n">
        <v>2.28</v>
      </c>
      <c r="I61" s="376" t="n">
        <v>2.02</v>
      </c>
      <c r="J61" s="376" t="n">
        <v>2.38</v>
      </c>
      <c r="K61" s="376" t="n">
        <v>2.45</v>
      </c>
      <c r="L61" s="376" t="n">
        <v>2.04</v>
      </c>
      <c r="M61" s="376" t="n">
        <v>2.11</v>
      </c>
      <c r="N61" s="376" t="n">
        <v>1.7</v>
      </c>
      <c r="O61" s="376" t="n">
        <v>2.02</v>
      </c>
      <c r="P61" s="376" t="n">
        <v>2.18</v>
      </c>
      <c r="Q61" s="376" t="n">
        <v>2.43</v>
      </c>
      <c r="R61" s="376" t="n">
        <v>2.15</v>
      </c>
      <c r="S61" s="376" t="n">
        <v>2.24</v>
      </c>
      <c r="T61" s="376" t="n">
        <v>2.26</v>
      </c>
      <c r="U61" s="376" t="n">
        <v>2.05</v>
      </c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</row>
    <row r="62" customFormat="false" ht="12.75" hidden="false" customHeight="false" outlineLevel="0" collapsed="false">
      <c r="A62" s="180" t="s">
        <v>141</v>
      </c>
      <c r="B62" s="378" t="n">
        <v>346</v>
      </c>
      <c r="C62" s="379" t="n">
        <v>5</v>
      </c>
      <c r="D62" s="379" t="n">
        <v>17</v>
      </c>
      <c r="E62" s="378" t="n">
        <v>19</v>
      </c>
      <c r="F62" s="378" t="n">
        <v>38</v>
      </c>
      <c r="G62" s="378" t="n">
        <v>34</v>
      </c>
      <c r="H62" s="378" t="n">
        <v>22</v>
      </c>
      <c r="I62" s="378" t="n">
        <v>34</v>
      </c>
      <c r="J62" s="378" t="n">
        <v>26</v>
      </c>
      <c r="K62" s="378" t="n">
        <v>29</v>
      </c>
      <c r="L62" s="378" t="n">
        <v>20</v>
      </c>
      <c r="M62" s="378" t="n">
        <v>102</v>
      </c>
      <c r="N62" s="378" t="n">
        <v>1</v>
      </c>
      <c r="O62" s="378" t="n">
        <v>108</v>
      </c>
      <c r="P62" s="378" t="n">
        <v>232</v>
      </c>
      <c r="Q62" s="378" t="n">
        <v>32</v>
      </c>
      <c r="R62" s="378" t="n">
        <v>196</v>
      </c>
      <c r="S62" s="378" t="n">
        <v>19</v>
      </c>
      <c r="T62" s="378" t="n">
        <v>47</v>
      </c>
      <c r="U62" s="378" t="n">
        <v>115</v>
      </c>
      <c r="V62" s="380"/>
      <c r="W62" s="380"/>
      <c r="X62" s="380"/>
      <c r="Y62" s="380"/>
      <c r="Z62" s="380"/>
      <c r="AA62" s="380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R69" s="231"/>
      <c r="AS69" s="231"/>
      <c r="AT69" s="231"/>
      <c r="AU69" s="231"/>
      <c r="AV69" s="231"/>
      <c r="AW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  <c r="AF73" s="231"/>
      <c r="AG73" s="231"/>
      <c r="AH73" s="231"/>
      <c r="AI73" s="231"/>
      <c r="AJ73" s="231"/>
      <c r="AK73" s="231"/>
      <c r="AL73" s="231"/>
      <c r="AM73" s="231"/>
      <c r="AN73" s="231"/>
      <c r="AO73" s="231"/>
      <c r="AP73" s="231"/>
      <c r="AQ73" s="231"/>
      <c r="AR73" s="231"/>
      <c r="AS73" s="231"/>
      <c r="AT73" s="231"/>
      <c r="AU73" s="231"/>
      <c r="AV73" s="231"/>
      <c r="AW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  <c r="AF74" s="231"/>
      <c r="AG74" s="231"/>
      <c r="AH74" s="231"/>
      <c r="AI74" s="231"/>
      <c r="AJ74" s="231"/>
      <c r="AK74" s="231"/>
      <c r="AL74" s="231"/>
      <c r="AM74" s="231"/>
      <c r="AN74" s="231"/>
      <c r="AO74" s="231"/>
      <c r="AP74" s="231"/>
      <c r="AQ74" s="231"/>
      <c r="AR74" s="231"/>
      <c r="AS74" s="231"/>
      <c r="AT74" s="231"/>
      <c r="AU74" s="231"/>
      <c r="AV74" s="231"/>
      <c r="AW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  <c r="AI75" s="231"/>
      <c r="AJ75" s="231"/>
      <c r="AK75" s="231"/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  <c r="AF76" s="231"/>
      <c r="AG76" s="231"/>
      <c r="AH76" s="231"/>
      <c r="AI76" s="231"/>
      <c r="AJ76" s="231"/>
      <c r="AK76" s="231"/>
      <c r="AL76" s="231"/>
      <c r="AM76" s="231"/>
      <c r="AN76" s="231"/>
      <c r="AO76" s="231"/>
      <c r="AP76" s="231"/>
      <c r="AQ76" s="231"/>
      <c r="AR76" s="231"/>
      <c r="AS76" s="231"/>
      <c r="AT76" s="231"/>
      <c r="AU76" s="231"/>
      <c r="AV76" s="231"/>
      <c r="AW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  <c r="AF77" s="231"/>
      <c r="AG77" s="231"/>
      <c r="AH77" s="231"/>
      <c r="AI77" s="231"/>
      <c r="AJ77" s="231"/>
      <c r="AK77" s="231"/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  <c r="AF80" s="231"/>
      <c r="AG80" s="231"/>
      <c r="AH80" s="231"/>
      <c r="AI80" s="231"/>
      <c r="AJ80" s="231"/>
      <c r="AK80" s="231"/>
      <c r="AL80" s="231"/>
      <c r="AM80" s="231"/>
      <c r="AN80" s="231"/>
      <c r="AO80" s="231"/>
      <c r="AP80" s="231"/>
      <c r="AQ80" s="231"/>
      <c r="AR80" s="231"/>
      <c r="AS80" s="231"/>
      <c r="AT80" s="231"/>
      <c r="AU80" s="231"/>
      <c r="AV80" s="231"/>
      <c r="AW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R81" s="231"/>
      <c r="AS81" s="231"/>
      <c r="AT81" s="231"/>
      <c r="AU81" s="231"/>
      <c r="AV81" s="231"/>
      <c r="AW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  <c r="AF83" s="231"/>
      <c r="AG83" s="231"/>
      <c r="AH83" s="231"/>
      <c r="AI83" s="231"/>
      <c r="AJ83" s="231"/>
      <c r="AK83" s="231"/>
      <c r="AL83" s="231"/>
      <c r="AM83" s="231"/>
      <c r="AN83" s="231"/>
      <c r="AO83" s="231"/>
      <c r="AP83" s="231"/>
      <c r="AQ83" s="231"/>
      <c r="AR83" s="231"/>
      <c r="AS83" s="231"/>
      <c r="AT83" s="231"/>
      <c r="AU83" s="231"/>
      <c r="AV83" s="231"/>
      <c r="AW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  <c r="AF84" s="231"/>
      <c r="AG84" s="231"/>
      <c r="AH84" s="231"/>
      <c r="AI84" s="231"/>
      <c r="AJ84" s="231"/>
      <c r="AK84" s="231"/>
      <c r="AL84" s="231"/>
      <c r="AM84" s="231"/>
      <c r="AN84" s="231"/>
      <c r="AO84" s="231"/>
      <c r="AP84" s="231"/>
      <c r="AQ84" s="231"/>
      <c r="AR84" s="231"/>
      <c r="AS84" s="231"/>
      <c r="AT84" s="231"/>
      <c r="AU84" s="231"/>
      <c r="AV84" s="231"/>
      <c r="AW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  <c r="AF85" s="231"/>
      <c r="AG85" s="231"/>
      <c r="AH85" s="231"/>
      <c r="AI85" s="231"/>
      <c r="AJ85" s="231"/>
      <c r="AK85" s="231"/>
      <c r="AL85" s="231"/>
      <c r="AM85" s="231"/>
      <c r="AN85" s="231"/>
      <c r="AO85" s="231"/>
      <c r="AP85" s="231"/>
      <c r="AQ85" s="231"/>
      <c r="AR85" s="231"/>
      <c r="AS85" s="231"/>
      <c r="AT85" s="231"/>
      <c r="AU85" s="231"/>
      <c r="AV85" s="231"/>
      <c r="AW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231"/>
      <c r="AD87" s="231"/>
      <c r="AE87" s="231"/>
      <c r="AF87" s="231"/>
      <c r="AG87" s="231"/>
      <c r="AH87" s="231"/>
      <c r="AI87" s="231"/>
      <c r="AJ87" s="231"/>
      <c r="AK87" s="231"/>
      <c r="AL87" s="231"/>
      <c r="AM87" s="231"/>
      <c r="AN87" s="231"/>
      <c r="AO87" s="231"/>
      <c r="AP87" s="231"/>
      <c r="AQ87" s="231"/>
      <c r="AR87" s="231"/>
      <c r="AS87" s="231"/>
      <c r="AT87" s="231"/>
      <c r="AU87" s="231"/>
      <c r="AV87" s="231"/>
      <c r="AW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  <c r="AJ89" s="231"/>
      <c r="AK89" s="231"/>
      <c r="AL89" s="231"/>
      <c r="AM89" s="231"/>
      <c r="AN89" s="231"/>
      <c r="AO89" s="231"/>
      <c r="AP89" s="231"/>
      <c r="AQ89" s="231"/>
      <c r="AR89" s="231"/>
      <c r="AS89" s="231"/>
      <c r="AT89" s="231"/>
      <c r="AU89" s="231"/>
      <c r="AV89" s="231"/>
      <c r="AW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231"/>
      <c r="AO90" s="231"/>
      <c r="AP90" s="231"/>
      <c r="AQ90" s="231"/>
      <c r="AR90" s="231"/>
      <c r="AS90" s="231"/>
      <c r="AT90" s="231"/>
      <c r="AU90" s="231"/>
      <c r="AV90" s="231"/>
      <c r="AW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  <c r="AI91" s="231"/>
      <c r="AJ91" s="231"/>
      <c r="AK91" s="231"/>
      <c r="AL91" s="231"/>
      <c r="AM91" s="231"/>
      <c r="AN91" s="231"/>
      <c r="AO91" s="231"/>
      <c r="AP91" s="231"/>
      <c r="AQ91" s="231"/>
      <c r="AR91" s="231"/>
      <c r="AS91" s="231"/>
      <c r="AT91" s="231"/>
      <c r="AU91" s="231"/>
      <c r="AV91" s="231"/>
      <c r="AW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1"/>
      <c r="AW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1"/>
      <c r="AH93" s="231"/>
      <c r="AI93" s="231"/>
      <c r="AJ93" s="231"/>
      <c r="AK93" s="231"/>
      <c r="AL93" s="231"/>
      <c r="AM93" s="231"/>
      <c r="AN93" s="231"/>
      <c r="AO93" s="231"/>
      <c r="AP93" s="231"/>
      <c r="AQ93" s="231"/>
      <c r="AR93" s="231"/>
      <c r="AS93" s="231"/>
      <c r="AT93" s="231"/>
      <c r="AU93" s="231"/>
      <c r="AV93" s="231"/>
      <c r="AW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  <c r="AF94" s="231"/>
      <c r="AG94" s="231"/>
      <c r="AH94" s="231"/>
      <c r="AI94" s="231"/>
      <c r="AJ94" s="231"/>
      <c r="AK94" s="231"/>
      <c r="AL94" s="231"/>
      <c r="AM94" s="231"/>
      <c r="AN94" s="231"/>
      <c r="AO94" s="231"/>
      <c r="AP94" s="231"/>
      <c r="AQ94" s="231"/>
      <c r="AR94" s="231"/>
      <c r="AS94" s="231"/>
      <c r="AT94" s="231"/>
      <c r="AU94" s="231"/>
      <c r="AV94" s="231"/>
      <c r="AW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1"/>
      <c r="AP95" s="231"/>
      <c r="AQ95" s="231"/>
      <c r="AR95" s="231"/>
      <c r="AS95" s="231"/>
      <c r="AT95" s="231"/>
      <c r="AU95" s="231"/>
      <c r="AV95" s="231"/>
      <c r="AW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  <c r="AF96" s="231"/>
      <c r="AG96" s="231"/>
      <c r="AH96" s="231"/>
      <c r="AI96" s="231"/>
      <c r="AJ96" s="231"/>
      <c r="AK96" s="231"/>
      <c r="AL96" s="231"/>
      <c r="AM96" s="231"/>
      <c r="AN96" s="231"/>
      <c r="AO96" s="231"/>
      <c r="AP96" s="231"/>
      <c r="AQ96" s="231"/>
      <c r="AR96" s="231"/>
      <c r="AS96" s="231"/>
      <c r="AT96" s="231"/>
      <c r="AU96" s="231"/>
      <c r="AV96" s="231"/>
      <c r="AW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  <c r="AF97" s="231"/>
      <c r="AG97" s="231"/>
      <c r="AH97" s="231"/>
      <c r="AI97" s="231"/>
      <c r="AJ97" s="231"/>
      <c r="AK97" s="231"/>
      <c r="AL97" s="231"/>
      <c r="AM97" s="231"/>
      <c r="AN97" s="231"/>
      <c r="AO97" s="231"/>
      <c r="AP97" s="231"/>
      <c r="AQ97" s="231"/>
      <c r="AR97" s="231"/>
      <c r="AS97" s="231"/>
      <c r="AT97" s="231"/>
      <c r="AU97" s="231"/>
      <c r="AV97" s="231"/>
      <c r="AW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  <c r="AH98" s="231"/>
      <c r="AI98" s="231"/>
      <c r="AJ98" s="231"/>
      <c r="AK98" s="231"/>
      <c r="AL98" s="231"/>
      <c r="AM98" s="231"/>
      <c r="AN98" s="231"/>
      <c r="AO98" s="231"/>
      <c r="AP98" s="231"/>
      <c r="AQ98" s="231"/>
      <c r="AR98" s="231"/>
      <c r="AS98" s="231"/>
      <c r="AT98" s="231"/>
      <c r="AU98" s="231"/>
      <c r="AV98" s="231"/>
      <c r="AW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  <c r="AR100" s="231"/>
      <c r="AS100" s="231"/>
      <c r="AT100" s="231"/>
      <c r="AU100" s="231"/>
      <c r="AV100" s="231"/>
      <c r="AW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  <c r="AF101" s="231"/>
      <c r="AG101" s="231"/>
      <c r="AH101" s="231"/>
      <c r="AI101" s="231"/>
      <c r="AJ101" s="231"/>
      <c r="AK101" s="231"/>
      <c r="AL101" s="231"/>
      <c r="AM101" s="231"/>
      <c r="AN101" s="231"/>
      <c r="AO101" s="231"/>
      <c r="AP101" s="231"/>
      <c r="AQ101" s="231"/>
      <c r="AR101" s="231"/>
      <c r="AS101" s="231"/>
      <c r="AT101" s="231"/>
      <c r="AU101" s="231"/>
      <c r="AV101" s="231"/>
      <c r="AW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31"/>
      <c r="AV102" s="231"/>
      <c r="AW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31"/>
      <c r="AV103" s="231"/>
      <c r="AW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31"/>
      <c r="AV104" s="231"/>
      <c r="AW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31"/>
      <c r="AV105" s="231"/>
      <c r="AW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31"/>
      <c r="AV106" s="231"/>
      <c r="AW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31"/>
      <c r="AV107" s="231"/>
      <c r="AW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31"/>
      <c r="AV108" s="231"/>
      <c r="AW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31"/>
      <c r="AV109" s="231"/>
      <c r="AW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31"/>
      <c r="AV110" s="231"/>
      <c r="AW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31"/>
      <c r="AV111" s="231"/>
      <c r="AW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31"/>
      <c r="AV112" s="231"/>
      <c r="AW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31"/>
      <c r="AV113" s="231"/>
      <c r="AW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31"/>
      <c r="AV114" s="231"/>
      <c r="AW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1"/>
      <c r="AV115" s="231"/>
      <c r="AW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31"/>
      <c r="AV116" s="231"/>
      <c r="AW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31"/>
      <c r="AV117" s="231"/>
      <c r="AW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31"/>
      <c r="AV118" s="231"/>
      <c r="AW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31"/>
      <c r="AV119" s="231"/>
      <c r="AW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31"/>
      <c r="AV120" s="231"/>
      <c r="AW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31"/>
      <c r="AV121" s="231"/>
      <c r="AW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31"/>
      <c r="AV122" s="231"/>
      <c r="AW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31"/>
      <c r="AV123" s="231"/>
      <c r="AW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31"/>
      <c r="AV124" s="231"/>
      <c r="AW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31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31"/>
      <c r="AV125" s="231"/>
      <c r="AW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31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31"/>
      <c r="AV126" s="231"/>
      <c r="AW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31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31"/>
      <c r="AV127" s="231"/>
      <c r="AW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31"/>
      <c r="AV128" s="231"/>
      <c r="AW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31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31"/>
      <c r="AV129" s="231"/>
      <c r="AW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31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31"/>
      <c r="AV130" s="231"/>
      <c r="AW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31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31"/>
      <c r="AV131" s="231"/>
      <c r="AW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31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31"/>
      <c r="AV132" s="231"/>
      <c r="AW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31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31"/>
      <c r="AV133" s="231"/>
      <c r="AW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31"/>
      <c r="AV134" s="231"/>
      <c r="AW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31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31"/>
      <c r="AV135" s="231"/>
      <c r="AW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31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31"/>
      <c r="AV136" s="231"/>
      <c r="AW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31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31"/>
      <c r="AV137" s="231"/>
      <c r="AW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31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31"/>
      <c r="AV138" s="231"/>
      <c r="AW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31"/>
      <c r="AV139" s="231"/>
      <c r="AW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31"/>
      <c r="AV140" s="231"/>
      <c r="AW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31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31"/>
      <c r="AV141" s="231"/>
      <c r="AW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31"/>
      <c r="AV142" s="231"/>
      <c r="AW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31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31"/>
      <c r="AV143" s="231"/>
      <c r="AW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31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31"/>
      <c r="AV144" s="231"/>
      <c r="AW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31"/>
      <c r="AV145" s="231"/>
      <c r="AW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31"/>
      <c r="AV146" s="231"/>
      <c r="AW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31"/>
      <c r="AV147" s="231"/>
      <c r="AW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31"/>
      <c r="AV148" s="231"/>
      <c r="AW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31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31"/>
      <c r="AV149" s="231"/>
      <c r="AW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31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31"/>
      <c r="AV150" s="231"/>
      <c r="AW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31"/>
      <c r="AV151" s="231"/>
      <c r="AW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  <c r="AJ152" s="231"/>
      <c r="AK152" s="231"/>
      <c r="AL152" s="231"/>
      <c r="AM152" s="231"/>
      <c r="AN152" s="231"/>
      <c r="AO152" s="231"/>
      <c r="AP152" s="231"/>
      <c r="AQ152" s="231"/>
      <c r="AR152" s="231"/>
      <c r="AS152" s="231"/>
      <c r="AT152" s="231"/>
      <c r="AU152" s="231"/>
      <c r="AV152" s="231"/>
      <c r="AW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231"/>
      <c r="AM153" s="231"/>
      <c r="AN153" s="231"/>
      <c r="AO153" s="231"/>
      <c r="AP153" s="231"/>
      <c r="AQ153" s="231"/>
      <c r="AR153" s="231"/>
      <c r="AS153" s="231"/>
      <c r="AT153" s="231"/>
      <c r="AU153" s="231"/>
      <c r="AV153" s="231"/>
      <c r="AW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  <c r="AJ154" s="231"/>
      <c r="AK154" s="231"/>
      <c r="AL154" s="231"/>
      <c r="AM154" s="231"/>
      <c r="AN154" s="231"/>
      <c r="AO154" s="231"/>
      <c r="AP154" s="231"/>
      <c r="AQ154" s="231"/>
      <c r="AR154" s="231"/>
      <c r="AS154" s="231"/>
      <c r="AT154" s="231"/>
      <c r="AU154" s="231"/>
      <c r="AV154" s="231"/>
      <c r="AW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  <c r="AJ155" s="231"/>
      <c r="AK155" s="231"/>
      <c r="AL155" s="231"/>
      <c r="AM155" s="231"/>
      <c r="AN155" s="231"/>
      <c r="AO155" s="231"/>
      <c r="AP155" s="231"/>
      <c r="AQ155" s="231"/>
      <c r="AR155" s="231"/>
      <c r="AS155" s="231"/>
      <c r="AT155" s="231"/>
      <c r="AU155" s="231"/>
      <c r="AV155" s="231"/>
      <c r="AW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  <c r="S156" s="231"/>
      <c r="T156" s="231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  <c r="AJ156" s="231"/>
      <c r="AK156" s="231"/>
      <c r="AL156" s="231"/>
      <c r="AM156" s="231"/>
      <c r="AN156" s="231"/>
      <c r="AO156" s="231"/>
      <c r="AP156" s="231"/>
      <c r="AQ156" s="231"/>
      <c r="AR156" s="231"/>
      <c r="AS156" s="231"/>
      <c r="AT156" s="231"/>
      <c r="AU156" s="231"/>
      <c r="AV156" s="231"/>
      <c r="AW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  <c r="AJ157" s="231"/>
      <c r="AK157" s="231"/>
      <c r="AL157" s="231"/>
      <c r="AM157" s="231"/>
      <c r="AN157" s="231"/>
      <c r="AO157" s="231"/>
      <c r="AP157" s="231"/>
      <c r="AQ157" s="231"/>
      <c r="AR157" s="231"/>
      <c r="AS157" s="231"/>
      <c r="AT157" s="231"/>
      <c r="AU157" s="231"/>
      <c r="AV157" s="231"/>
      <c r="AW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  <c r="AJ158" s="231"/>
      <c r="AK158" s="231"/>
      <c r="AL158" s="231"/>
      <c r="AM158" s="231"/>
      <c r="AN158" s="231"/>
      <c r="AO158" s="231"/>
      <c r="AP158" s="231"/>
      <c r="AQ158" s="231"/>
      <c r="AR158" s="231"/>
      <c r="AS158" s="231"/>
      <c r="AT158" s="231"/>
      <c r="AU158" s="231"/>
      <c r="AV158" s="231"/>
      <c r="AW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  <c r="AJ159" s="231"/>
      <c r="AK159" s="231"/>
      <c r="AL159" s="231"/>
      <c r="AM159" s="231"/>
      <c r="AN159" s="231"/>
      <c r="AO159" s="231"/>
      <c r="AP159" s="231"/>
      <c r="AQ159" s="231"/>
      <c r="AR159" s="231"/>
      <c r="AS159" s="231"/>
      <c r="AT159" s="231"/>
      <c r="AU159" s="231"/>
      <c r="AV159" s="231"/>
      <c r="AW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  <c r="AJ160" s="231"/>
      <c r="AK160" s="231"/>
      <c r="AL160" s="231"/>
      <c r="AM160" s="231"/>
      <c r="AN160" s="231"/>
      <c r="AO160" s="231"/>
      <c r="AP160" s="231"/>
      <c r="AQ160" s="231"/>
      <c r="AR160" s="231"/>
      <c r="AS160" s="231"/>
      <c r="AT160" s="231"/>
      <c r="AU160" s="231"/>
      <c r="AV160" s="231"/>
      <c r="AW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  <c r="AJ161" s="231"/>
      <c r="AK161" s="231"/>
      <c r="AL161" s="231"/>
      <c r="AM161" s="231"/>
      <c r="AN161" s="231"/>
      <c r="AO161" s="231"/>
      <c r="AP161" s="231"/>
      <c r="AQ161" s="231"/>
      <c r="AR161" s="231"/>
      <c r="AS161" s="231"/>
      <c r="AT161" s="231"/>
      <c r="AU161" s="231"/>
      <c r="AV161" s="231"/>
      <c r="AW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  <c r="AJ163" s="231"/>
      <c r="AK163" s="231"/>
      <c r="AL163" s="231"/>
      <c r="AM163" s="231"/>
      <c r="AN163" s="231"/>
      <c r="AO163" s="231"/>
      <c r="AP163" s="231"/>
      <c r="AQ163" s="231"/>
      <c r="AR163" s="231"/>
      <c r="AS163" s="231"/>
      <c r="AT163" s="231"/>
      <c r="AU163" s="231"/>
      <c r="AV163" s="231"/>
      <c r="AW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  <c r="AJ164" s="231"/>
      <c r="AK164" s="231"/>
      <c r="AL164" s="231"/>
      <c r="AM164" s="231"/>
      <c r="AN164" s="231"/>
      <c r="AO164" s="231"/>
      <c r="AP164" s="231"/>
      <c r="AQ164" s="231"/>
      <c r="AR164" s="231"/>
      <c r="AS164" s="231"/>
      <c r="AT164" s="231"/>
      <c r="AU164" s="231"/>
      <c r="AV164" s="231"/>
      <c r="AW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  <c r="AR165" s="231"/>
      <c r="AS165" s="231"/>
      <c r="AT165" s="231"/>
      <c r="AU165" s="231"/>
      <c r="AV165" s="231"/>
      <c r="AW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  <c r="AR166" s="231"/>
      <c r="AS166" s="231"/>
      <c r="AT166" s="231"/>
      <c r="AU166" s="231"/>
      <c r="AV166" s="231"/>
      <c r="AW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  <c r="S167" s="231"/>
      <c r="T167" s="231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  <c r="AJ167" s="231"/>
      <c r="AK167" s="231"/>
      <c r="AL167" s="231"/>
      <c r="AM167" s="231"/>
      <c r="AN167" s="231"/>
      <c r="AO167" s="231"/>
      <c r="AP167" s="231"/>
      <c r="AQ167" s="231"/>
      <c r="AR167" s="231"/>
      <c r="AS167" s="231"/>
      <c r="AT167" s="231"/>
      <c r="AU167" s="231"/>
      <c r="AV167" s="231"/>
      <c r="AW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  <c r="AJ168" s="231"/>
      <c r="AK168" s="231"/>
      <c r="AL168" s="231"/>
      <c r="AM168" s="231"/>
      <c r="AN168" s="231"/>
      <c r="AO168" s="231"/>
      <c r="AP168" s="231"/>
      <c r="AQ168" s="231"/>
      <c r="AR168" s="231"/>
      <c r="AS168" s="231"/>
      <c r="AT168" s="231"/>
      <c r="AU168" s="231"/>
      <c r="AV168" s="231"/>
      <c r="AW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  <c r="AJ169" s="231"/>
      <c r="AK169" s="231"/>
      <c r="AL169" s="231"/>
      <c r="AM169" s="231"/>
      <c r="AN169" s="231"/>
      <c r="AO169" s="231"/>
      <c r="AP169" s="231"/>
      <c r="AQ169" s="231"/>
      <c r="AR169" s="231"/>
      <c r="AS169" s="231"/>
      <c r="AT169" s="231"/>
      <c r="AU169" s="231"/>
      <c r="AV169" s="231"/>
      <c r="AW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  <c r="AJ170" s="231"/>
      <c r="AK170" s="231"/>
      <c r="AL170" s="231"/>
      <c r="AM170" s="231"/>
      <c r="AN170" s="231"/>
      <c r="AO170" s="231"/>
      <c r="AP170" s="231"/>
      <c r="AQ170" s="231"/>
      <c r="AR170" s="231"/>
      <c r="AS170" s="231"/>
      <c r="AT170" s="231"/>
      <c r="AU170" s="231"/>
      <c r="AV170" s="231"/>
      <c r="AW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  <c r="AJ171" s="231"/>
      <c r="AK171" s="231"/>
      <c r="AL171" s="231"/>
      <c r="AM171" s="231"/>
      <c r="AN171" s="231"/>
      <c r="AO171" s="231"/>
      <c r="AP171" s="231"/>
      <c r="AQ171" s="231"/>
      <c r="AR171" s="231"/>
      <c r="AS171" s="231"/>
      <c r="AT171" s="231"/>
      <c r="AU171" s="231"/>
      <c r="AV171" s="231"/>
      <c r="AW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  <c r="AJ172" s="231"/>
      <c r="AK172" s="231"/>
      <c r="AL172" s="231"/>
      <c r="AM172" s="231"/>
      <c r="AN172" s="231"/>
      <c r="AO172" s="231"/>
      <c r="AP172" s="231"/>
      <c r="AQ172" s="231"/>
      <c r="AR172" s="231"/>
      <c r="AS172" s="231"/>
      <c r="AT172" s="231"/>
      <c r="AU172" s="231"/>
      <c r="AV172" s="231"/>
      <c r="AW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1"/>
      <c r="AV173" s="231"/>
      <c r="AW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  <c r="S174" s="231"/>
      <c r="T174" s="231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  <c r="AJ174" s="231"/>
      <c r="AK174" s="231"/>
      <c r="AL174" s="231"/>
      <c r="AM174" s="231"/>
      <c r="AN174" s="231"/>
      <c r="AO174" s="231"/>
      <c r="AP174" s="231"/>
      <c r="AQ174" s="231"/>
      <c r="AR174" s="231"/>
      <c r="AS174" s="231"/>
      <c r="AT174" s="231"/>
      <c r="AU174" s="231"/>
      <c r="AV174" s="231"/>
      <c r="AW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  <c r="AJ175" s="231"/>
      <c r="AK175" s="231"/>
      <c r="AL175" s="231"/>
      <c r="AM175" s="231"/>
      <c r="AN175" s="231"/>
      <c r="AO175" s="231"/>
      <c r="AP175" s="231"/>
      <c r="AQ175" s="231"/>
      <c r="AR175" s="231"/>
      <c r="AS175" s="231"/>
      <c r="AT175" s="231"/>
      <c r="AU175" s="231"/>
      <c r="AV175" s="231"/>
      <c r="AW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  <c r="AJ176" s="231"/>
      <c r="AK176" s="231"/>
      <c r="AL176" s="231"/>
      <c r="AM176" s="231"/>
      <c r="AN176" s="231"/>
      <c r="AO176" s="231"/>
      <c r="AP176" s="231"/>
      <c r="AQ176" s="231"/>
      <c r="AR176" s="231"/>
      <c r="AS176" s="231"/>
      <c r="AT176" s="231"/>
      <c r="AU176" s="231"/>
      <c r="AV176" s="231"/>
      <c r="AW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  <c r="AJ177" s="231"/>
      <c r="AK177" s="231"/>
      <c r="AL177" s="231"/>
      <c r="AM177" s="231"/>
      <c r="AN177" s="231"/>
      <c r="AO177" s="231"/>
      <c r="AP177" s="231"/>
      <c r="AQ177" s="231"/>
      <c r="AR177" s="231"/>
      <c r="AS177" s="231"/>
      <c r="AT177" s="231"/>
      <c r="AU177" s="231"/>
      <c r="AV177" s="231"/>
      <c r="AW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  <c r="AJ178" s="231"/>
      <c r="AK178" s="231"/>
      <c r="AL178" s="231"/>
      <c r="AM178" s="231"/>
      <c r="AN178" s="231"/>
      <c r="AO178" s="231"/>
      <c r="AP178" s="231"/>
      <c r="AQ178" s="231"/>
      <c r="AR178" s="231"/>
      <c r="AS178" s="231"/>
      <c r="AT178" s="231"/>
      <c r="AU178" s="231"/>
      <c r="AV178" s="231"/>
      <c r="AW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  <c r="AJ179" s="231"/>
      <c r="AK179" s="231"/>
      <c r="AL179" s="231"/>
      <c r="AM179" s="231"/>
      <c r="AN179" s="231"/>
      <c r="AO179" s="231"/>
      <c r="AP179" s="231"/>
      <c r="AQ179" s="231"/>
      <c r="AR179" s="231"/>
      <c r="AS179" s="231"/>
      <c r="AT179" s="231"/>
      <c r="AU179" s="231"/>
      <c r="AV179" s="231"/>
      <c r="AW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  <c r="AJ180" s="231"/>
      <c r="AK180" s="231"/>
      <c r="AL180" s="231"/>
      <c r="AM180" s="231"/>
      <c r="AN180" s="231"/>
      <c r="AO180" s="231"/>
      <c r="AP180" s="231"/>
      <c r="AQ180" s="231"/>
      <c r="AR180" s="231"/>
      <c r="AS180" s="231"/>
      <c r="AT180" s="231"/>
      <c r="AU180" s="231"/>
      <c r="AV180" s="231"/>
      <c r="AW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  <c r="AJ181" s="231"/>
      <c r="AK181" s="231"/>
      <c r="AL181" s="231"/>
      <c r="AM181" s="231"/>
      <c r="AN181" s="231"/>
      <c r="AO181" s="231"/>
      <c r="AP181" s="231"/>
      <c r="AQ181" s="231"/>
      <c r="AR181" s="231"/>
      <c r="AS181" s="231"/>
      <c r="AT181" s="231"/>
      <c r="AU181" s="231"/>
      <c r="AV181" s="231"/>
      <c r="AW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  <c r="AJ182" s="231"/>
      <c r="AK182" s="231"/>
      <c r="AL182" s="231"/>
      <c r="AM182" s="231"/>
      <c r="AN182" s="231"/>
      <c r="AO182" s="231"/>
      <c r="AP182" s="231"/>
      <c r="AQ182" s="231"/>
      <c r="AR182" s="231"/>
      <c r="AS182" s="231"/>
      <c r="AT182" s="231"/>
      <c r="AU182" s="231"/>
      <c r="AV182" s="231"/>
      <c r="AW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  <c r="AJ183" s="231"/>
      <c r="AK183" s="231"/>
      <c r="AL183" s="231"/>
      <c r="AM183" s="231"/>
      <c r="AN183" s="231"/>
      <c r="AO183" s="231"/>
      <c r="AP183" s="231"/>
      <c r="AQ183" s="231"/>
      <c r="AR183" s="231"/>
      <c r="AS183" s="231"/>
      <c r="AT183" s="231"/>
      <c r="AU183" s="231"/>
      <c r="AV183" s="231"/>
      <c r="AW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  <c r="S184" s="231"/>
      <c r="T184" s="231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  <c r="AJ184" s="231"/>
      <c r="AK184" s="231"/>
      <c r="AL184" s="231"/>
      <c r="AM184" s="231"/>
      <c r="AN184" s="231"/>
      <c r="AO184" s="231"/>
      <c r="AP184" s="231"/>
      <c r="AQ184" s="231"/>
      <c r="AR184" s="231"/>
      <c r="AS184" s="231"/>
      <c r="AT184" s="231"/>
      <c r="AU184" s="231"/>
      <c r="AV184" s="231"/>
      <c r="AW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  <c r="S185" s="231"/>
      <c r="T185" s="231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  <c r="AJ185" s="231"/>
      <c r="AK185" s="231"/>
      <c r="AL185" s="231"/>
      <c r="AM185" s="231"/>
      <c r="AN185" s="231"/>
      <c r="AO185" s="231"/>
      <c r="AP185" s="231"/>
      <c r="AQ185" s="231"/>
      <c r="AR185" s="231"/>
      <c r="AS185" s="231"/>
      <c r="AT185" s="231"/>
      <c r="AU185" s="231"/>
      <c r="AV185" s="231"/>
      <c r="AW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  <c r="AJ186" s="231"/>
      <c r="AK186" s="231"/>
      <c r="AL186" s="231"/>
      <c r="AM186" s="231"/>
      <c r="AN186" s="231"/>
      <c r="AO186" s="231"/>
      <c r="AP186" s="231"/>
      <c r="AQ186" s="231"/>
      <c r="AR186" s="231"/>
      <c r="AS186" s="231"/>
      <c r="AT186" s="231"/>
      <c r="AU186" s="231"/>
      <c r="AV186" s="231"/>
      <c r="AW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  <c r="S187" s="231"/>
      <c r="T187" s="231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  <c r="AJ187" s="231"/>
      <c r="AK187" s="231"/>
      <c r="AL187" s="231"/>
      <c r="AM187" s="231"/>
      <c r="AN187" s="231"/>
      <c r="AO187" s="231"/>
      <c r="AP187" s="231"/>
      <c r="AQ187" s="231"/>
      <c r="AR187" s="231"/>
      <c r="AS187" s="231"/>
      <c r="AT187" s="231"/>
      <c r="AU187" s="231"/>
      <c r="AV187" s="231"/>
      <c r="AW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  <c r="AJ188" s="231"/>
      <c r="AK188" s="231"/>
      <c r="AL188" s="231"/>
      <c r="AM188" s="231"/>
      <c r="AN188" s="231"/>
      <c r="AO188" s="231"/>
      <c r="AP188" s="231"/>
      <c r="AQ188" s="231"/>
      <c r="AR188" s="231"/>
      <c r="AS188" s="231"/>
      <c r="AT188" s="231"/>
      <c r="AU188" s="231"/>
      <c r="AV188" s="231"/>
      <c r="AW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  <c r="AJ189" s="231"/>
      <c r="AK189" s="231"/>
      <c r="AL189" s="231"/>
      <c r="AM189" s="231"/>
      <c r="AN189" s="231"/>
      <c r="AO189" s="231"/>
      <c r="AP189" s="231"/>
      <c r="AQ189" s="231"/>
      <c r="AR189" s="231"/>
      <c r="AS189" s="231"/>
      <c r="AT189" s="231"/>
      <c r="AU189" s="231"/>
      <c r="AV189" s="231"/>
      <c r="AW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  <c r="S190" s="231"/>
      <c r="T190" s="231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  <c r="AJ190" s="231"/>
      <c r="AK190" s="231"/>
      <c r="AL190" s="231"/>
      <c r="AM190" s="231"/>
      <c r="AN190" s="231"/>
      <c r="AO190" s="231"/>
      <c r="AP190" s="231"/>
      <c r="AQ190" s="231"/>
      <c r="AR190" s="231"/>
      <c r="AS190" s="231"/>
      <c r="AT190" s="231"/>
      <c r="AU190" s="231"/>
      <c r="AV190" s="231"/>
      <c r="AW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  <c r="AJ191" s="231"/>
      <c r="AK191" s="231"/>
      <c r="AL191" s="231"/>
      <c r="AM191" s="231"/>
      <c r="AN191" s="231"/>
      <c r="AO191" s="231"/>
      <c r="AP191" s="231"/>
      <c r="AQ191" s="231"/>
      <c r="AR191" s="231"/>
      <c r="AS191" s="231"/>
      <c r="AT191" s="231"/>
      <c r="AU191" s="231"/>
      <c r="AV191" s="231"/>
      <c r="AW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  <c r="AJ192" s="231"/>
      <c r="AK192" s="231"/>
      <c r="AL192" s="231"/>
      <c r="AM192" s="231"/>
      <c r="AN192" s="231"/>
      <c r="AO192" s="231"/>
      <c r="AP192" s="231"/>
      <c r="AQ192" s="231"/>
      <c r="AR192" s="231"/>
      <c r="AS192" s="231"/>
      <c r="AT192" s="231"/>
      <c r="AU192" s="231"/>
      <c r="AV192" s="231"/>
      <c r="AW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  <c r="AJ193" s="231"/>
      <c r="AK193" s="231"/>
      <c r="AL193" s="231"/>
      <c r="AM193" s="231"/>
      <c r="AN193" s="231"/>
      <c r="AO193" s="231"/>
      <c r="AP193" s="231"/>
      <c r="AQ193" s="231"/>
      <c r="AR193" s="231"/>
      <c r="AS193" s="231"/>
      <c r="AT193" s="231"/>
      <c r="AU193" s="231"/>
      <c r="AV193" s="231"/>
      <c r="AW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  <c r="AJ198" s="231"/>
      <c r="AK198" s="231"/>
      <c r="AL198" s="231"/>
      <c r="AM198" s="231"/>
      <c r="AN198" s="231"/>
      <c r="AO198" s="231"/>
      <c r="AP198" s="231"/>
      <c r="AQ198" s="231"/>
      <c r="AR198" s="231"/>
      <c r="AS198" s="231"/>
      <c r="AT198" s="231"/>
      <c r="AU198" s="231"/>
      <c r="AV198" s="231"/>
      <c r="AW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  <c r="AJ199" s="231"/>
      <c r="AK199" s="231"/>
      <c r="AL199" s="231"/>
      <c r="AM199" s="231"/>
      <c r="AN199" s="231"/>
      <c r="AO199" s="231"/>
      <c r="AP199" s="231"/>
      <c r="AQ199" s="231"/>
      <c r="AR199" s="231"/>
      <c r="AS199" s="231"/>
      <c r="AT199" s="231"/>
      <c r="AU199" s="231"/>
      <c r="AV199" s="231"/>
      <c r="AW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  <c r="AJ200" s="231"/>
      <c r="AK200" s="231"/>
      <c r="AL200" s="231"/>
      <c r="AM200" s="231"/>
      <c r="AN200" s="231"/>
      <c r="AO200" s="231"/>
      <c r="AP200" s="231"/>
      <c r="AQ200" s="231"/>
      <c r="AR200" s="231"/>
      <c r="AS200" s="231"/>
      <c r="AT200" s="231"/>
      <c r="AU200" s="231"/>
      <c r="AV200" s="231"/>
      <c r="AW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  <c r="AJ201" s="231"/>
      <c r="AK201" s="231"/>
      <c r="AL201" s="231"/>
      <c r="AM201" s="231"/>
      <c r="AN201" s="231"/>
      <c r="AO201" s="231"/>
      <c r="AP201" s="231"/>
      <c r="AQ201" s="231"/>
      <c r="AR201" s="231"/>
      <c r="AS201" s="231"/>
      <c r="AT201" s="231"/>
      <c r="AU201" s="231"/>
      <c r="AV201" s="231"/>
      <c r="AW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  <c r="S202" s="231"/>
      <c r="T202" s="231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  <c r="AJ202" s="231"/>
      <c r="AK202" s="231"/>
      <c r="AL202" s="231"/>
      <c r="AM202" s="231"/>
      <c r="AN202" s="231"/>
      <c r="AO202" s="231"/>
      <c r="AP202" s="231"/>
      <c r="AQ202" s="231"/>
      <c r="AR202" s="231"/>
      <c r="AS202" s="231"/>
      <c r="AT202" s="231"/>
      <c r="AU202" s="231"/>
      <c r="AV202" s="231"/>
      <c r="AW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  <c r="AJ203" s="231"/>
      <c r="AK203" s="231"/>
      <c r="AL203" s="231"/>
      <c r="AM203" s="231"/>
      <c r="AN203" s="231"/>
      <c r="AO203" s="231"/>
      <c r="AP203" s="231"/>
      <c r="AQ203" s="231"/>
      <c r="AR203" s="231"/>
      <c r="AS203" s="231"/>
      <c r="AT203" s="231"/>
      <c r="AU203" s="231"/>
      <c r="AV203" s="231"/>
      <c r="AW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  <c r="AJ204" s="231"/>
      <c r="AK204" s="231"/>
      <c r="AL204" s="231"/>
      <c r="AM204" s="231"/>
      <c r="AN204" s="231"/>
      <c r="AO204" s="231"/>
      <c r="AP204" s="231"/>
      <c r="AQ204" s="231"/>
      <c r="AR204" s="231"/>
      <c r="AS204" s="231"/>
      <c r="AT204" s="231"/>
      <c r="AU204" s="231"/>
      <c r="AV204" s="231"/>
      <c r="AW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  <c r="S205" s="231"/>
      <c r="T205" s="231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  <c r="AJ205" s="231"/>
      <c r="AK205" s="231"/>
      <c r="AL205" s="231"/>
      <c r="AM205" s="231"/>
      <c r="AN205" s="231"/>
      <c r="AO205" s="231"/>
      <c r="AP205" s="231"/>
      <c r="AQ205" s="231"/>
      <c r="AR205" s="231"/>
      <c r="AS205" s="231"/>
      <c r="AT205" s="231"/>
      <c r="AU205" s="231"/>
      <c r="AV205" s="231"/>
      <c r="AW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31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  <c r="AJ206" s="231"/>
      <c r="AK206" s="231"/>
      <c r="AL206" s="231"/>
      <c r="AM206" s="231"/>
      <c r="AN206" s="231"/>
      <c r="AO206" s="231"/>
      <c r="AP206" s="231"/>
      <c r="AQ206" s="231"/>
      <c r="AR206" s="231"/>
      <c r="AS206" s="231"/>
      <c r="AT206" s="231"/>
      <c r="AU206" s="231"/>
      <c r="AV206" s="231"/>
      <c r="AW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  <c r="AJ207" s="231"/>
      <c r="AK207" s="231"/>
      <c r="AL207" s="231"/>
      <c r="AM207" s="231"/>
      <c r="AN207" s="231"/>
      <c r="AO207" s="231"/>
      <c r="AP207" s="231"/>
      <c r="AQ207" s="231"/>
      <c r="AR207" s="231"/>
      <c r="AS207" s="231"/>
      <c r="AT207" s="231"/>
      <c r="AU207" s="231"/>
      <c r="AV207" s="231"/>
      <c r="AW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  <c r="S208" s="231"/>
      <c r="T208" s="231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  <c r="AJ208" s="231"/>
      <c r="AK208" s="231"/>
      <c r="AL208" s="231"/>
      <c r="AM208" s="231"/>
      <c r="AN208" s="231"/>
      <c r="AO208" s="231"/>
      <c r="AP208" s="231"/>
      <c r="AQ208" s="231"/>
      <c r="AR208" s="231"/>
      <c r="AS208" s="231"/>
      <c r="AT208" s="231"/>
      <c r="AU208" s="231"/>
      <c r="AV208" s="231"/>
      <c r="AW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  <c r="AJ209" s="231"/>
      <c r="AK209" s="231"/>
      <c r="AL209" s="231"/>
      <c r="AM209" s="231"/>
      <c r="AN209" s="231"/>
      <c r="AO209" s="231"/>
      <c r="AP209" s="231"/>
      <c r="AQ209" s="231"/>
      <c r="AR209" s="231"/>
      <c r="AS209" s="231"/>
      <c r="AT209" s="231"/>
      <c r="AU209" s="231"/>
      <c r="AV209" s="231"/>
      <c r="AW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  <c r="AJ210" s="231"/>
      <c r="AK210" s="231"/>
      <c r="AL210" s="231"/>
      <c r="AM210" s="231"/>
      <c r="AN210" s="231"/>
      <c r="AO210" s="231"/>
      <c r="AP210" s="231"/>
      <c r="AQ210" s="231"/>
      <c r="AR210" s="231"/>
      <c r="AS210" s="231"/>
      <c r="AT210" s="231"/>
      <c r="AU210" s="231"/>
      <c r="AV210" s="231"/>
      <c r="AW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  <c r="S211" s="231"/>
      <c r="T211" s="231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  <c r="AJ211" s="231"/>
      <c r="AK211" s="231"/>
      <c r="AL211" s="231"/>
      <c r="AM211" s="231"/>
      <c r="AN211" s="231"/>
      <c r="AO211" s="231"/>
      <c r="AP211" s="231"/>
      <c r="AQ211" s="231"/>
      <c r="AR211" s="231"/>
      <c r="AS211" s="231"/>
      <c r="AT211" s="231"/>
      <c r="AU211" s="231"/>
      <c r="AV211" s="231"/>
      <c r="AW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  <c r="AJ212" s="231"/>
      <c r="AK212" s="231"/>
      <c r="AL212" s="231"/>
      <c r="AM212" s="231"/>
      <c r="AN212" s="231"/>
      <c r="AO212" s="231"/>
      <c r="AP212" s="231"/>
      <c r="AQ212" s="231"/>
      <c r="AR212" s="231"/>
      <c r="AS212" s="231"/>
      <c r="AT212" s="231"/>
      <c r="AU212" s="231"/>
      <c r="AV212" s="231"/>
      <c r="AW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  <c r="AJ216" s="231"/>
      <c r="AK216" s="231"/>
      <c r="AL216" s="231"/>
      <c r="AM216" s="231"/>
      <c r="AN216" s="231"/>
      <c r="AO216" s="231"/>
      <c r="AP216" s="231"/>
      <c r="AQ216" s="231"/>
      <c r="AR216" s="231"/>
      <c r="AS216" s="231"/>
      <c r="AT216" s="231"/>
      <c r="AU216" s="231"/>
      <c r="AV216" s="231"/>
      <c r="AW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  <c r="AJ220" s="231"/>
      <c r="AK220" s="231"/>
      <c r="AL220" s="231"/>
      <c r="AM220" s="231"/>
      <c r="AN220" s="231"/>
      <c r="AO220" s="231"/>
      <c r="AP220" s="231"/>
      <c r="AQ220" s="231"/>
      <c r="AR220" s="231"/>
      <c r="AS220" s="231"/>
      <c r="AT220" s="231"/>
      <c r="AU220" s="231"/>
      <c r="AV220" s="231"/>
      <c r="AW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  <c r="AJ221" s="231"/>
      <c r="AK221" s="231"/>
      <c r="AL221" s="231"/>
      <c r="AM221" s="231"/>
      <c r="AN221" s="231"/>
      <c r="AO221" s="231"/>
      <c r="AP221" s="231"/>
      <c r="AQ221" s="231"/>
      <c r="AR221" s="231"/>
      <c r="AS221" s="231"/>
      <c r="AT221" s="231"/>
      <c r="AU221" s="231"/>
      <c r="AV221" s="231"/>
      <c r="AW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  <c r="AJ222" s="231"/>
      <c r="AK222" s="231"/>
      <c r="AL222" s="231"/>
      <c r="AM222" s="231"/>
      <c r="AN222" s="231"/>
      <c r="AO222" s="231"/>
      <c r="AP222" s="231"/>
      <c r="AQ222" s="231"/>
      <c r="AR222" s="231"/>
      <c r="AS222" s="231"/>
      <c r="AT222" s="231"/>
      <c r="AU222" s="231"/>
      <c r="AV222" s="231"/>
      <c r="AW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  <c r="AJ223" s="231"/>
      <c r="AK223" s="231"/>
      <c r="AL223" s="231"/>
      <c r="AM223" s="231"/>
      <c r="AN223" s="231"/>
      <c r="AO223" s="231"/>
      <c r="AP223" s="231"/>
      <c r="AQ223" s="231"/>
      <c r="AR223" s="231"/>
      <c r="AS223" s="231"/>
      <c r="AT223" s="231"/>
      <c r="AU223" s="231"/>
      <c r="AV223" s="231"/>
      <c r="AW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  <c r="AJ224" s="231"/>
      <c r="AK224" s="231"/>
      <c r="AL224" s="231"/>
      <c r="AM224" s="231"/>
      <c r="AN224" s="231"/>
      <c r="AO224" s="231"/>
      <c r="AP224" s="231"/>
      <c r="AQ224" s="231"/>
      <c r="AR224" s="231"/>
      <c r="AS224" s="231"/>
      <c r="AT224" s="231"/>
      <c r="AU224" s="231"/>
      <c r="AV224" s="231"/>
      <c r="AW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  <c r="AJ225" s="231"/>
      <c r="AK225" s="231"/>
      <c r="AL225" s="231"/>
      <c r="AM225" s="231"/>
      <c r="AN225" s="231"/>
      <c r="AO225" s="231"/>
      <c r="AP225" s="231"/>
      <c r="AQ225" s="231"/>
      <c r="AR225" s="231"/>
      <c r="AS225" s="231"/>
      <c r="AT225" s="231"/>
      <c r="AU225" s="231"/>
      <c r="AV225" s="231"/>
      <c r="AW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  <c r="AJ227" s="231"/>
      <c r="AK227" s="231"/>
      <c r="AL227" s="231"/>
      <c r="AM227" s="231"/>
      <c r="AN227" s="231"/>
      <c r="AO227" s="231"/>
      <c r="AP227" s="231"/>
      <c r="AQ227" s="231"/>
      <c r="AR227" s="231"/>
      <c r="AS227" s="231"/>
      <c r="AT227" s="231"/>
      <c r="AU227" s="231"/>
      <c r="AV227" s="231"/>
      <c r="AW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  <c r="AJ228" s="231"/>
      <c r="AK228" s="231"/>
      <c r="AL228" s="231"/>
      <c r="AM228" s="231"/>
      <c r="AN228" s="231"/>
      <c r="AO228" s="231"/>
      <c r="AP228" s="231"/>
      <c r="AQ228" s="231"/>
      <c r="AR228" s="231"/>
      <c r="AS228" s="231"/>
      <c r="AT228" s="231"/>
      <c r="AU228" s="231"/>
      <c r="AV228" s="231"/>
      <c r="AW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1"/>
      <c r="AM229" s="231"/>
      <c r="AN229" s="231"/>
      <c r="AO229" s="231"/>
      <c r="AP229" s="231"/>
      <c r="AQ229" s="231"/>
      <c r="AR229" s="231"/>
      <c r="AS229" s="231"/>
      <c r="AT229" s="231"/>
      <c r="AU229" s="231"/>
      <c r="AV229" s="231"/>
      <c r="AW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  <c r="AJ230" s="231"/>
      <c r="AK230" s="231"/>
      <c r="AL230" s="231"/>
      <c r="AM230" s="231"/>
      <c r="AN230" s="231"/>
      <c r="AO230" s="231"/>
      <c r="AP230" s="231"/>
      <c r="AQ230" s="231"/>
      <c r="AR230" s="231"/>
      <c r="AS230" s="231"/>
      <c r="AT230" s="231"/>
      <c r="AU230" s="231"/>
      <c r="AV230" s="231"/>
      <c r="AW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1"/>
      <c r="AV231" s="231"/>
      <c r="AW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  <c r="AJ232" s="231"/>
      <c r="AK232" s="231"/>
      <c r="AL232" s="231"/>
      <c r="AM232" s="231"/>
      <c r="AN232" s="231"/>
      <c r="AO232" s="231"/>
      <c r="AP232" s="231"/>
      <c r="AQ232" s="231"/>
      <c r="AR232" s="231"/>
      <c r="AS232" s="231"/>
      <c r="AT232" s="231"/>
      <c r="AU232" s="231"/>
      <c r="AV232" s="231"/>
      <c r="AW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  <c r="AJ233" s="231"/>
      <c r="AK233" s="231"/>
      <c r="AL233" s="231"/>
      <c r="AM233" s="231"/>
      <c r="AN233" s="231"/>
      <c r="AO233" s="231"/>
      <c r="AP233" s="231"/>
      <c r="AQ233" s="231"/>
      <c r="AR233" s="231"/>
      <c r="AS233" s="231"/>
      <c r="AT233" s="231"/>
      <c r="AU233" s="231"/>
      <c r="AV233" s="231"/>
      <c r="AW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  <c r="AJ234" s="231"/>
      <c r="AK234" s="231"/>
      <c r="AL234" s="231"/>
      <c r="AM234" s="231"/>
      <c r="AN234" s="231"/>
      <c r="AO234" s="231"/>
      <c r="AP234" s="231"/>
      <c r="AQ234" s="231"/>
      <c r="AR234" s="231"/>
      <c r="AS234" s="231"/>
      <c r="AT234" s="231"/>
      <c r="AU234" s="231"/>
      <c r="AV234" s="231"/>
      <c r="AW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  <c r="AJ235" s="231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  <c r="AW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  <c r="AJ236" s="231"/>
      <c r="AK236" s="231"/>
      <c r="AL236" s="231"/>
      <c r="AM236" s="231"/>
      <c r="AN236" s="231"/>
      <c r="AO236" s="231"/>
      <c r="AP236" s="231"/>
      <c r="AQ236" s="231"/>
      <c r="AR236" s="231"/>
      <c r="AS236" s="231"/>
      <c r="AT236" s="231"/>
      <c r="AU236" s="231"/>
      <c r="AV236" s="231"/>
      <c r="AW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  <c r="AJ237" s="231"/>
      <c r="AK237" s="231"/>
      <c r="AL237" s="231"/>
      <c r="AM237" s="231"/>
      <c r="AN237" s="231"/>
      <c r="AO237" s="231"/>
      <c r="AP237" s="231"/>
      <c r="AQ237" s="231"/>
      <c r="AR237" s="231"/>
      <c r="AS237" s="231"/>
      <c r="AT237" s="231"/>
      <c r="AU237" s="231"/>
      <c r="AV237" s="231"/>
      <c r="AW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  <c r="AJ238" s="231"/>
      <c r="AK238" s="231"/>
      <c r="AL238" s="231"/>
      <c r="AM238" s="231"/>
      <c r="AN238" s="231"/>
      <c r="AO238" s="231"/>
      <c r="AP238" s="231"/>
      <c r="AQ238" s="231"/>
      <c r="AR238" s="231"/>
      <c r="AS238" s="231"/>
      <c r="AT238" s="231"/>
      <c r="AU238" s="231"/>
      <c r="AV238" s="231"/>
      <c r="AW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  <c r="AJ239" s="231"/>
      <c r="AK239" s="231"/>
      <c r="AL239" s="231"/>
      <c r="AM239" s="231"/>
      <c r="AN239" s="231"/>
      <c r="AO239" s="231"/>
      <c r="AP239" s="231"/>
      <c r="AQ239" s="231"/>
      <c r="AR239" s="231"/>
      <c r="AS239" s="231"/>
      <c r="AT239" s="231"/>
      <c r="AU239" s="231"/>
      <c r="AV239" s="231"/>
      <c r="AW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  <c r="AJ240" s="231"/>
      <c r="AK240" s="231"/>
      <c r="AL240" s="231"/>
      <c r="AM240" s="231"/>
      <c r="AN240" s="231"/>
      <c r="AO240" s="231"/>
      <c r="AP240" s="231"/>
      <c r="AQ240" s="231"/>
      <c r="AR240" s="231"/>
      <c r="AS240" s="231"/>
      <c r="AT240" s="231"/>
      <c r="AU240" s="231"/>
      <c r="AV240" s="231"/>
      <c r="AW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  <c r="AR241" s="231"/>
      <c r="AS241" s="231"/>
      <c r="AT241" s="231"/>
      <c r="AU241" s="231"/>
      <c r="AV241" s="231"/>
      <c r="AW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  <c r="AR242" s="231"/>
      <c r="AS242" s="231"/>
      <c r="AT242" s="231"/>
      <c r="AU242" s="231"/>
      <c r="AV242" s="231"/>
      <c r="AW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231"/>
      <c r="AL244" s="231"/>
      <c r="AM244" s="231"/>
      <c r="AN244" s="231"/>
      <c r="AO244" s="231"/>
      <c r="AP244" s="231"/>
      <c r="AQ244" s="231"/>
      <c r="AR244" s="231"/>
      <c r="AS244" s="231"/>
      <c r="AT244" s="231"/>
      <c r="AU244" s="231"/>
      <c r="AV244" s="231"/>
      <c r="AW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  <c r="AJ245" s="231"/>
      <c r="AK245" s="231"/>
      <c r="AL245" s="231"/>
      <c r="AM245" s="231"/>
      <c r="AN245" s="231"/>
      <c r="AO245" s="231"/>
      <c r="AP245" s="231"/>
      <c r="AQ245" s="231"/>
      <c r="AR245" s="231"/>
      <c r="AS245" s="231"/>
      <c r="AT245" s="231"/>
      <c r="AU245" s="231"/>
      <c r="AV245" s="231"/>
      <c r="AW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  <c r="AJ246" s="231"/>
      <c r="AK246" s="231"/>
      <c r="AL246" s="231"/>
      <c r="AM246" s="231"/>
      <c r="AN246" s="231"/>
      <c r="AO246" s="231"/>
      <c r="AP246" s="231"/>
      <c r="AQ246" s="231"/>
      <c r="AR246" s="231"/>
      <c r="AS246" s="231"/>
      <c r="AT246" s="231"/>
      <c r="AU246" s="231"/>
      <c r="AV246" s="231"/>
      <c r="AW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231"/>
      <c r="AL247" s="231"/>
      <c r="AM247" s="231"/>
      <c r="AN247" s="231"/>
      <c r="AO247" s="231"/>
      <c r="AP247" s="231"/>
      <c r="AQ247" s="231"/>
      <c r="AR247" s="231"/>
      <c r="AS247" s="231"/>
      <c r="AT247" s="231"/>
      <c r="AU247" s="231"/>
      <c r="AV247" s="231"/>
      <c r="AW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  <c r="AJ249" s="231"/>
      <c r="AK249" s="231"/>
      <c r="AL249" s="231"/>
      <c r="AM249" s="231"/>
      <c r="AN249" s="231"/>
      <c r="AO249" s="231"/>
      <c r="AP249" s="231"/>
      <c r="AQ249" s="231"/>
      <c r="AR249" s="231"/>
      <c r="AS249" s="231"/>
      <c r="AT249" s="231"/>
      <c r="AU249" s="231"/>
      <c r="AV249" s="231"/>
      <c r="AW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  <c r="AJ250" s="231"/>
      <c r="AK250" s="231"/>
      <c r="AL250" s="231"/>
      <c r="AM250" s="231"/>
      <c r="AN250" s="231"/>
      <c r="AO250" s="231"/>
      <c r="AP250" s="231"/>
      <c r="AQ250" s="231"/>
      <c r="AR250" s="231"/>
      <c r="AS250" s="231"/>
      <c r="AT250" s="231"/>
      <c r="AU250" s="231"/>
      <c r="AV250" s="231"/>
      <c r="AW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  <c r="AJ251" s="231"/>
      <c r="AK251" s="231"/>
      <c r="AL251" s="231"/>
      <c r="AM251" s="231"/>
      <c r="AN251" s="231"/>
      <c r="AO251" s="231"/>
      <c r="AP251" s="231"/>
      <c r="AQ251" s="231"/>
      <c r="AR251" s="231"/>
      <c r="AS251" s="231"/>
      <c r="AT251" s="231"/>
      <c r="AU251" s="231"/>
      <c r="AV251" s="231"/>
      <c r="AW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  <c r="AJ252" s="231"/>
      <c r="AK252" s="231"/>
      <c r="AL252" s="231"/>
      <c r="AM252" s="231"/>
      <c r="AN252" s="231"/>
      <c r="AO252" s="231"/>
      <c r="AP252" s="231"/>
      <c r="AQ252" s="231"/>
      <c r="AR252" s="231"/>
      <c r="AS252" s="231"/>
      <c r="AT252" s="231"/>
      <c r="AU252" s="231"/>
      <c r="AV252" s="231"/>
      <c r="AW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  <c r="AJ253" s="231"/>
      <c r="AK253" s="231"/>
      <c r="AL253" s="231"/>
      <c r="AM253" s="231"/>
      <c r="AN253" s="231"/>
      <c r="AO253" s="231"/>
      <c r="AP253" s="231"/>
      <c r="AQ253" s="231"/>
      <c r="AR253" s="231"/>
      <c r="AS253" s="231"/>
      <c r="AT253" s="231"/>
      <c r="AU253" s="231"/>
      <c r="AV253" s="231"/>
      <c r="AW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  <c r="AJ254" s="231"/>
      <c r="AK254" s="231"/>
      <c r="AL254" s="231"/>
      <c r="AM254" s="231"/>
      <c r="AN254" s="231"/>
      <c r="AO254" s="231"/>
      <c r="AP254" s="231"/>
      <c r="AQ254" s="231"/>
      <c r="AR254" s="231"/>
      <c r="AS254" s="231"/>
      <c r="AT254" s="231"/>
      <c r="AU254" s="231"/>
      <c r="AV254" s="231"/>
      <c r="AW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  <c r="AJ255" s="231"/>
      <c r="AK255" s="231"/>
      <c r="AL255" s="231"/>
      <c r="AM255" s="231"/>
      <c r="AN255" s="231"/>
      <c r="AO255" s="231"/>
      <c r="AP255" s="231"/>
      <c r="AQ255" s="231"/>
      <c r="AR255" s="231"/>
      <c r="AS255" s="231"/>
      <c r="AT255" s="231"/>
      <c r="AU255" s="231"/>
      <c r="AV255" s="231"/>
      <c r="AW255" s="231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false" showRowColHeaders="true" showZeros="true" rightToLeft="false" tabSelected="false" showOutlineSymbols="true" defaultGridColor="true" view="normal" topLeftCell="J46" colorId="64" zoomScale="100" zoomScaleNormal="100" zoomScalePageLayoutView="100" workbookViewId="0">
      <selection pane="topLeft" activeCell="V46" activeCellId="0" sqref="V1:BP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7"/>
    <col collapsed="false" customWidth="true" hidden="false" outlineLevel="0" max="13" min="2" style="230" width="8.28"/>
    <col collapsed="false" customWidth="true" hidden="false" outlineLevel="0" max="14" min="14" style="230" width="10.41"/>
    <col collapsed="false" customWidth="true" hidden="false" outlineLevel="0" max="15" min="15" style="230" width="8.99"/>
    <col collapsed="false" customWidth="true" hidden="false" outlineLevel="0" max="18" min="16" style="346" width="8.99"/>
    <col collapsed="false" customWidth="true" hidden="false" outlineLevel="0" max="21" min="19" style="231" width="8.99"/>
    <col collapsed="false" customWidth="true" hidden="false" outlineLevel="0" max="22" min="22" style="231" width="13.28"/>
    <col collapsed="false" customWidth="true" hidden="false" outlineLevel="0" max="23" min="23" style="231" width="10.85"/>
    <col collapsed="false" customWidth="true" hidden="false" outlineLevel="0" max="24" min="24" style="231" width="13.28"/>
    <col collapsed="false" customWidth="true" hidden="false" outlineLevel="0" max="25" min="25" style="231" width="13.14"/>
    <col collapsed="false" customWidth="true" hidden="false" outlineLevel="0" max="26" min="26" style="231" width="14.14"/>
    <col collapsed="false" customWidth="true" hidden="false" outlineLevel="0" max="27" min="27" style="231" width="12.14"/>
    <col collapsed="false" customWidth="true" hidden="false" outlineLevel="0" max="28" min="28" style="231" width="14.41"/>
    <col collapsed="false" customWidth="true" hidden="false" outlineLevel="0" max="29" min="29" style="231" width="12.14"/>
    <col collapsed="false" customWidth="true" hidden="false" outlineLevel="0" max="30" min="30" style="231" width="18.7"/>
    <col collapsed="false" customWidth="true" hidden="false" outlineLevel="0" max="31" min="31" style="231" width="12.14"/>
    <col collapsed="false" customWidth="true" hidden="false" outlineLevel="0" max="32" min="32" style="231" width="17.7"/>
    <col collapsed="false" customWidth="true" hidden="false" outlineLevel="0" max="33" min="33" style="231" width="12.14"/>
    <col collapsed="false" customWidth="true" hidden="false" outlineLevel="0" max="34" min="34" style="231" width="18.7"/>
    <col collapsed="false" customWidth="true" hidden="false" outlineLevel="0" max="35" min="35" style="231" width="12.14"/>
    <col collapsed="false" customWidth="true" hidden="false" outlineLevel="0" max="36" min="36" style="231" width="17.7"/>
    <col collapsed="false" customWidth="true" hidden="false" outlineLevel="0" max="37" min="37" style="231" width="12.14"/>
    <col collapsed="false" customWidth="true" hidden="false" outlineLevel="0" max="38" min="38" style="231" width="18.7"/>
    <col collapsed="false" customWidth="true" hidden="false" outlineLevel="0" max="39" min="39" style="231" width="12.14"/>
    <col collapsed="false" customWidth="true" hidden="false" outlineLevel="0" max="40" min="40" style="231" width="18.7"/>
    <col collapsed="false" customWidth="true" hidden="false" outlineLevel="0" max="41" min="41" style="231" width="12.14"/>
    <col collapsed="false" customWidth="true" hidden="false" outlineLevel="0" max="42" min="42" style="231" width="17.7"/>
    <col collapsed="false" customWidth="true" hidden="false" outlineLevel="0" max="43" min="43" style="231" width="12.14"/>
    <col collapsed="false" customWidth="true" hidden="false" outlineLevel="0" max="44" min="44" style="231" width="18.7"/>
    <col collapsed="false" customWidth="true" hidden="false" outlineLevel="0" max="45" min="45" style="231" width="12.14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7.7"/>
    <col collapsed="false" customWidth="true" hidden="false" outlineLevel="0" max="51" min="51" style="231" width="12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8.7"/>
    <col collapsed="false" customWidth="true" hidden="false" outlineLevel="0" max="55" min="55" style="231" width="13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1" width="14.7"/>
    <col collapsed="false" customWidth="true" hidden="false" outlineLevel="0" max="66" min="66" style="231" width="18.7"/>
    <col collapsed="false" customWidth="true" hidden="false" outlineLevel="0" max="67" min="67" style="231" width="12.14"/>
    <col collapsed="false" customWidth="true" hidden="false" outlineLevel="0" max="68" min="68" style="231" width="17.7"/>
    <col collapsed="false" customWidth="true" hidden="false" outlineLevel="0" max="69" min="69" style="231" width="12.14"/>
    <col collapsed="false" customWidth="true" hidden="false" outlineLevel="0" max="70" min="70" style="231" width="19.7"/>
    <col collapsed="false" customWidth="true" hidden="false" outlineLevel="0" max="71" min="71" style="231" width="14.14"/>
    <col collapsed="false" customWidth="false" hidden="false" outlineLevel="0" max="81" min="72" style="231" width="9.14"/>
    <col collapsed="false" customWidth="false" hidden="false" outlineLevel="0" max="257" min="82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R1" s="348"/>
      <c r="S1" s="348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236</v>
      </c>
      <c r="U2" s="327"/>
    </row>
    <row r="3" customFormat="false" ht="21" hidden="false" customHeight="true" outlineLevel="0" collapsed="false">
      <c r="A3" s="350" t="s">
        <v>237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</row>
    <row r="4" customFormat="false" ht="25.5" hidden="false" customHeight="true" outlineLevel="0" collapsed="false">
      <c r="A4" s="268"/>
      <c r="B4" s="268"/>
      <c r="C4" s="268"/>
      <c r="D4" s="268"/>
      <c r="E4" s="268"/>
      <c r="F4" s="268"/>
      <c r="G4" s="268"/>
      <c r="H4" s="381"/>
      <c r="I4" s="381"/>
      <c r="J4" s="381"/>
      <c r="K4" s="381"/>
      <c r="L4" s="381"/>
      <c r="M4" s="381"/>
      <c r="N4" s="268"/>
      <c r="O4" s="268"/>
      <c r="P4" s="352"/>
      <c r="Q4" s="382" t="s">
        <v>238</v>
      </c>
      <c r="R4" s="382"/>
      <c r="S4" s="382"/>
      <c r="T4" s="382"/>
      <c r="U4" s="382"/>
    </row>
    <row r="5" customFormat="false" ht="26.25" hidden="false" customHeight="true" outlineLevel="0" collapsed="false">
      <c r="A5" s="355"/>
      <c r="B5" s="356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383" t="s">
        <v>203</v>
      </c>
      <c r="L5" s="383"/>
      <c r="M5" s="383"/>
      <c r="N5" s="240" t="s">
        <v>229</v>
      </c>
      <c r="O5" s="240"/>
      <c r="P5" s="240"/>
      <c r="Q5" s="240"/>
      <c r="R5" s="240"/>
      <c r="S5" s="240"/>
      <c r="T5" s="240"/>
      <c r="U5" s="240"/>
    </row>
    <row r="6" customFormat="false" ht="13.5" hidden="false" customHeight="true" outlineLevel="0" collapsed="false">
      <c r="A6" s="355"/>
      <c r="B6" s="356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59" t="s">
        <v>214</v>
      </c>
      <c r="M6" s="359" t="s">
        <v>215</v>
      </c>
      <c r="N6" s="364" t="s">
        <v>216</v>
      </c>
      <c r="O6" s="364" t="s">
        <v>217</v>
      </c>
      <c r="P6" s="364" t="s">
        <v>230</v>
      </c>
      <c r="Q6" s="364" t="s">
        <v>231</v>
      </c>
      <c r="R6" s="364" t="s">
        <v>232</v>
      </c>
      <c r="S6" s="364" t="s">
        <v>233</v>
      </c>
      <c r="T6" s="364" t="s">
        <v>234</v>
      </c>
      <c r="U6" s="384" t="s">
        <v>235</v>
      </c>
    </row>
    <row r="7" customFormat="false" ht="12.75" hidden="false" customHeight="true" outlineLevel="0" collapsed="false">
      <c r="A7" s="355"/>
      <c r="B7" s="356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364"/>
      <c r="O7" s="364"/>
      <c r="P7" s="364"/>
      <c r="Q7" s="364"/>
      <c r="R7" s="364"/>
      <c r="S7" s="364"/>
      <c r="T7" s="364"/>
      <c r="U7" s="384"/>
    </row>
    <row r="8" customFormat="false" ht="13.5" hidden="false" customHeight="true" outlineLevel="0" collapsed="false">
      <c r="A8" s="355"/>
      <c r="B8" s="356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64"/>
      <c r="O8" s="364"/>
      <c r="P8" s="364"/>
      <c r="Q8" s="364"/>
      <c r="R8" s="364"/>
      <c r="S8" s="364"/>
      <c r="T8" s="364"/>
      <c r="U8" s="384"/>
    </row>
    <row r="9" customFormat="false" ht="83.25" hidden="false" customHeight="true" outlineLevel="0" collapsed="false">
      <c r="A9" s="355"/>
      <c r="B9" s="356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64"/>
      <c r="O9" s="364"/>
      <c r="P9" s="364"/>
      <c r="Q9" s="364"/>
      <c r="R9" s="364"/>
      <c r="S9" s="364"/>
      <c r="T9" s="364"/>
      <c r="U9" s="384"/>
    </row>
    <row r="10" customFormat="false" ht="6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27"/>
      <c r="O10" s="327"/>
      <c r="P10" s="369"/>
      <c r="Q10" s="370"/>
      <c r="R10" s="369"/>
      <c r="S10" s="369"/>
      <c r="T10" s="369"/>
      <c r="U10" s="369"/>
    </row>
    <row r="11" customFormat="false" ht="19.5" hidden="false" customHeight="true" outlineLevel="0" collapsed="false">
      <c r="A11" s="385" t="s">
        <v>106</v>
      </c>
      <c r="B11" s="335" t="n">
        <v>53.3</v>
      </c>
      <c r="C11" s="339" t="n">
        <v>67.7</v>
      </c>
      <c r="D11" s="339" t="n">
        <v>65</v>
      </c>
      <c r="E11" s="335" t="n">
        <v>58.4</v>
      </c>
      <c r="F11" s="335" t="n">
        <v>58.7</v>
      </c>
      <c r="G11" s="335" t="n">
        <v>56.5</v>
      </c>
      <c r="H11" s="335" t="n">
        <v>59.2</v>
      </c>
      <c r="I11" s="335" t="n">
        <v>54.1</v>
      </c>
      <c r="J11" s="335" t="n">
        <v>54.5</v>
      </c>
      <c r="K11" s="335" t="n">
        <v>51.8</v>
      </c>
      <c r="L11" s="335" t="n">
        <v>53.7</v>
      </c>
      <c r="M11" s="335" t="n">
        <v>50.1</v>
      </c>
      <c r="N11" s="335" t="n">
        <v>58.9</v>
      </c>
      <c r="O11" s="335" t="n">
        <v>59.7</v>
      </c>
      <c r="P11" s="335" t="n">
        <v>56.9</v>
      </c>
      <c r="Q11" s="335" t="n">
        <v>60.9</v>
      </c>
      <c r="R11" s="335" t="n">
        <v>57.1</v>
      </c>
      <c r="S11" s="335" t="n">
        <v>66.7</v>
      </c>
      <c r="T11" s="335" t="n">
        <v>60.4</v>
      </c>
      <c r="U11" s="335" t="n">
        <v>58.4</v>
      </c>
    </row>
    <row r="12" customFormat="false" ht="15" hidden="false" customHeight="true" outlineLevel="0" collapsed="false">
      <c r="A12" s="385" t="s">
        <v>107</v>
      </c>
      <c r="B12" s="335" t="n">
        <v>1</v>
      </c>
      <c r="C12" s="339" t="n">
        <v>0.6</v>
      </c>
      <c r="D12" s="339" t="n">
        <v>0.3</v>
      </c>
      <c r="E12" s="335" t="n">
        <v>0.2</v>
      </c>
      <c r="F12" s="335" t="n">
        <v>0.3</v>
      </c>
      <c r="G12" s="335" t="n">
        <v>0.9</v>
      </c>
      <c r="H12" s="335" t="n">
        <v>0.3</v>
      </c>
      <c r="I12" s="335" t="n">
        <v>0.6</v>
      </c>
      <c r="J12" s="335" t="n">
        <v>1.9</v>
      </c>
      <c r="K12" s="335" t="n">
        <v>0.4</v>
      </c>
      <c r="L12" s="335" t="n">
        <v>1.7</v>
      </c>
      <c r="M12" s="335" t="n">
        <v>1.1</v>
      </c>
      <c r="N12" s="339" t="n">
        <v>1.7</v>
      </c>
      <c r="O12" s="335" t="n">
        <v>0.6</v>
      </c>
      <c r="P12" s="335" t="n">
        <v>1</v>
      </c>
      <c r="Q12" s="335" t="n">
        <v>0.3</v>
      </c>
      <c r="R12" s="335" t="n">
        <v>0.9</v>
      </c>
      <c r="S12" s="335" t="n">
        <v>0.3</v>
      </c>
      <c r="T12" s="335" t="n">
        <v>0.3</v>
      </c>
      <c r="U12" s="335" t="n">
        <v>0.6</v>
      </c>
    </row>
    <row r="13" customFormat="false" ht="15.75" hidden="false" customHeight="true" outlineLevel="0" collapsed="false">
      <c r="A13" s="385" t="s">
        <v>108</v>
      </c>
      <c r="B13" s="335" t="n">
        <v>1.9</v>
      </c>
      <c r="C13" s="339" t="n">
        <v>2.9</v>
      </c>
      <c r="D13" s="339" t="n">
        <v>0.4</v>
      </c>
      <c r="E13" s="335" t="n">
        <v>0.4</v>
      </c>
      <c r="F13" s="335" t="n">
        <v>1.6</v>
      </c>
      <c r="G13" s="335" t="n">
        <v>1</v>
      </c>
      <c r="H13" s="335" t="n">
        <v>0.2</v>
      </c>
      <c r="I13" s="335" t="n">
        <v>2.8</v>
      </c>
      <c r="J13" s="335" t="n">
        <v>3.6</v>
      </c>
      <c r="K13" s="335" t="n">
        <v>1.1</v>
      </c>
      <c r="L13" s="335" t="n">
        <v>5.2</v>
      </c>
      <c r="M13" s="335" t="n">
        <v>1.4</v>
      </c>
      <c r="N13" s="339" t="s">
        <v>57</v>
      </c>
      <c r="O13" s="335" t="n">
        <v>1</v>
      </c>
      <c r="P13" s="335" t="n">
        <v>1.7</v>
      </c>
      <c r="Q13" s="335" t="n">
        <v>0.6</v>
      </c>
      <c r="R13" s="335" t="n">
        <v>1.8</v>
      </c>
      <c r="S13" s="335" t="n">
        <v>0.8</v>
      </c>
      <c r="T13" s="335" t="n">
        <v>0.8</v>
      </c>
      <c r="U13" s="335" t="n">
        <v>1</v>
      </c>
    </row>
    <row r="14" customFormat="false" ht="15.75" hidden="false" customHeight="true" outlineLevel="0" collapsed="false">
      <c r="A14" s="385" t="s">
        <v>109</v>
      </c>
      <c r="B14" s="335" t="n">
        <v>4.8</v>
      </c>
      <c r="C14" s="339" t="n">
        <v>2.3</v>
      </c>
      <c r="D14" s="339" t="n">
        <v>1.6</v>
      </c>
      <c r="E14" s="335" t="n">
        <v>4.9</v>
      </c>
      <c r="F14" s="335" t="n">
        <v>2.4</v>
      </c>
      <c r="G14" s="335" t="n">
        <v>4.9</v>
      </c>
      <c r="H14" s="335" t="n">
        <v>6.9</v>
      </c>
      <c r="I14" s="335" t="n">
        <v>4.3</v>
      </c>
      <c r="J14" s="335" t="n">
        <v>3.9</v>
      </c>
      <c r="K14" s="335" t="n">
        <v>6.9</v>
      </c>
      <c r="L14" s="335" t="n">
        <v>4.9</v>
      </c>
      <c r="M14" s="335" t="n">
        <v>5</v>
      </c>
      <c r="N14" s="335" t="n">
        <v>2.1</v>
      </c>
      <c r="O14" s="335" t="n">
        <v>3.1</v>
      </c>
      <c r="P14" s="335" t="n">
        <v>4.6</v>
      </c>
      <c r="Q14" s="335" t="n">
        <v>3.7</v>
      </c>
      <c r="R14" s="335" t="n">
        <v>4.4</v>
      </c>
      <c r="S14" s="335" t="n">
        <v>1.7</v>
      </c>
      <c r="T14" s="335" t="n">
        <v>3.4</v>
      </c>
      <c r="U14" s="335" t="n">
        <v>3.8</v>
      </c>
    </row>
    <row r="15" customFormat="false" ht="12.75" hidden="false" customHeight="true" outlineLevel="0" collapsed="false">
      <c r="A15" s="338" t="s">
        <v>110</v>
      </c>
      <c r="B15" s="335" t="n">
        <v>4.8</v>
      </c>
      <c r="C15" s="339" t="n">
        <v>2.3</v>
      </c>
      <c r="D15" s="339" t="n">
        <v>1.6</v>
      </c>
      <c r="E15" s="339" t="n">
        <v>4.9</v>
      </c>
      <c r="F15" s="339" t="n">
        <v>2.4</v>
      </c>
      <c r="G15" s="339" t="n">
        <v>4.9</v>
      </c>
      <c r="H15" s="339" t="n">
        <v>6.9</v>
      </c>
      <c r="I15" s="339" t="n">
        <v>4.3</v>
      </c>
      <c r="J15" s="339" t="n">
        <v>3.8</v>
      </c>
      <c r="K15" s="339" t="n">
        <v>6.8</v>
      </c>
      <c r="L15" s="339" t="n">
        <v>4.8</v>
      </c>
      <c r="M15" s="339" t="n">
        <v>4.9</v>
      </c>
      <c r="N15" s="339" t="n">
        <v>2.1</v>
      </c>
      <c r="O15" s="339" t="n">
        <v>3.1</v>
      </c>
      <c r="P15" s="339" t="n">
        <v>4.6</v>
      </c>
      <c r="Q15" s="339" t="n">
        <v>3.7</v>
      </c>
      <c r="R15" s="339" t="n">
        <v>4.4</v>
      </c>
      <c r="S15" s="339" t="n">
        <v>1.7</v>
      </c>
      <c r="T15" s="339" t="n">
        <v>3.4</v>
      </c>
      <c r="U15" s="339" t="n">
        <v>3.8</v>
      </c>
    </row>
    <row r="16" customFormat="false" ht="12.75" hidden="false" customHeight="true" outlineLevel="0" collapsed="false">
      <c r="A16" s="338" t="s">
        <v>111</v>
      </c>
      <c r="B16" s="335" t="n">
        <v>0</v>
      </c>
      <c r="C16" s="339" t="s">
        <v>57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.1</v>
      </c>
      <c r="K16" s="339" t="n">
        <v>0.1</v>
      </c>
      <c r="L16" s="339" t="n">
        <v>0.1</v>
      </c>
      <c r="M16" s="339" t="n">
        <v>0.1</v>
      </c>
      <c r="N16" s="339" t="s">
        <v>57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</row>
    <row r="17" customFormat="false" ht="27" hidden="false" customHeight="false" outlineLevel="0" collapsed="false">
      <c r="A17" s="385" t="s">
        <v>112</v>
      </c>
      <c r="B17" s="335" t="n">
        <v>18.1</v>
      </c>
      <c r="C17" s="339" t="n">
        <v>13.6</v>
      </c>
      <c r="D17" s="339" t="n">
        <v>22</v>
      </c>
      <c r="E17" s="339" t="n">
        <v>20.8</v>
      </c>
      <c r="F17" s="339" t="n">
        <v>19.3</v>
      </c>
      <c r="G17" s="339" t="n">
        <v>19</v>
      </c>
      <c r="H17" s="339" t="n">
        <v>16.7</v>
      </c>
      <c r="I17" s="339" t="n">
        <v>18.6</v>
      </c>
      <c r="J17" s="339" t="n">
        <v>12.2</v>
      </c>
      <c r="K17" s="339" t="n">
        <v>15.6</v>
      </c>
      <c r="L17" s="339" t="n">
        <v>15.6</v>
      </c>
      <c r="M17" s="339" t="n">
        <v>19.8</v>
      </c>
      <c r="N17" s="339" t="n">
        <v>19.2</v>
      </c>
      <c r="O17" s="339" t="n">
        <v>19.9</v>
      </c>
      <c r="P17" s="339" t="n">
        <v>16.8</v>
      </c>
      <c r="Q17" s="339" t="n">
        <v>21.5</v>
      </c>
      <c r="R17" s="339" t="n">
        <v>16.9</v>
      </c>
      <c r="S17" s="339" t="n">
        <v>20.3</v>
      </c>
      <c r="T17" s="339" t="n">
        <v>20.8</v>
      </c>
      <c r="U17" s="339" t="n">
        <v>19.7</v>
      </c>
    </row>
    <row r="18" customFormat="false" ht="12" hidden="false" customHeight="true" outlineLevel="0" collapsed="false">
      <c r="A18" s="338" t="s">
        <v>110</v>
      </c>
      <c r="B18" s="335" t="n">
        <v>12.6</v>
      </c>
      <c r="C18" s="339" t="n">
        <v>9.1</v>
      </c>
      <c r="D18" s="339" t="n">
        <v>16.9</v>
      </c>
      <c r="E18" s="339" t="n">
        <v>17.8</v>
      </c>
      <c r="F18" s="339" t="n">
        <v>16.1</v>
      </c>
      <c r="G18" s="339" t="n">
        <v>15.1</v>
      </c>
      <c r="H18" s="339" t="n">
        <v>14</v>
      </c>
      <c r="I18" s="339" t="n">
        <v>15.6</v>
      </c>
      <c r="J18" s="339" t="n">
        <v>9.8</v>
      </c>
      <c r="K18" s="339" t="n">
        <v>12.1</v>
      </c>
      <c r="L18" s="339" t="n">
        <v>11.8</v>
      </c>
      <c r="M18" s="339" t="n">
        <v>11.8</v>
      </c>
      <c r="N18" s="339" t="n">
        <v>9.1</v>
      </c>
      <c r="O18" s="339" t="n">
        <v>16.3</v>
      </c>
      <c r="P18" s="339" t="n">
        <v>13.7</v>
      </c>
      <c r="Q18" s="339" t="n">
        <v>17.9</v>
      </c>
      <c r="R18" s="339" t="n">
        <v>13.8</v>
      </c>
      <c r="S18" s="339" t="n">
        <v>15.1</v>
      </c>
      <c r="T18" s="339" t="n">
        <v>17</v>
      </c>
      <c r="U18" s="339" t="n">
        <v>16</v>
      </c>
    </row>
    <row r="19" customFormat="false" ht="12.75" hidden="false" customHeight="true" outlineLevel="0" collapsed="false">
      <c r="A19" s="338" t="s">
        <v>111</v>
      </c>
      <c r="B19" s="335" t="n">
        <v>5.5</v>
      </c>
      <c r="C19" s="339" t="n">
        <v>4.5</v>
      </c>
      <c r="D19" s="339" t="n">
        <v>5.1</v>
      </c>
      <c r="E19" s="339" t="n">
        <v>3</v>
      </c>
      <c r="F19" s="339" t="n">
        <v>3.2</v>
      </c>
      <c r="G19" s="339" t="n">
        <v>3.9</v>
      </c>
      <c r="H19" s="339" t="n">
        <v>2.7</v>
      </c>
      <c r="I19" s="339" t="n">
        <v>3</v>
      </c>
      <c r="J19" s="339" t="n">
        <v>2.4</v>
      </c>
      <c r="K19" s="339" t="n">
        <v>3.5</v>
      </c>
      <c r="L19" s="339" t="n">
        <v>3.8</v>
      </c>
      <c r="M19" s="339" t="n">
        <v>8</v>
      </c>
      <c r="N19" s="339" t="n">
        <v>10.1</v>
      </c>
      <c r="O19" s="339" t="n">
        <v>3.6</v>
      </c>
      <c r="P19" s="339" t="n">
        <v>3.1</v>
      </c>
      <c r="Q19" s="339" t="n">
        <v>3.6</v>
      </c>
      <c r="R19" s="339" t="n">
        <v>3.1</v>
      </c>
      <c r="S19" s="339" t="n">
        <v>5.2</v>
      </c>
      <c r="T19" s="339" t="n">
        <v>3.8</v>
      </c>
      <c r="U19" s="339" t="n">
        <v>3.7</v>
      </c>
    </row>
    <row r="20" customFormat="false" ht="26.25" hidden="false" customHeight="true" outlineLevel="0" collapsed="false">
      <c r="A20" s="386" t="s">
        <v>113</v>
      </c>
      <c r="B20" s="387" t="n">
        <v>16.6</v>
      </c>
      <c r="C20" s="342" t="n">
        <v>11.6</v>
      </c>
      <c r="D20" s="342" t="n">
        <v>19.5</v>
      </c>
      <c r="E20" s="342" t="n">
        <v>17.5</v>
      </c>
      <c r="F20" s="342" t="n">
        <v>16.3</v>
      </c>
      <c r="G20" s="342" t="n">
        <v>17.7</v>
      </c>
      <c r="H20" s="342" t="n">
        <v>13.6</v>
      </c>
      <c r="I20" s="342" t="n">
        <v>15.4</v>
      </c>
      <c r="J20" s="342" t="n">
        <v>11.3</v>
      </c>
      <c r="K20" s="342" t="n">
        <v>14.9</v>
      </c>
      <c r="L20" s="342" t="n">
        <v>14</v>
      </c>
      <c r="M20" s="342" t="n">
        <v>18.8</v>
      </c>
      <c r="N20" s="342" t="n">
        <v>19.2</v>
      </c>
      <c r="O20" s="342" t="n">
        <v>17.2</v>
      </c>
      <c r="P20" s="342" t="n">
        <v>14.6</v>
      </c>
      <c r="Q20" s="342" t="n">
        <v>18.7</v>
      </c>
      <c r="R20" s="342" t="n">
        <v>14.8</v>
      </c>
      <c r="S20" s="342" t="n">
        <v>19.4</v>
      </c>
      <c r="T20" s="342" t="n">
        <v>18.3</v>
      </c>
      <c r="U20" s="342" t="n">
        <v>17.3</v>
      </c>
    </row>
    <row r="21" customFormat="false" ht="27" hidden="false" customHeight="true" outlineLevel="0" collapsed="false">
      <c r="A21" s="385" t="s">
        <v>114</v>
      </c>
      <c r="B21" s="335" t="n">
        <v>1.5</v>
      </c>
      <c r="C21" s="339" t="n">
        <v>1</v>
      </c>
      <c r="D21" s="339" t="n">
        <v>0.6</v>
      </c>
      <c r="E21" s="339" t="n">
        <v>1.7</v>
      </c>
      <c r="F21" s="339" t="n">
        <v>1.6</v>
      </c>
      <c r="G21" s="339" t="n">
        <v>0.9</v>
      </c>
      <c r="H21" s="339" t="n">
        <v>1.3</v>
      </c>
      <c r="I21" s="339" t="n">
        <v>1.7</v>
      </c>
      <c r="J21" s="339" t="n">
        <v>1.2</v>
      </c>
      <c r="K21" s="339" t="n">
        <v>2.5</v>
      </c>
      <c r="L21" s="339" t="n">
        <v>1.7</v>
      </c>
      <c r="M21" s="339" t="n">
        <v>1.5</v>
      </c>
      <c r="N21" s="339" t="s">
        <v>57</v>
      </c>
      <c r="O21" s="339" t="n">
        <v>1.3</v>
      </c>
      <c r="P21" s="339" t="n">
        <v>1.5</v>
      </c>
      <c r="Q21" s="339" t="n">
        <v>0.9</v>
      </c>
      <c r="R21" s="339" t="n">
        <v>1.3</v>
      </c>
      <c r="S21" s="339" t="n">
        <v>0.6</v>
      </c>
      <c r="T21" s="339" t="n">
        <v>1.3</v>
      </c>
      <c r="U21" s="339" t="n">
        <v>1.3</v>
      </c>
    </row>
    <row r="22" customFormat="false" ht="12.75" hidden="false" customHeight="true" outlineLevel="0" collapsed="false">
      <c r="A22" s="338" t="s">
        <v>110</v>
      </c>
      <c r="B22" s="335" t="n">
        <v>1.4</v>
      </c>
      <c r="C22" s="339" t="n">
        <v>1</v>
      </c>
      <c r="D22" s="339" t="n">
        <v>0.6</v>
      </c>
      <c r="E22" s="339" t="n">
        <v>1.7</v>
      </c>
      <c r="F22" s="339" t="n">
        <v>1.3</v>
      </c>
      <c r="G22" s="339" t="n">
        <v>0.8</v>
      </c>
      <c r="H22" s="339" t="n">
        <v>1.2</v>
      </c>
      <c r="I22" s="339" t="n">
        <v>1</v>
      </c>
      <c r="J22" s="339" t="n">
        <v>1.1</v>
      </c>
      <c r="K22" s="339" t="n">
        <v>2.5</v>
      </c>
      <c r="L22" s="339" t="n">
        <v>1.6</v>
      </c>
      <c r="M22" s="339" t="n">
        <v>1.4</v>
      </c>
      <c r="N22" s="339" t="s">
        <v>57</v>
      </c>
      <c r="O22" s="339" t="n">
        <v>1.1</v>
      </c>
      <c r="P22" s="339" t="n">
        <v>1.3</v>
      </c>
      <c r="Q22" s="339" t="n">
        <v>0.9</v>
      </c>
      <c r="R22" s="339" t="n">
        <v>1.1</v>
      </c>
      <c r="S22" s="339" t="n">
        <v>0.6</v>
      </c>
      <c r="T22" s="339" t="n">
        <v>1.2</v>
      </c>
      <c r="U22" s="339" t="n">
        <v>1.1</v>
      </c>
    </row>
    <row r="23" customFormat="false" ht="12.75" hidden="false" customHeight="true" outlineLevel="0" collapsed="false">
      <c r="A23" s="338" t="s">
        <v>111</v>
      </c>
      <c r="B23" s="335" t="n">
        <v>0.1</v>
      </c>
      <c r="C23" s="339" t="s">
        <v>57</v>
      </c>
      <c r="D23" s="339" t="s">
        <v>57</v>
      </c>
      <c r="E23" s="339" t="s">
        <v>57</v>
      </c>
      <c r="F23" s="339" t="n">
        <v>0.3</v>
      </c>
      <c r="G23" s="339" t="n">
        <v>0.1</v>
      </c>
      <c r="H23" s="339" t="n">
        <v>0.1</v>
      </c>
      <c r="I23" s="339" t="n">
        <v>0.7</v>
      </c>
      <c r="J23" s="339" t="n">
        <v>0.1</v>
      </c>
      <c r="K23" s="339" t="n">
        <v>0</v>
      </c>
      <c r="L23" s="339" t="n">
        <v>0.1</v>
      </c>
      <c r="M23" s="339" t="n">
        <v>0.1</v>
      </c>
      <c r="N23" s="339" t="s">
        <v>57</v>
      </c>
      <c r="O23" s="339" t="n">
        <v>0.2</v>
      </c>
      <c r="P23" s="339" t="n">
        <v>0.2</v>
      </c>
      <c r="Q23" s="339" t="s">
        <v>57</v>
      </c>
      <c r="R23" s="339" t="n">
        <v>0.2</v>
      </c>
      <c r="S23" s="339" t="s">
        <v>57</v>
      </c>
      <c r="T23" s="339" t="n">
        <v>0.1</v>
      </c>
      <c r="U23" s="339" t="n">
        <v>0.2</v>
      </c>
    </row>
    <row r="24" customFormat="false" ht="12.75" hidden="false" customHeight="true" outlineLevel="0" collapsed="false">
      <c r="A24" s="385" t="s">
        <v>115</v>
      </c>
      <c r="B24" s="335" t="n">
        <v>3.3</v>
      </c>
      <c r="C24" s="339" t="n">
        <v>1.2</v>
      </c>
      <c r="D24" s="339" t="n">
        <v>1.8</v>
      </c>
      <c r="E24" s="339" t="n">
        <v>3.7</v>
      </c>
      <c r="F24" s="339" t="n">
        <v>3.2</v>
      </c>
      <c r="G24" s="339" t="n">
        <v>3</v>
      </c>
      <c r="H24" s="339" t="n">
        <v>2.9</v>
      </c>
      <c r="I24" s="339" t="n">
        <v>3.8</v>
      </c>
      <c r="J24" s="339" t="n">
        <v>11</v>
      </c>
      <c r="K24" s="339" t="n">
        <v>3.2</v>
      </c>
      <c r="L24" s="339" t="n">
        <v>2.1</v>
      </c>
      <c r="M24" s="339" t="n">
        <v>1.8</v>
      </c>
      <c r="N24" s="339" t="n">
        <v>2.3</v>
      </c>
      <c r="O24" s="339" t="n">
        <v>3.1</v>
      </c>
      <c r="P24" s="339" t="n">
        <v>4.8</v>
      </c>
      <c r="Q24" s="339" t="n">
        <v>3</v>
      </c>
      <c r="R24" s="339" t="n">
        <v>5.3</v>
      </c>
      <c r="S24" s="339" t="n">
        <v>1.3</v>
      </c>
      <c r="T24" s="339" t="n">
        <v>3.6</v>
      </c>
      <c r="U24" s="339" t="n">
        <v>3</v>
      </c>
    </row>
    <row r="25" customFormat="false" ht="12.75" hidden="false" customHeight="true" outlineLevel="0" collapsed="false">
      <c r="A25" s="338" t="s">
        <v>110</v>
      </c>
      <c r="B25" s="335" t="n">
        <v>1.5</v>
      </c>
      <c r="C25" s="339" t="n">
        <v>1.2</v>
      </c>
      <c r="D25" s="339" t="n">
        <v>0.7</v>
      </c>
      <c r="E25" s="339" t="n">
        <v>1.5</v>
      </c>
      <c r="F25" s="339" t="n">
        <v>1.5</v>
      </c>
      <c r="G25" s="339" t="n">
        <v>2</v>
      </c>
      <c r="H25" s="339" t="n">
        <v>2.3</v>
      </c>
      <c r="I25" s="339" t="n">
        <v>2.5</v>
      </c>
      <c r="J25" s="339" t="n">
        <v>1.4</v>
      </c>
      <c r="K25" s="339" t="n">
        <v>1.7</v>
      </c>
      <c r="L25" s="339" t="n">
        <v>1.6</v>
      </c>
      <c r="M25" s="339" t="n">
        <v>1.1</v>
      </c>
      <c r="N25" s="339" t="n">
        <v>2.3</v>
      </c>
      <c r="O25" s="339" t="n">
        <v>1.7</v>
      </c>
      <c r="P25" s="339" t="n">
        <v>1.7</v>
      </c>
      <c r="Q25" s="339" t="n">
        <v>1</v>
      </c>
      <c r="R25" s="339" t="n">
        <v>1.7</v>
      </c>
      <c r="S25" s="339" t="n">
        <v>0.5</v>
      </c>
      <c r="T25" s="339" t="n">
        <v>1.2</v>
      </c>
      <c r="U25" s="339" t="n">
        <v>1.6</v>
      </c>
    </row>
    <row r="26" customFormat="false" ht="12.75" hidden="false" customHeight="true" outlineLevel="0" collapsed="false">
      <c r="A26" s="338" t="s">
        <v>111</v>
      </c>
      <c r="B26" s="335" t="n">
        <v>1.8</v>
      </c>
      <c r="C26" s="339" t="s">
        <v>57</v>
      </c>
      <c r="D26" s="339" t="n">
        <v>1.1</v>
      </c>
      <c r="E26" s="339" t="n">
        <v>2.2</v>
      </c>
      <c r="F26" s="339" t="n">
        <v>1.7</v>
      </c>
      <c r="G26" s="339" t="n">
        <v>1</v>
      </c>
      <c r="H26" s="339" t="n">
        <v>0.6</v>
      </c>
      <c r="I26" s="339" t="n">
        <v>1.3</v>
      </c>
      <c r="J26" s="339" t="n">
        <v>9.6</v>
      </c>
      <c r="K26" s="339" t="n">
        <v>1.5</v>
      </c>
      <c r="L26" s="339" t="n">
        <v>0.5</v>
      </c>
      <c r="M26" s="339" t="n">
        <v>0.7</v>
      </c>
      <c r="N26" s="339" t="s">
        <v>57</v>
      </c>
      <c r="O26" s="339" t="n">
        <v>1.4</v>
      </c>
      <c r="P26" s="339" t="n">
        <v>3.1</v>
      </c>
      <c r="Q26" s="339" t="n">
        <v>2</v>
      </c>
      <c r="R26" s="339" t="n">
        <v>3.6</v>
      </c>
      <c r="S26" s="339" t="n">
        <v>0.8</v>
      </c>
      <c r="T26" s="339" t="n">
        <v>2.4</v>
      </c>
      <c r="U26" s="339" t="n">
        <v>1.4</v>
      </c>
    </row>
    <row r="27" customFormat="false" ht="12.75" hidden="false" customHeight="true" outlineLevel="0" collapsed="false">
      <c r="A27" s="385" t="s">
        <v>116</v>
      </c>
      <c r="B27" s="335" t="n">
        <v>2.6</v>
      </c>
      <c r="C27" s="339" t="n">
        <v>0.3</v>
      </c>
      <c r="D27" s="339" t="n">
        <v>0.3</v>
      </c>
      <c r="E27" s="339" t="n">
        <v>1.1</v>
      </c>
      <c r="F27" s="339" t="n">
        <v>1.8</v>
      </c>
      <c r="G27" s="339" t="n">
        <v>1.3</v>
      </c>
      <c r="H27" s="339" t="n">
        <v>1.9</v>
      </c>
      <c r="I27" s="339" t="n">
        <v>4.3</v>
      </c>
      <c r="J27" s="339" t="n">
        <v>0.9</v>
      </c>
      <c r="K27" s="339" t="n">
        <v>1.8</v>
      </c>
      <c r="L27" s="339" t="n">
        <v>1.3</v>
      </c>
      <c r="M27" s="339" t="n">
        <v>3.7</v>
      </c>
      <c r="N27" s="339" t="s">
        <v>57</v>
      </c>
      <c r="O27" s="339" t="n">
        <v>1.1</v>
      </c>
      <c r="P27" s="339" t="n">
        <v>1.6</v>
      </c>
      <c r="Q27" s="339" t="n">
        <v>0.7</v>
      </c>
      <c r="R27" s="339" t="n">
        <v>1.7</v>
      </c>
      <c r="S27" s="339" t="n">
        <v>0.2</v>
      </c>
      <c r="T27" s="339" t="n">
        <v>0.7</v>
      </c>
      <c r="U27" s="339" t="n">
        <v>1.3</v>
      </c>
    </row>
    <row r="28" customFormat="false" ht="12.75" hidden="false" customHeight="true" outlineLevel="0" collapsed="false">
      <c r="A28" s="338" t="s">
        <v>110</v>
      </c>
      <c r="B28" s="335" t="n">
        <v>1.2</v>
      </c>
      <c r="C28" s="339" t="s">
        <v>57</v>
      </c>
      <c r="D28" s="339" t="n">
        <v>0.1</v>
      </c>
      <c r="E28" s="339" t="n">
        <v>0.4</v>
      </c>
      <c r="F28" s="339" t="n">
        <v>0.8</v>
      </c>
      <c r="G28" s="339" t="n">
        <v>0.2</v>
      </c>
      <c r="H28" s="339" t="n">
        <v>0.8</v>
      </c>
      <c r="I28" s="339" t="n">
        <v>3.3</v>
      </c>
      <c r="J28" s="339" t="n">
        <v>0.6</v>
      </c>
      <c r="K28" s="339" t="n">
        <v>0.9</v>
      </c>
      <c r="L28" s="339" t="n">
        <v>0</v>
      </c>
      <c r="M28" s="339" t="n">
        <v>1.7</v>
      </c>
      <c r="N28" s="339" t="s">
        <v>57</v>
      </c>
      <c r="O28" s="339" t="n">
        <v>0.4</v>
      </c>
      <c r="P28" s="339" t="n">
        <v>0.8</v>
      </c>
      <c r="Q28" s="339" t="n">
        <v>0.2</v>
      </c>
      <c r="R28" s="339" t="n">
        <v>0.9</v>
      </c>
      <c r="S28" s="339" t="n">
        <v>0.1</v>
      </c>
      <c r="T28" s="339" t="n">
        <v>0.2</v>
      </c>
      <c r="U28" s="339" t="n">
        <v>0.4</v>
      </c>
    </row>
    <row r="29" customFormat="false" ht="12.75" hidden="false" customHeight="true" outlineLevel="0" collapsed="false">
      <c r="A29" s="388" t="s">
        <v>111</v>
      </c>
      <c r="B29" s="387" t="n">
        <v>1.4</v>
      </c>
      <c r="C29" s="342" t="n">
        <v>0.3</v>
      </c>
      <c r="D29" s="342" t="n">
        <v>0.2</v>
      </c>
      <c r="E29" s="342" t="n">
        <v>0.7</v>
      </c>
      <c r="F29" s="342" t="n">
        <v>1</v>
      </c>
      <c r="G29" s="342" t="n">
        <v>1.1</v>
      </c>
      <c r="H29" s="342" t="n">
        <v>1.1</v>
      </c>
      <c r="I29" s="342" t="n">
        <v>1</v>
      </c>
      <c r="J29" s="342" t="n">
        <v>0.3</v>
      </c>
      <c r="K29" s="342" t="n">
        <v>0.9</v>
      </c>
      <c r="L29" s="342" t="n">
        <v>1.3</v>
      </c>
      <c r="M29" s="342" t="n">
        <v>2</v>
      </c>
      <c r="N29" s="342" t="s">
        <v>57</v>
      </c>
      <c r="O29" s="342" t="n">
        <v>0.7</v>
      </c>
      <c r="P29" s="342" t="n">
        <v>0.8</v>
      </c>
      <c r="Q29" s="342" t="n">
        <v>0.5</v>
      </c>
      <c r="R29" s="342" t="n">
        <v>0.8</v>
      </c>
      <c r="S29" s="342" t="n">
        <v>0.1</v>
      </c>
      <c r="T29" s="342" t="n">
        <v>0.5</v>
      </c>
      <c r="U29" s="342" t="n">
        <v>0.9</v>
      </c>
    </row>
    <row r="30" customFormat="false" ht="13.5" hidden="false" customHeight="false" outlineLevel="0" collapsed="false">
      <c r="A30" s="385" t="s">
        <v>117</v>
      </c>
      <c r="B30" s="335" t="n">
        <v>2.9</v>
      </c>
      <c r="C30" s="339" t="n">
        <v>1.5</v>
      </c>
      <c r="D30" s="339" t="n">
        <v>2.9</v>
      </c>
      <c r="E30" s="339" t="n">
        <v>3</v>
      </c>
      <c r="F30" s="339" t="n">
        <v>3</v>
      </c>
      <c r="G30" s="339" t="n">
        <v>3.6</v>
      </c>
      <c r="H30" s="339" t="n">
        <v>3.4</v>
      </c>
      <c r="I30" s="339" t="n">
        <v>3</v>
      </c>
      <c r="J30" s="339" t="n">
        <v>2.7</v>
      </c>
      <c r="K30" s="339" t="n">
        <v>3.6</v>
      </c>
      <c r="L30" s="339" t="n">
        <v>2.8</v>
      </c>
      <c r="M30" s="339" t="n">
        <v>2.6</v>
      </c>
      <c r="N30" s="339" t="n">
        <v>1.8</v>
      </c>
      <c r="O30" s="339" t="n">
        <v>2.9</v>
      </c>
      <c r="P30" s="339" t="n">
        <v>3.1</v>
      </c>
      <c r="Q30" s="339" t="n">
        <v>3.1</v>
      </c>
      <c r="R30" s="339" t="n">
        <v>3.1</v>
      </c>
      <c r="S30" s="339" t="n">
        <v>2.9</v>
      </c>
      <c r="T30" s="339" t="n">
        <v>3</v>
      </c>
      <c r="U30" s="339" t="n">
        <v>3.2</v>
      </c>
    </row>
    <row r="31" customFormat="false" ht="12.75" hidden="false" customHeight="false" outlineLevel="0" collapsed="false">
      <c r="A31" s="338" t="s">
        <v>110</v>
      </c>
      <c r="B31" s="335" t="n">
        <v>0.2</v>
      </c>
      <c r="C31" s="339" t="n">
        <v>0.2</v>
      </c>
      <c r="D31" s="339" t="s">
        <v>57</v>
      </c>
      <c r="E31" s="339" t="n">
        <v>0.2</v>
      </c>
      <c r="F31" s="339" t="s">
        <v>57</v>
      </c>
      <c r="G31" s="339" t="n">
        <v>0.9</v>
      </c>
      <c r="H31" s="339" t="n">
        <v>0.4</v>
      </c>
      <c r="I31" s="339" t="s">
        <v>57</v>
      </c>
      <c r="J31" s="339" t="n">
        <v>0.4</v>
      </c>
      <c r="K31" s="339" t="n">
        <v>0</v>
      </c>
      <c r="L31" s="339" t="n">
        <v>0</v>
      </c>
      <c r="M31" s="339" t="n">
        <v>0</v>
      </c>
      <c r="N31" s="339" t="n">
        <v>0.6</v>
      </c>
      <c r="O31" s="339" t="n">
        <v>0</v>
      </c>
      <c r="P31" s="339" t="n">
        <v>0.3</v>
      </c>
      <c r="Q31" s="339" t="n">
        <v>0</v>
      </c>
      <c r="R31" s="339" t="n">
        <v>0.4</v>
      </c>
      <c r="S31" s="339" t="n">
        <v>0</v>
      </c>
      <c r="T31" s="339" t="n">
        <v>0.2</v>
      </c>
      <c r="U31" s="339" t="n">
        <v>0.4</v>
      </c>
    </row>
    <row r="32" customFormat="false" ht="12.75" hidden="false" customHeight="false" outlineLevel="0" collapsed="false">
      <c r="A32" s="338" t="s">
        <v>111</v>
      </c>
      <c r="B32" s="335" t="n">
        <v>2.7</v>
      </c>
      <c r="C32" s="339" t="n">
        <v>1.3</v>
      </c>
      <c r="D32" s="339" t="n">
        <v>2.9</v>
      </c>
      <c r="E32" s="339" t="n">
        <v>2.8</v>
      </c>
      <c r="F32" s="339" t="n">
        <v>3</v>
      </c>
      <c r="G32" s="339" t="n">
        <v>2.7</v>
      </c>
      <c r="H32" s="339" t="n">
        <v>3</v>
      </c>
      <c r="I32" s="339" t="n">
        <v>3</v>
      </c>
      <c r="J32" s="339" t="n">
        <v>2.3</v>
      </c>
      <c r="K32" s="339" t="n">
        <v>3.6</v>
      </c>
      <c r="L32" s="339" t="n">
        <v>2.8</v>
      </c>
      <c r="M32" s="339" t="n">
        <v>2.6</v>
      </c>
      <c r="N32" s="339" t="n">
        <v>1.2</v>
      </c>
      <c r="O32" s="339" t="n">
        <v>2.9</v>
      </c>
      <c r="P32" s="339" t="n">
        <v>2.8</v>
      </c>
      <c r="Q32" s="339" t="n">
        <v>3.1</v>
      </c>
      <c r="R32" s="339" t="n">
        <v>2.7</v>
      </c>
      <c r="S32" s="339" t="n">
        <v>2.9</v>
      </c>
      <c r="T32" s="339" t="n">
        <v>2.8</v>
      </c>
      <c r="U32" s="339" t="n">
        <v>2.8</v>
      </c>
    </row>
    <row r="33" customFormat="false" ht="13.5" hidden="false" customHeight="false" outlineLevel="0" collapsed="false">
      <c r="A33" s="385" t="s">
        <v>118</v>
      </c>
      <c r="B33" s="335" t="n">
        <v>1.2</v>
      </c>
      <c r="C33" s="339" t="n">
        <v>0.9</v>
      </c>
      <c r="D33" s="339" t="n">
        <v>1</v>
      </c>
      <c r="E33" s="339" t="n">
        <v>1.1</v>
      </c>
      <c r="F33" s="339" t="n">
        <v>1</v>
      </c>
      <c r="G33" s="339" t="n">
        <v>1.2</v>
      </c>
      <c r="H33" s="339" t="n">
        <v>0.8</v>
      </c>
      <c r="I33" s="339" t="n">
        <v>0.4</v>
      </c>
      <c r="J33" s="339" t="n">
        <v>1.6</v>
      </c>
      <c r="K33" s="339" t="n">
        <v>2.8</v>
      </c>
      <c r="L33" s="339" t="n">
        <v>1.6</v>
      </c>
      <c r="M33" s="339" t="n">
        <v>1.1</v>
      </c>
      <c r="N33" s="339" t="n">
        <v>2.6</v>
      </c>
      <c r="O33" s="339" t="n">
        <v>1</v>
      </c>
      <c r="P33" s="339" t="n">
        <v>1.3</v>
      </c>
      <c r="Q33" s="339" t="n">
        <v>1</v>
      </c>
      <c r="R33" s="339" t="n">
        <v>1.1</v>
      </c>
      <c r="S33" s="339" t="n">
        <v>1.1</v>
      </c>
      <c r="T33" s="339" t="n">
        <v>1</v>
      </c>
      <c r="U33" s="339" t="n">
        <v>1.1</v>
      </c>
    </row>
    <row r="34" customFormat="false" ht="12.75" hidden="false" customHeight="false" outlineLevel="0" collapsed="false">
      <c r="A34" s="338" t="s">
        <v>110</v>
      </c>
      <c r="B34" s="335" t="n">
        <v>0.6</v>
      </c>
      <c r="C34" s="339" t="n">
        <v>0</v>
      </c>
      <c r="D34" s="339" t="n">
        <v>0.4</v>
      </c>
      <c r="E34" s="339" t="n">
        <v>0.7</v>
      </c>
      <c r="F34" s="339" t="n">
        <v>0.3</v>
      </c>
      <c r="G34" s="339" t="n">
        <v>0.8</v>
      </c>
      <c r="H34" s="339" t="n">
        <v>0.4</v>
      </c>
      <c r="I34" s="339" t="n">
        <v>0.2</v>
      </c>
      <c r="J34" s="339" t="n">
        <v>0.9</v>
      </c>
      <c r="K34" s="339" t="n">
        <v>0.7</v>
      </c>
      <c r="L34" s="339" t="n">
        <v>1.1</v>
      </c>
      <c r="M34" s="339" t="n">
        <v>0.5</v>
      </c>
      <c r="N34" s="339" t="s">
        <v>57</v>
      </c>
      <c r="O34" s="339" t="n">
        <v>0.4</v>
      </c>
      <c r="P34" s="339" t="n">
        <v>0.6</v>
      </c>
      <c r="Q34" s="339" t="n">
        <v>0.5</v>
      </c>
      <c r="R34" s="339" t="n">
        <v>0.6</v>
      </c>
      <c r="S34" s="339" t="n">
        <v>0.4</v>
      </c>
      <c r="T34" s="339" t="n">
        <v>0.5</v>
      </c>
      <c r="U34" s="339" t="n">
        <v>0.6</v>
      </c>
    </row>
    <row r="35" customFormat="false" ht="12.75" hidden="false" customHeight="false" outlineLevel="0" collapsed="false">
      <c r="A35" s="338" t="s">
        <v>111</v>
      </c>
      <c r="B35" s="335" t="n">
        <v>0.6</v>
      </c>
      <c r="C35" s="339" t="n">
        <v>0.9</v>
      </c>
      <c r="D35" s="339" t="n">
        <v>0.6</v>
      </c>
      <c r="E35" s="339" t="n">
        <v>0.4</v>
      </c>
      <c r="F35" s="339" t="n">
        <v>0.7</v>
      </c>
      <c r="G35" s="339" t="n">
        <v>0.4</v>
      </c>
      <c r="H35" s="339" t="n">
        <v>0.4</v>
      </c>
      <c r="I35" s="339" t="n">
        <v>0.2</v>
      </c>
      <c r="J35" s="339" t="n">
        <v>0.7</v>
      </c>
      <c r="K35" s="339" t="n">
        <v>2.1</v>
      </c>
      <c r="L35" s="339" t="n">
        <v>0.5</v>
      </c>
      <c r="M35" s="339" t="n">
        <v>0.6</v>
      </c>
      <c r="N35" s="339" t="n">
        <v>2.6</v>
      </c>
      <c r="O35" s="339" t="n">
        <v>0.6</v>
      </c>
      <c r="P35" s="339" t="n">
        <v>0.7</v>
      </c>
      <c r="Q35" s="339" t="n">
        <v>0.5</v>
      </c>
      <c r="R35" s="339" t="n">
        <v>0.5</v>
      </c>
      <c r="S35" s="339" t="n">
        <v>0.7</v>
      </c>
      <c r="T35" s="339" t="n">
        <v>0.5</v>
      </c>
      <c r="U35" s="339" t="n">
        <v>0.5</v>
      </c>
    </row>
    <row r="36" customFormat="false" ht="13.5" hidden="false" customHeight="false" outlineLevel="0" collapsed="false">
      <c r="A36" s="385" t="s">
        <v>119</v>
      </c>
      <c r="B36" s="335" t="n">
        <v>1.1</v>
      </c>
      <c r="C36" s="339" t="n">
        <v>6.1</v>
      </c>
      <c r="D36" s="339" t="n">
        <v>1.2</v>
      </c>
      <c r="E36" s="339" t="n">
        <v>1</v>
      </c>
      <c r="F36" s="339" t="n">
        <v>0.6</v>
      </c>
      <c r="G36" s="339" t="n">
        <v>0.8</v>
      </c>
      <c r="H36" s="339" t="n">
        <v>1.9</v>
      </c>
      <c r="I36" s="339" t="n">
        <v>0.2</v>
      </c>
      <c r="J36" s="339" t="n">
        <v>1.5</v>
      </c>
      <c r="K36" s="339" t="n">
        <v>0.8</v>
      </c>
      <c r="L36" s="339" t="n">
        <v>1.9</v>
      </c>
      <c r="M36" s="339" t="n">
        <v>1</v>
      </c>
      <c r="N36" s="339" t="n">
        <v>11.4</v>
      </c>
      <c r="O36" s="339" t="n">
        <v>0.8</v>
      </c>
      <c r="P36" s="339" t="n">
        <v>1.1</v>
      </c>
      <c r="Q36" s="339" t="n">
        <v>1.5</v>
      </c>
      <c r="R36" s="339" t="n">
        <v>1.1</v>
      </c>
      <c r="S36" s="339" t="n">
        <v>2</v>
      </c>
      <c r="T36" s="339" t="n">
        <v>1.2</v>
      </c>
      <c r="U36" s="339" t="n">
        <v>0.9</v>
      </c>
    </row>
    <row r="37" customFormat="false" ht="13.5" hidden="false" customHeight="false" outlineLevel="0" collapsed="false">
      <c r="A37" s="145" t="s">
        <v>120</v>
      </c>
      <c r="B37" s="335" t="n">
        <v>2.1</v>
      </c>
      <c r="C37" s="339" t="s">
        <v>57</v>
      </c>
      <c r="D37" s="339" t="n">
        <v>0.2</v>
      </c>
      <c r="E37" s="339" t="n">
        <v>0.2</v>
      </c>
      <c r="F37" s="339" t="n">
        <v>0.4</v>
      </c>
      <c r="G37" s="339" t="n">
        <v>0.6</v>
      </c>
      <c r="H37" s="339" t="n">
        <v>0.4</v>
      </c>
      <c r="I37" s="339" t="n">
        <v>0.2</v>
      </c>
      <c r="J37" s="339" t="n">
        <v>1</v>
      </c>
      <c r="K37" s="339" t="n">
        <v>2.5</v>
      </c>
      <c r="L37" s="339" t="n">
        <v>3.1</v>
      </c>
      <c r="M37" s="339" t="n">
        <v>3.3</v>
      </c>
      <c r="N37" s="339" t="s">
        <v>57</v>
      </c>
      <c r="O37" s="339" t="n">
        <v>0.5</v>
      </c>
      <c r="P37" s="339" t="n">
        <v>0.7</v>
      </c>
      <c r="Q37" s="339" t="n">
        <v>0.3</v>
      </c>
      <c r="R37" s="339" t="n">
        <v>0.5</v>
      </c>
      <c r="S37" s="339" t="s">
        <v>57</v>
      </c>
      <c r="T37" s="339" t="n">
        <v>0.3</v>
      </c>
      <c r="U37" s="339" t="n">
        <v>0.4</v>
      </c>
    </row>
    <row r="38" customFormat="false" ht="12.75" hidden="false" customHeight="false" outlineLevel="0" collapsed="false">
      <c r="A38" s="389" t="s">
        <v>121</v>
      </c>
      <c r="B38" s="335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</row>
    <row r="39" customFormat="false" ht="12.75" hidden="false" customHeight="false" outlineLevel="0" collapsed="false">
      <c r="A39" s="390" t="s">
        <v>122</v>
      </c>
      <c r="B39" s="335" t="n">
        <v>1.7</v>
      </c>
      <c r="C39" s="339" t="s">
        <v>57</v>
      </c>
      <c r="D39" s="339" t="n">
        <v>0.2</v>
      </c>
      <c r="E39" s="339" t="n">
        <v>0.2</v>
      </c>
      <c r="F39" s="339" t="n">
        <v>0.4</v>
      </c>
      <c r="G39" s="339" t="n">
        <v>0.3</v>
      </c>
      <c r="H39" s="339" t="n">
        <v>0.4</v>
      </c>
      <c r="I39" s="339" t="n">
        <v>0.2</v>
      </c>
      <c r="J39" s="339" t="n">
        <v>0.9</v>
      </c>
      <c r="K39" s="339" t="n">
        <v>2.5</v>
      </c>
      <c r="L39" s="339" t="n">
        <v>3.1</v>
      </c>
      <c r="M39" s="339" t="n">
        <v>2.3</v>
      </c>
      <c r="N39" s="339" t="s">
        <v>57</v>
      </c>
      <c r="O39" s="339" t="n">
        <v>0.3</v>
      </c>
      <c r="P39" s="339" t="n">
        <v>0.7</v>
      </c>
      <c r="Q39" s="339" t="n">
        <v>0.3</v>
      </c>
      <c r="R39" s="339" t="n">
        <v>0.5</v>
      </c>
      <c r="S39" s="339" t="s">
        <v>57</v>
      </c>
      <c r="T39" s="339" t="n">
        <v>0.3</v>
      </c>
      <c r="U39" s="339" t="n">
        <v>0.3</v>
      </c>
    </row>
    <row r="40" customFormat="false" ht="25.5" hidden="false" customHeight="false" outlineLevel="0" collapsed="false">
      <c r="A40" s="390" t="s">
        <v>123</v>
      </c>
      <c r="B40" s="335" t="n">
        <v>0</v>
      </c>
      <c r="C40" s="339" t="s">
        <v>57</v>
      </c>
      <c r="D40" s="339" t="s">
        <v>57</v>
      </c>
      <c r="E40" s="339" t="s">
        <v>57</v>
      </c>
      <c r="F40" s="339" t="s">
        <v>57</v>
      </c>
      <c r="G40" s="339" t="s">
        <v>57</v>
      </c>
      <c r="H40" s="339" t="s">
        <v>57</v>
      </c>
      <c r="I40" s="339" t="s">
        <v>57</v>
      </c>
      <c r="J40" s="339" t="n">
        <v>0</v>
      </c>
      <c r="K40" s="339" t="s">
        <v>57</v>
      </c>
      <c r="L40" s="339" t="s">
        <v>57</v>
      </c>
      <c r="M40" s="339" t="n">
        <v>0</v>
      </c>
      <c r="N40" s="339" t="s">
        <v>57</v>
      </c>
      <c r="O40" s="339" t="s">
        <v>57</v>
      </c>
      <c r="P40" s="339" t="n">
        <v>0</v>
      </c>
      <c r="Q40" s="339" t="s">
        <v>57</v>
      </c>
      <c r="R40" s="339" t="n">
        <v>0</v>
      </c>
      <c r="S40" s="339" t="s">
        <v>57</v>
      </c>
      <c r="T40" s="339" t="s">
        <v>57</v>
      </c>
      <c r="U40" s="339" t="s">
        <v>57</v>
      </c>
    </row>
    <row r="41" customFormat="false" ht="12.75" hidden="false" customHeight="true" outlineLevel="0" collapsed="false">
      <c r="A41" s="385" t="s">
        <v>124</v>
      </c>
      <c r="B41" s="335" t="n">
        <v>3</v>
      </c>
      <c r="C41" s="339" t="n">
        <v>0.6</v>
      </c>
      <c r="D41" s="339" t="n">
        <v>1.6</v>
      </c>
      <c r="E41" s="339" t="n">
        <v>2.5</v>
      </c>
      <c r="F41" s="339" t="n">
        <v>1.8</v>
      </c>
      <c r="G41" s="339" t="n">
        <v>2.7</v>
      </c>
      <c r="H41" s="339" t="n">
        <v>1.8</v>
      </c>
      <c r="I41" s="339" t="n">
        <v>1.6</v>
      </c>
      <c r="J41" s="339" t="n">
        <v>2.3</v>
      </c>
      <c r="K41" s="339" t="n">
        <v>4.2</v>
      </c>
      <c r="L41" s="339" t="n">
        <v>2.5</v>
      </c>
      <c r="M41" s="339" t="n">
        <v>3.7</v>
      </c>
      <c r="N41" s="339" t="s">
        <v>57</v>
      </c>
      <c r="O41" s="339" t="n">
        <v>1.9</v>
      </c>
      <c r="P41" s="339" t="n">
        <v>2.3</v>
      </c>
      <c r="Q41" s="339" t="n">
        <v>1.7</v>
      </c>
      <c r="R41" s="339" t="n">
        <v>2.1</v>
      </c>
      <c r="S41" s="339" t="n">
        <v>1.2</v>
      </c>
      <c r="T41" s="339" t="n">
        <v>2</v>
      </c>
      <c r="U41" s="339" t="n">
        <v>2.2</v>
      </c>
    </row>
    <row r="42" customFormat="false" ht="12.75" hidden="false" customHeight="true" outlineLevel="0" collapsed="false">
      <c r="A42" s="338" t="s">
        <v>110</v>
      </c>
      <c r="B42" s="335" t="n">
        <v>1.5</v>
      </c>
      <c r="C42" s="339" t="n">
        <v>0.5</v>
      </c>
      <c r="D42" s="339" t="n">
        <v>1.1</v>
      </c>
      <c r="E42" s="339" t="n">
        <v>1.8</v>
      </c>
      <c r="F42" s="339" t="n">
        <v>1.2</v>
      </c>
      <c r="G42" s="339" t="n">
        <v>2</v>
      </c>
      <c r="H42" s="339" t="n">
        <v>1.5</v>
      </c>
      <c r="I42" s="339" t="n">
        <v>1.3</v>
      </c>
      <c r="J42" s="339" t="n">
        <v>1.6</v>
      </c>
      <c r="K42" s="339" t="n">
        <v>1.7</v>
      </c>
      <c r="L42" s="339" t="n">
        <v>1.7</v>
      </c>
      <c r="M42" s="339" t="n">
        <v>1.4</v>
      </c>
      <c r="N42" s="339" t="s">
        <v>57</v>
      </c>
      <c r="O42" s="339" t="n">
        <v>1.3</v>
      </c>
      <c r="P42" s="339" t="n">
        <v>1.5</v>
      </c>
      <c r="Q42" s="339" t="n">
        <v>1.1</v>
      </c>
      <c r="R42" s="339" t="n">
        <v>1.5</v>
      </c>
      <c r="S42" s="339" t="n">
        <v>1</v>
      </c>
      <c r="T42" s="339" t="n">
        <v>1.3</v>
      </c>
      <c r="U42" s="339" t="n">
        <v>1.5</v>
      </c>
    </row>
    <row r="43" customFormat="false" ht="12.75" hidden="false" customHeight="true" outlineLevel="0" collapsed="false">
      <c r="A43" s="338" t="s">
        <v>111</v>
      </c>
      <c r="B43" s="335" t="n">
        <v>1.5</v>
      </c>
      <c r="C43" s="339" t="n">
        <v>0.1</v>
      </c>
      <c r="D43" s="339" t="n">
        <v>0.5</v>
      </c>
      <c r="E43" s="339" t="n">
        <v>0.7</v>
      </c>
      <c r="F43" s="339" t="n">
        <v>0.6</v>
      </c>
      <c r="G43" s="339" t="n">
        <v>0.7</v>
      </c>
      <c r="H43" s="339" t="n">
        <v>0.3</v>
      </c>
      <c r="I43" s="339" t="n">
        <v>0.3</v>
      </c>
      <c r="J43" s="339" t="n">
        <v>0.7</v>
      </c>
      <c r="K43" s="339" t="n">
        <v>2.5</v>
      </c>
      <c r="L43" s="339" t="n">
        <v>0.8</v>
      </c>
      <c r="M43" s="339" t="n">
        <v>2.3</v>
      </c>
      <c r="N43" s="339" t="s">
        <v>57</v>
      </c>
      <c r="O43" s="339" t="n">
        <v>0.6</v>
      </c>
      <c r="P43" s="339" t="n">
        <v>0.8</v>
      </c>
      <c r="Q43" s="339" t="n">
        <v>0.6</v>
      </c>
      <c r="R43" s="339" t="n">
        <v>0.6</v>
      </c>
      <c r="S43" s="339" t="n">
        <v>0.2</v>
      </c>
      <c r="T43" s="339" t="n">
        <v>0.7</v>
      </c>
      <c r="U43" s="339" t="n">
        <v>0.7</v>
      </c>
    </row>
    <row r="44" customFormat="false" ht="14.25" hidden="false" customHeight="false" outlineLevel="0" collapsed="false">
      <c r="A44" s="391" t="s">
        <v>125</v>
      </c>
      <c r="B44" s="392" t="n">
        <v>96.8</v>
      </c>
      <c r="C44" s="343" t="n">
        <v>98.7</v>
      </c>
      <c r="D44" s="343" t="n">
        <v>98.9</v>
      </c>
      <c r="E44" s="343" t="n">
        <v>99</v>
      </c>
      <c r="F44" s="343" t="n">
        <v>95.7</v>
      </c>
      <c r="G44" s="343" t="n">
        <v>96.4</v>
      </c>
      <c r="H44" s="343" t="n">
        <v>97.7</v>
      </c>
      <c r="I44" s="343" t="n">
        <v>95.6</v>
      </c>
      <c r="J44" s="343" t="n">
        <v>98.3</v>
      </c>
      <c r="K44" s="343" t="n">
        <v>97.2</v>
      </c>
      <c r="L44" s="343" t="n">
        <v>98.1</v>
      </c>
      <c r="M44" s="343" t="n">
        <v>96.1</v>
      </c>
      <c r="N44" s="343" t="n">
        <v>100</v>
      </c>
      <c r="O44" s="343" t="n">
        <v>96.9</v>
      </c>
      <c r="P44" s="343" t="n">
        <v>97.4</v>
      </c>
      <c r="Q44" s="343" t="n">
        <v>99.2</v>
      </c>
      <c r="R44" s="343" t="n">
        <v>97.3</v>
      </c>
      <c r="S44" s="343" t="n">
        <v>99.1</v>
      </c>
      <c r="T44" s="343" t="n">
        <v>98.8</v>
      </c>
      <c r="U44" s="343" t="n">
        <v>96.9</v>
      </c>
    </row>
    <row r="45" customFormat="false" ht="13.5" hidden="false" customHeight="false" outlineLevel="0" collapsed="false">
      <c r="A45" s="393" t="s">
        <v>126</v>
      </c>
      <c r="B45" s="335"/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  <c r="N45" s="339"/>
      <c r="O45" s="339"/>
      <c r="P45" s="339"/>
      <c r="Q45" s="339"/>
      <c r="R45" s="339"/>
      <c r="S45" s="339"/>
      <c r="T45" s="339"/>
      <c r="U45" s="339"/>
    </row>
    <row r="46" customFormat="false" ht="12.75" hidden="false" customHeight="false" outlineLevel="0" collapsed="false">
      <c r="A46" s="338" t="s">
        <v>127</v>
      </c>
      <c r="B46" s="335" t="n">
        <v>56.2</v>
      </c>
      <c r="C46" s="339" t="n">
        <v>71.2</v>
      </c>
      <c r="D46" s="339" t="n">
        <v>65.7</v>
      </c>
      <c r="E46" s="339" t="n">
        <v>59</v>
      </c>
      <c r="F46" s="339" t="n">
        <v>60.6</v>
      </c>
      <c r="G46" s="339" t="n">
        <v>58.4</v>
      </c>
      <c r="H46" s="339" t="n">
        <v>59.7</v>
      </c>
      <c r="I46" s="339" t="n">
        <v>57.5</v>
      </c>
      <c r="J46" s="339" t="n">
        <v>60</v>
      </c>
      <c r="K46" s="339" t="n">
        <v>53.3</v>
      </c>
      <c r="L46" s="339" t="n">
        <v>60.6</v>
      </c>
      <c r="M46" s="339" t="n">
        <v>52.6</v>
      </c>
      <c r="N46" s="339" t="n">
        <v>60.6</v>
      </c>
      <c r="O46" s="339" t="n">
        <v>61.3</v>
      </c>
      <c r="P46" s="339" t="n">
        <v>59.6</v>
      </c>
      <c r="Q46" s="339" t="n">
        <v>61.8</v>
      </c>
      <c r="R46" s="339" t="n">
        <v>59.8</v>
      </c>
      <c r="S46" s="339" t="n">
        <v>67.8</v>
      </c>
      <c r="T46" s="339" t="n">
        <v>61.5</v>
      </c>
      <c r="U46" s="339" t="n">
        <v>60</v>
      </c>
    </row>
    <row r="47" customFormat="false" ht="12.75" hidden="false" customHeight="false" outlineLevel="0" collapsed="false">
      <c r="A47" s="338" t="s">
        <v>128</v>
      </c>
      <c r="B47" s="335" t="n">
        <v>23.8</v>
      </c>
      <c r="C47" s="339" t="n">
        <v>14.3</v>
      </c>
      <c r="D47" s="339" t="n">
        <v>21.4</v>
      </c>
      <c r="E47" s="339" t="n">
        <v>29</v>
      </c>
      <c r="F47" s="339" t="n">
        <v>23.6</v>
      </c>
      <c r="G47" s="339" t="n">
        <v>26.7</v>
      </c>
      <c r="H47" s="339" t="n">
        <v>27.5</v>
      </c>
      <c r="I47" s="339" t="n">
        <v>28.2</v>
      </c>
      <c r="J47" s="339" t="n">
        <v>19.6</v>
      </c>
      <c r="K47" s="339" t="n">
        <v>26.4</v>
      </c>
      <c r="L47" s="339" t="n">
        <v>22.6</v>
      </c>
      <c r="M47" s="339" t="n">
        <v>22.8</v>
      </c>
      <c r="N47" s="339" t="n">
        <v>14.1</v>
      </c>
      <c r="O47" s="339" t="n">
        <v>24.3</v>
      </c>
      <c r="P47" s="339" t="n">
        <v>24.5</v>
      </c>
      <c r="Q47" s="339" t="n">
        <v>25.3</v>
      </c>
      <c r="R47" s="339" t="n">
        <v>24.4</v>
      </c>
      <c r="S47" s="339" t="n">
        <v>19.4</v>
      </c>
      <c r="T47" s="339" t="n">
        <v>25</v>
      </c>
      <c r="U47" s="339" t="n">
        <v>25.4</v>
      </c>
    </row>
    <row r="48" customFormat="false" ht="12.75" hidden="false" customHeight="false" outlineLevel="0" collapsed="false">
      <c r="A48" s="338" t="s">
        <v>111</v>
      </c>
      <c r="B48" s="335" t="n">
        <v>16.8</v>
      </c>
      <c r="C48" s="339" t="n">
        <v>13.2</v>
      </c>
      <c r="D48" s="339" t="n">
        <v>11.8</v>
      </c>
      <c r="E48" s="339" t="n">
        <v>11</v>
      </c>
      <c r="F48" s="339" t="n">
        <v>11.5</v>
      </c>
      <c r="G48" s="339" t="n">
        <v>11.3</v>
      </c>
      <c r="H48" s="339" t="n">
        <v>10.5</v>
      </c>
      <c r="I48" s="339" t="n">
        <v>9.9</v>
      </c>
      <c r="J48" s="339" t="n">
        <v>18.7</v>
      </c>
      <c r="K48" s="339" t="n">
        <v>17.5</v>
      </c>
      <c r="L48" s="339" t="n">
        <v>14.9</v>
      </c>
      <c r="M48" s="339" t="n">
        <v>20.7</v>
      </c>
      <c r="N48" s="339" t="n">
        <v>25.3</v>
      </c>
      <c r="O48" s="339" t="n">
        <v>11.3</v>
      </c>
      <c r="P48" s="339" t="n">
        <v>13.3</v>
      </c>
      <c r="Q48" s="339" t="n">
        <v>12.1</v>
      </c>
      <c r="R48" s="339" t="n">
        <v>13.1</v>
      </c>
      <c r="S48" s="339" t="n">
        <v>11.9</v>
      </c>
      <c r="T48" s="339" t="n">
        <v>12.3</v>
      </c>
      <c r="U48" s="339" t="n">
        <v>11.5</v>
      </c>
    </row>
    <row r="49" customFormat="false" ht="25.5" hidden="false" customHeight="false" outlineLevel="0" collapsed="false">
      <c r="A49" s="394" t="s">
        <v>129</v>
      </c>
      <c r="B49" s="395" t="n">
        <v>57.9</v>
      </c>
      <c r="C49" s="344" t="n">
        <v>71.2</v>
      </c>
      <c r="D49" s="344" t="n">
        <v>65.9</v>
      </c>
      <c r="E49" s="344" t="n">
        <v>59.2</v>
      </c>
      <c r="F49" s="344" t="n">
        <v>61</v>
      </c>
      <c r="G49" s="344" t="n">
        <v>58.7</v>
      </c>
      <c r="H49" s="344" t="n">
        <v>60.1</v>
      </c>
      <c r="I49" s="344" t="n">
        <v>57.7</v>
      </c>
      <c r="J49" s="344" t="n">
        <v>60.9</v>
      </c>
      <c r="K49" s="344" t="n">
        <v>55.8</v>
      </c>
      <c r="L49" s="344" t="n">
        <v>63.7</v>
      </c>
      <c r="M49" s="344" t="n">
        <v>54.9</v>
      </c>
      <c r="N49" s="344" t="n">
        <v>60.6</v>
      </c>
      <c r="O49" s="344" t="n">
        <v>61.6</v>
      </c>
      <c r="P49" s="344" t="n">
        <v>60.3</v>
      </c>
      <c r="Q49" s="344" t="n">
        <v>62.1</v>
      </c>
      <c r="R49" s="344" t="n">
        <v>60.3</v>
      </c>
      <c r="S49" s="344" t="n">
        <v>67.8</v>
      </c>
      <c r="T49" s="344" t="n">
        <v>61.8</v>
      </c>
      <c r="U49" s="344" t="n">
        <v>60.3</v>
      </c>
    </row>
    <row r="50" customFormat="false" ht="13.5" hidden="false" customHeight="true" outlineLevel="0" collapsed="false">
      <c r="A50" s="396" t="s">
        <v>130</v>
      </c>
      <c r="B50" s="345" t="n">
        <v>0.9</v>
      </c>
      <c r="C50" s="397" t="n">
        <v>1.3</v>
      </c>
      <c r="D50" s="397" t="n">
        <v>0.8</v>
      </c>
      <c r="E50" s="397" t="n">
        <v>0.6</v>
      </c>
      <c r="F50" s="397" t="n">
        <v>1.4</v>
      </c>
      <c r="G50" s="397" t="n">
        <v>0.9</v>
      </c>
      <c r="H50" s="397" t="n">
        <v>0.7</v>
      </c>
      <c r="I50" s="397" t="n">
        <v>2.1</v>
      </c>
      <c r="J50" s="397" t="n">
        <v>0.8</v>
      </c>
      <c r="K50" s="397" t="n">
        <v>0.9</v>
      </c>
      <c r="L50" s="397" t="n">
        <v>0.3</v>
      </c>
      <c r="M50" s="397" t="n">
        <v>0.9</v>
      </c>
      <c r="N50" s="397" t="s">
        <v>57</v>
      </c>
      <c r="O50" s="397" t="n">
        <v>1.1</v>
      </c>
      <c r="P50" s="397" t="n">
        <v>0.9</v>
      </c>
      <c r="Q50" s="397" t="n">
        <v>0.6</v>
      </c>
      <c r="R50" s="397" t="n">
        <v>0.9</v>
      </c>
      <c r="S50" s="397" t="n">
        <v>0.7</v>
      </c>
      <c r="T50" s="397" t="n">
        <v>0.6</v>
      </c>
      <c r="U50" s="397" t="n">
        <v>1</v>
      </c>
    </row>
    <row r="51" customFormat="false" ht="12.75" hidden="false" customHeight="true" outlineLevel="0" collapsed="false">
      <c r="A51" s="396" t="s">
        <v>131</v>
      </c>
      <c r="B51" s="335" t="n">
        <v>1.7</v>
      </c>
      <c r="C51" s="339" t="s">
        <v>57</v>
      </c>
      <c r="D51" s="339" t="n">
        <v>0.3</v>
      </c>
      <c r="E51" s="339" t="n">
        <v>0.4</v>
      </c>
      <c r="F51" s="339" t="n">
        <v>1.1</v>
      </c>
      <c r="G51" s="339" t="n">
        <v>2.6</v>
      </c>
      <c r="H51" s="339" t="n">
        <v>1.1</v>
      </c>
      <c r="I51" s="339" t="n">
        <v>0.9</v>
      </c>
      <c r="J51" s="339" t="n">
        <v>0.7</v>
      </c>
      <c r="K51" s="339" t="n">
        <v>1.7</v>
      </c>
      <c r="L51" s="339" t="n">
        <v>1.3</v>
      </c>
      <c r="M51" s="339" t="n">
        <v>2.2</v>
      </c>
      <c r="N51" s="339" t="s">
        <v>57</v>
      </c>
      <c r="O51" s="339" t="n">
        <v>1.3</v>
      </c>
      <c r="P51" s="339" t="n">
        <v>1.2</v>
      </c>
      <c r="Q51" s="339" t="n">
        <v>0.2</v>
      </c>
      <c r="R51" s="339" t="n">
        <v>1.2</v>
      </c>
      <c r="S51" s="339" t="n">
        <v>0.2</v>
      </c>
      <c r="T51" s="339" t="n">
        <v>0.6</v>
      </c>
      <c r="U51" s="339" t="n">
        <v>1.5</v>
      </c>
    </row>
    <row r="52" customFormat="false" ht="13.5" hidden="false" customHeight="true" outlineLevel="0" collapsed="false">
      <c r="A52" s="396" t="s">
        <v>132</v>
      </c>
      <c r="B52" s="339" t="s">
        <v>57</v>
      </c>
      <c r="C52" s="339" t="s">
        <v>57</v>
      </c>
      <c r="D52" s="339" t="s">
        <v>57</v>
      </c>
      <c r="E52" s="339" t="s">
        <v>57</v>
      </c>
      <c r="F52" s="339" t="s">
        <v>57</v>
      </c>
      <c r="G52" s="339" t="s">
        <v>57</v>
      </c>
      <c r="H52" s="339" t="s">
        <v>57</v>
      </c>
      <c r="I52" s="339" t="s">
        <v>57</v>
      </c>
      <c r="J52" s="339" t="s">
        <v>57</v>
      </c>
      <c r="K52" s="339" t="s">
        <v>57</v>
      </c>
      <c r="L52" s="339" t="s">
        <v>57</v>
      </c>
      <c r="M52" s="339" t="s">
        <v>57</v>
      </c>
      <c r="N52" s="339" t="s">
        <v>57</v>
      </c>
      <c r="O52" s="339" t="s">
        <v>57</v>
      </c>
      <c r="P52" s="339" t="s">
        <v>57</v>
      </c>
      <c r="Q52" s="339" t="s">
        <v>57</v>
      </c>
      <c r="R52" s="339" t="s">
        <v>57</v>
      </c>
      <c r="S52" s="339" t="s">
        <v>57</v>
      </c>
      <c r="T52" s="339" t="s">
        <v>57</v>
      </c>
      <c r="U52" s="339" t="s">
        <v>57</v>
      </c>
    </row>
    <row r="53" customFormat="false" ht="25.5" hidden="false" customHeight="false" outlineLevel="0" collapsed="false">
      <c r="A53" s="396" t="s">
        <v>133</v>
      </c>
      <c r="B53" s="335" t="n">
        <v>0.1</v>
      </c>
      <c r="C53" s="339" t="s">
        <v>57</v>
      </c>
      <c r="D53" s="339" t="s">
        <v>57</v>
      </c>
      <c r="E53" s="339" t="s">
        <v>57</v>
      </c>
      <c r="F53" s="339" t="s">
        <v>57</v>
      </c>
      <c r="G53" s="339" t="s">
        <v>57</v>
      </c>
      <c r="H53" s="339" t="s">
        <v>57</v>
      </c>
      <c r="I53" s="339" t="s">
        <v>57</v>
      </c>
      <c r="J53" s="339" t="s">
        <v>57</v>
      </c>
      <c r="K53" s="339" t="s">
        <v>57</v>
      </c>
      <c r="L53" s="339" t="s">
        <v>57</v>
      </c>
      <c r="M53" s="339" t="n">
        <v>0.2</v>
      </c>
      <c r="N53" s="339" t="s">
        <v>57</v>
      </c>
      <c r="O53" s="339" t="s">
        <v>57</v>
      </c>
      <c r="P53" s="339" t="s">
        <v>57</v>
      </c>
      <c r="Q53" s="339" t="s">
        <v>57</v>
      </c>
      <c r="R53" s="339" t="s">
        <v>57</v>
      </c>
      <c r="S53" s="339" t="s">
        <v>57</v>
      </c>
      <c r="T53" s="339" t="s">
        <v>57</v>
      </c>
      <c r="U53" s="339" t="s">
        <v>57</v>
      </c>
    </row>
    <row r="54" customFormat="false" ht="25.5" hidden="false" customHeight="false" outlineLevel="0" collapsed="false">
      <c r="A54" s="396" t="s">
        <v>134</v>
      </c>
      <c r="B54" s="335" t="n">
        <v>0.5</v>
      </c>
      <c r="C54" s="339" t="s">
        <v>57</v>
      </c>
      <c r="D54" s="339" t="s">
        <v>57</v>
      </c>
      <c r="E54" s="339" t="s">
        <v>57</v>
      </c>
      <c r="F54" s="339" t="n">
        <v>1.8</v>
      </c>
      <c r="G54" s="339" t="n">
        <v>0.1</v>
      </c>
      <c r="H54" s="339" t="n">
        <v>0.5</v>
      </c>
      <c r="I54" s="339" t="n">
        <v>1.3</v>
      </c>
      <c r="J54" s="339" t="n">
        <v>0.2</v>
      </c>
      <c r="K54" s="339" t="n">
        <v>0.2</v>
      </c>
      <c r="L54" s="339" t="n">
        <v>0.3</v>
      </c>
      <c r="M54" s="339" t="n">
        <v>0.6</v>
      </c>
      <c r="N54" s="339" t="s">
        <v>57</v>
      </c>
      <c r="O54" s="339" t="n">
        <v>0.7</v>
      </c>
      <c r="P54" s="339" t="n">
        <v>0.5</v>
      </c>
      <c r="Q54" s="339" t="s">
        <v>57</v>
      </c>
      <c r="R54" s="339" t="n">
        <v>0.6</v>
      </c>
      <c r="S54" s="339" t="s">
        <v>57</v>
      </c>
      <c r="T54" s="339" t="n">
        <v>0</v>
      </c>
      <c r="U54" s="339" t="n">
        <v>0.6</v>
      </c>
    </row>
    <row r="55" customFormat="false" ht="12.75" hidden="false" customHeight="false" outlineLevel="0" collapsed="false">
      <c r="A55" s="396" t="s">
        <v>135</v>
      </c>
      <c r="B55" s="339" t="s">
        <v>57</v>
      </c>
      <c r="C55" s="339" t="s">
        <v>57</v>
      </c>
      <c r="D55" s="339" t="s">
        <v>57</v>
      </c>
      <c r="E55" s="339" t="s">
        <v>57</v>
      </c>
      <c r="F55" s="339" t="s">
        <v>57</v>
      </c>
      <c r="G55" s="339" t="s">
        <v>57</v>
      </c>
      <c r="H55" s="339" t="s">
        <v>57</v>
      </c>
      <c r="I55" s="339" t="s">
        <v>57</v>
      </c>
      <c r="J55" s="339" t="s">
        <v>57</v>
      </c>
      <c r="K55" s="339" t="s">
        <v>57</v>
      </c>
      <c r="L55" s="339" t="s">
        <v>57</v>
      </c>
      <c r="M55" s="339" t="s">
        <v>57</v>
      </c>
      <c r="N55" s="339" t="s">
        <v>57</v>
      </c>
      <c r="O55" s="339" t="s">
        <v>57</v>
      </c>
      <c r="P55" s="339" t="s">
        <v>57</v>
      </c>
      <c r="Q55" s="339" t="s">
        <v>57</v>
      </c>
      <c r="R55" s="339" t="s">
        <v>57</v>
      </c>
      <c r="S55" s="339" t="s">
        <v>57</v>
      </c>
      <c r="T55" s="339" t="s">
        <v>57</v>
      </c>
      <c r="U55" s="339" t="s">
        <v>57</v>
      </c>
    </row>
    <row r="56" customFormat="false" ht="12.75" hidden="false" customHeight="false" outlineLevel="0" collapsed="false">
      <c r="A56" s="396" t="s">
        <v>136</v>
      </c>
      <c r="B56" s="339" t="s">
        <v>57</v>
      </c>
      <c r="C56" s="339" t="s">
        <v>57</v>
      </c>
      <c r="D56" s="339" t="s">
        <v>57</v>
      </c>
      <c r="E56" s="339" t="s">
        <v>57</v>
      </c>
      <c r="F56" s="339" t="s">
        <v>57</v>
      </c>
      <c r="G56" s="339" t="s">
        <v>57</v>
      </c>
      <c r="H56" s="339" t="s">
        <v>57</v>
      </c>
      <c r="I56" s="339" t="s">
        <v>57</v>
      </c>
      <c r="J56" s="339" t="s">
        <v>57</v>
      </c>
      <c r="K56" s="339" t="s">
        <v>57</v>
      </c>
      <c r="L56" s="339" t="s">
        <v>57</v>
      </c>
      <c r="M56" s="339" t="s">
        <v>57</v>
      </c>
      <c r="N56" s="339" t="s">
        <v>57</v>
      </c>
      <c r="O56" s="339" t="s">
        <v>57</v>
      </c>
      <c r="P56" s="339" t="s">
        <v>57</v>
      </c>
      <c r="Q56" s="339" t="s">
        <v>57</v>
      </c>
      <c r="R56" s="339" t="s">
        <v>57</v>
      </c>
      <c r="S56" s="339" t="s">
        <v>57</v>
      </c>
      <c r="T56" s="339" t="s">
        <v>57</v>
      </c>
      <c r="U56" s="339" t="s">
        <v>57</v>
      </c>
    </row>
    <row r="57" customFormat="false" ht="12.75" hidden="false" customHeight="false" outlineLevel="0" collapsed="false">
      <c r="A57" s="396" t="s">
        <v>137</v>
      </c>
      <c r="B57" s="335" t="n">
        <v>0</v>
      </c>
      <c r="C57" s="339" t="s">
        <v>57</v>
      </c>
      <c r="D57" s="339" t="s">
        <v>57</v>
      </c>
      <c r="E57" s="339" t="s">
        <v>57</v>
      </c>
      <c r="F57" s="339" t="n">
        <v>0</v>
      </c>
      <c r="G57" s="339" t="n">
        <v>0</v>
      </c>
      <c r="H57" s="339" t="n">
        <v>0</v>
      </c>
      <c r="I57" s="339" t="n">
        <v>0.1</v>
      </c>
      <c r="J57" s="339" t="n">
        <v>0</v>
      </c>
      <c r="K57" s="339" t="n">
        <v>0</v>
      </c>
      <c r="L57" s="339" t="n">
        <v>0</v>
      </c>
      <c r="M57" s="339" t="n">
        <v>0</v>
      </c>
      <c r="N57" s="339" t="s">
        <v>57</v>
      </c>
      <c r="O57" s="339" t="n">
        <v>0</v>
      </c>
      <c r="P57" s="339" t="n">
        <v>0</v>
      </c>
      <c r="Q57" s="339" t="s">
        <v>57</v>
      </c>
      <c r="R57" s="339" t="n">
        <v>0</v>
      </c>
      <c r="S57" s="339" t="s">
        <v>57</v>
      </c>
      <c r="T57" s="339" t="s">
        <v>57</v>
      </c>
      <c r="U57" s="339" t="n">
        <v>0</v>
      </c>
    </row>
    <row r="58" customFormat="false" ht="14.25" hidden="false" customHeight="false" outlineLevel="0" collapsed="false">
      <c r="A58" s="391" t="s">
        <v>138</v>
      </c>
      <c r="B58" s="272" t="n">
        <v>3.2</v>
      </c>
      <c r="C58" s="272" t="n">
        <v>1.3</v>
      </c>
      <c r="D58" s="272" t="n">
        <v>1.1</v>
      </c>
      <c r="E58" s="272" t="n">
        <v>1</v>
      </c>
      <c r="F58" s="272" t="n">
        <v>4.3</v>
      </c>
      <c r="G58" s="272" t="n">
        <v>3.6</v>
      </c>
      <c r="H58" s="272" t="n">
        <v>2.3</v>
      </c>
      <c r="I58" s="272" t="n">
        <v>4.4</v>
      </c>
      <c r="J58" s="272" t="n">
        <v>1.7</v>
      </c>
      <c r="K58" s="272" t="n">
        <v>2.8</v>
      </c>
      <c r="L58" s="272" t="n">
        <v>1.9</v>
      </c>
      <c r="M58" s="272" t="n">
        <v>3.9</v>
      </c>
      <c r="N58" s="272" t="s">
        <v>57</v>
      </c>
      <c r="O58" s="272" t="n">
        <v>3.1</v>
      </c>
      <c r="P58" s="272" t="n">
        <v>2.6</v>
      </c>
      <c r="Q58" s="272" t="n">
        <v>0.8</v>
      </c>
      <c r="R58" s="272" t="n">
        <v>2.7</v>
      </c>
      <c r="S58" s="272" t="n">
        <v>0.9</v>
      </c>
      <c r="T58" s="272" t="n">
        <v>1.2</v>
      </c>
      <c r="U58" s="272" t="n">
        <v>3.1</v>
      </c>
    </row>
    <row r="59" customFormat="false" ht="15.75" hidden="false" customHeight="false" outlineLevel="0" collapsed="false">
      <c r="A59" s="401" t="s">
        <v>139</v>
      </c>
      <c r="B59" s="272" t="n">
        <v>100</v>
      </c>
      <c r="C59" s="272" t="n">
        <v>100</v>
      </c>
      <c r="D59" s="272" t="n">
        <v>100</v>
      </c>
      <c r="E59" s="272" t="n">
        <v>100</v>
      </c>
      <c r="F59" s="272" t="n">
        <v>100</v>
      </c>
      <c r="G59" s="272" t="n">
        <v>100</v>
      </c>
      <c r="H59" s="272" t="n">
        <v>100</v>
      </c>
      <c r="I59" s="272" t="n">
        <v>100</v>
      </c>
      <c r="J59" s="272" t="n">
        <v>100</v>
      </c>
      <c r="K59" s="272" t="n">
        <v>100</v>
      </c>
      <c r="L59" s="272" t="n">
        <v>100</v>
      </c>
      <c r="M59" s="272" t="n">
        <v>100</v>
      </c>
      <c r="N59" s="272" t="n">
        <v>100</v>
      </c>
      <c r="O59" s="272" t="n">
        <v>100</v>
      </c>
      <c r="P59" s="272" t="n">
        <v>100</v>
      </c>
      <c r="Q59" s="272" t="n">
        <v>100</v>
      </c>
      <c r="R59" s="272" t="n">
        <v>100</v>
      </c>
      <c r="S59" s="272" t="n">
        <v>100</v>
      </c>
      <c r="T59" s="272" t="n">
        <v>100</v>
      </c>
      <c r="U59" s="272" t="n">
        <v>100</v>
      </c>
    </row>
    <row r="60" customFormat="false" ht="12.75" hidden="false" customHeight="false" outlineLevel="0" collapsed="false">
      <c r="B60" s="402"/>
      <c r="C60" s="402"/>
      <c r="D60" s="402"/>
      <c r="E60" s="402"/>
      <c r="F60" s="402"/>
      <c r="G60" s="251"/>
      <c r="H60" s="251"/>
      <c r="I60" s="251"/>
      <c r="J60" s="251"/>
      <c r="K60" s="251"/>
      <c r="L60" s="251"/>
      <c r="M60" s="251"/>
      <c r="N60" s="251"/>
      <c r="O60" s="251"/>
      <c r="P60" s="403"/>
      <c r="Q60" s="403"/>
      <c r="R60" s="403"/>
    </row>
    <row r="61" customFormat="false" ht="12.75" hidden="false" customHeight="false" outlineLevel="0" collapsed="false">
      <c r="B61" s="402"/>
      <c r="C61" s="402"/>
      <c r="D61" s="402"/>
      <c r="E61" s="402"/>
      <c r="F61" s="402"/>
      <c r="G61" s="251"/>
      <c r="H61" s="251"/>
      <c r="I61" s="251"/>
      <c r="J61" s="251"/>
      <c r="K61" s="251"/>
      <c r="L61" s="251"/>
      <c r="M61" s="251"/>
      <c r="N61" s="251"/>
      <c r="O61" s="251"/>
      <c r="P61" s="403"/>
      <c r="Q61" s="403"/>
      <c r="R61" s="403"/>
    </row>
    <row r="62" customFormat="false" ht="12.75" hidden="false" customHeight="false" outlineLevel="0" collapsed="false">
      <c r="G62" s="268"/>
      <c r="H62" s="268"/>
      <c r="I62" s="268"/>
      <c r="J62" s="268"/>
      <c r="K62" s="268"/>
      <c r="L62" s="268"/>
      <c r="M62" s="268"/>
      <c r="N62" s="268"/>
      <c r="O62" s="268"/>
      <c r="P62" s="352"/>
      <c r="Q62" s="352"/>
      <c r="R62" s="352"/>
    </row>
    <row r="63" customFormat="false" ht="12.75" hidden="false" customHeight="false" outlineLevel="0" collapsed="false">
      <c r="G63" s="268"/>
      <c r="H63" s="268"/>
      <c r="I63" s="268"/>
      <c r="J63" s="268"/>
      <c r="K63" s="268"/>
      <c r="L63" s="268"/>
      <c r="M63" s="268"/>
      <c r="N63" s="268"/>
      <c r="O63" s="268"/>
      <c r="P63" s="352"/>
      <c r="Q63" s="352"/>
      <c r="R63" s="352"/>
    </row>
    <row r="64" customFormat="false" ht="12.75" hidden="false" customHeight="false" outlineLevel="0" collapsed="false">
      <c r="G64" s="268"/>
      <c r="H64" s="268"/>
      <c r="I64" s="268"/>
      <c r="J64" s="268"/>
      <c r="K64" s="268"/>
      <c r="L64" s="268"/>
      <c r="M64" s="268"/>
      <c r="N64" s="268"/>
      <c r="O64" s="268"/>
      <c r="P64" s="352"/>
      <c r="Q64" s="352"/>
      <c r="R64" s="352"/>
    </row>
    <row r="65" customFormat="false" ht="12.75" hidden="false" customHeight="false" outlineLevel="0" collapsed="false">
      <c r="G65" s="268"/>
      <c r="H65" s="268"/>
      <c r="I65" s="268"/>
      <c r="J65" s="268"/>
      <c r="K65" s="268"/>
      <c r="L65" s="268"/>
      <c r="M65" s="268"/>
      <c r="N65" s="268"/>
      <c r="O65" s="268"/>
      <c r="P65" s="352"/>
      <c r="Q65" s="352"/>
      <c r="R65" s="352"/>
    </row>
    <row r="66" customFormat="false" ht="12.75" hidden="false" customHeight="false" outlineLevel="0" collapsed="false">
      <c r="G66" s="268"/>
      <c r="H66" s="268"/>
      <c r="I66" s="268"/>
      <c r="J66" s="268"/>
      <c r="K66" s="268"/>
      <c r="L66" s="268"/>
      <c r="M66" s="268"/>
      <c r="N66" s="268"/>
      <c r="O66" s="268"/>
      <c r="P66" s="352"/>
      <c r="Q66" s="352"/>
      <c r="R66" s="352"/>
    </row>
    <row r="67" customFormat="false" ht="12.75" hidden="false" customHeight="false" outlineLevel="0" collapsed="false">
      <c r="G67" s="268"/>
      <c r="H67" s="268"/>
      <c r="I67" s="268"/>
      <c r="J67" s="268"/>
      <c r="K67" s="268"/>
      <c r="L67" s="268"/>
      <c r="M67" s="268"/>
      <c r="N67" s="268"/>
      <c r="O67" s="268"/>
      <c r="P67" s="352"/>
      <c r="Q67" s="352"/>
      <c r="R67" s="352"/>
    </row>
    <row r="68" customFormat="false" ht="12.75" hidden="false" customHeight="false" outlineLevel="0" collapsed="false">
      <c r="G68" s="268"/>
      <c r="H68" s="268"/>
      <c r="I68" s="268"/>
      <c r="J68" s="268"/>
      <c r="K68" s="268"/>
      <c r="L68" s="268"/>
      <c r="M68" s="268"/>
      <c r="N68" s="268"/>
      <c r="O68" s="268"/>
      <c r="P68" s="352"/>
      <c r="Q68" s="352"/>
      <c r="R68" s="352"/>
    </row>
    <row r="69" customFormat="false" ht="12.75" hidden="false" customHeight="false" outlineLevel="0" collapsed="false">
      <c r="G69" s="268"/>
      <c r="H69" s="268"/>
      <c r="I69" s="268"/>
      <c r="J69" s="268"/>
      <c r="K69" s="268"/>
      <c r="L69" s="268"/>
      <c r="M69" s="268"/>
      <c r="N69" s="268"/>
      <c r="O69" s="268"/>
      <c r="P69" s="352"/>
      <c r="Q69" s="352"/>
      <c r="R69" s="352"/>
    </row>
    <row r="70" customFormat="false" ht="12.75" hidden="false" customHeight="false" outlineLevel="0" collapsed="false">
      <c r="G70" s="268"/>
      <c r="H70" s="268"/>
      <c r="I70" s="268"/>
      <c r="J70" s="268"/>
      <c r="K70" s="268"/>
      <c r="L70" s="268"/>
      <c r="M70" s="268"/>
      <c r="N70" s="268"/>
      <c r="O70" s="268"/>
      <c r="P70" s="352"/>
      <c r="Q70" s="352"/>
      <c r="R70" s="352"/>
    </row>
    <row r="71" customFormat="false" ht="12.75" hidden="false" customHeight="false" outlineLevel="0" collapsed="false">
      <c r="G71" s="268"/>
      <c r="H71" s="268"/>
      <c r="I71" s="268"/>
      <c r="J71" s="268"/>
      <c r="K71" s="268"/>
      <c r="L71" s="268"/>
      <c r="M71" s="268"/>
      <c r="N71" s="268"/>
      <c r="O71" s="268"/>
      <c r="P71" s="352"/>
      <c r="Q71" s="352"/>
      <c r="R71" s="352"/>
    </row>
    <row r="72" customFormat="false" ht="12.75" hidden="false" customHeight="false" outlineLevel="0" collapsed="false">
      <c r="G72" s="268"/>
      <c r="H72" s="268"/>
      <c r="I72" s="268"/>
      <c r="J72" s="268"/>
      <c r="K72" s="268"/>
      <c r="L72" s="268"/>
      <c r="M72" s="268"/>
      <c r="N72" s="268"/>
      <c r="O72" s="268"/>
      <c r="P72" s="352"/>
      <c r="Q72" s="352"/>
      <c r="R72" s="352"/>
    </row>
    <row r="73" customFormat="false" ht="12.75" hidden="false" customHeight="false" outlineLevel="0" collapsed="false">
      <c r="G73" s="268"/>
      <c r="H73" s="268"/>
      <c r="I73" s="268"/>
      <c r="J73" s="268"/>
      <c r="K73" s="268"/>
      <c r="L73" s="268"/>
      <c r="M73" s="268"/>
      <c r="N73" s="268"/>
      <c r="O73" s="268"/>
      <c r="P73" s="352"/>
      <c r="Q73" s="352"/>
      <c r="R73" s="352"/>
    </row>
    <row r="74" customFormat="false" ht="12.75" hidden="false" customHeight="false" outlineLevel="0" collapsed="false">
      <c r="G74" s="268"/>
      <c r="H74" s="268"/>
      <c r="I74" s="268"/>
      <c r="J74" s="268"/>
      <c r="K74" s="268"/>
      <c r="L74" s="268"/>
      <c r="M74" s="268"/>
      <c r="N74" s="268"/>
      <c r="O74" s="268"/>
      <c r="P74" s="352"/>
      <c r="Q74" s="352"/>
      <c r="R74" s="352"/>
    </row>
    <row r="75" customFormat="false" ht="12.75" hidden="false" customHeight="false" outlineLevel="0" collapsed="false">
      <c r="G75" s="268"/>
      <c r="H75" s="268"/>
      <c r="I75" s="268"/>
      <c r="J75" s="268"/>
      <c r="K75" s="268"/>
      <c r="L75" s="268"/>
      <c r="M75" s="268"/>
      <c r="N75" s="268"/>
      <c r="O75" s="268"/>
      <c r="P75" s="352"/>
      <c r="Q75" s="352"/>
      <c r="R75" s="352"/>
    </row>
    <row r="76" customFormat="false" ht="12.75" hidden="false" customHeight="false" outlineLevel="0" collapsed="false">
      <c r="G76" s="268"/>
      <c r="H76" s="268"/>
      <c r="I76" s="268"/>
      <c r="J76" s="268"/>
      <c r="K76" s="268"/>
      <c r="L76" s="268"/>
      <c r="M76" s="268"/>
      <c r="N76" s="268"/>
      <c r="O76" s="268"/>
      <c r="P76" s="352"/>
      <c r="Q76" s="352"/>
      <c r="R76" s="352"/>
    </row>
    <row r="77" customFormat="false" ht="12.75" hidden="false" customHeight="false" outlineLevel="0" collapsed="false">
      <c r="G77" s="268"/>
      <c r="H77" s="268"/>
      <c r="I77" s="268"/>
      <c r="J77" s="268"/>
      <c r="K77" s="268"/>
      <c r="L77" s="268"/>
      <c r="M77" s="268"/>
      <c r="N77" s="268"/>
      <c r="O77" s="268"/>
      <c r="P77" s="352"/>
      <c r="Q77" s="352"/>
      <c r="R77" s="352"/>
    </row>
    <row r="78" customFormat="false" ht="12.75" hidden="false" customHeight="false" outlineLevel="0" collapsed="false">
      <c r="G78" s="268"/>
      <c r="H78" s="268"/>
      <c r="I78" s="268"/>
      <c r="J78" s="268"/>
      <c r="K78" s="268"/>
      <c r="L78" s="268"/>
      <c r="M78" s="268"/>
      <c r="N78" s="268"/>
      <c r="O78" s="268"/>
      <c r="P78" s="352"/>
      <c r="Q78" s="352"/>
      <c r="R78" s="352"/>
    </row>
    <row r="79" customFormat="false" ht="12.75" hidden="false" customHeight="false" outlineLevel="0" collapsed="false">
      <c r="G79" s="268"/>
      <c r="H79" s="268"/>
      <c r="I79" s="268"/>
      <c r="J79" s="268"/>
      <c r="K79" s="268"/>
      <c r="L79" s="268"/>
      <c r="M79" s="268"/>
      <c r="N79" s="268"/>
      <c r="O79" s="268"/>
      <c r="P79" s="352"/>
      <c r="Q79" s="352"/>
      <c r="R79" s="352"/>
    </row>
    <row r="80" customFormat="false" ht="12.75" hidden="false" customHeight="false" outlineLevel="0" collapsed="false">
      <c r="G80" s="268"/>
      <c r="H80" s="268"/>
      <c r="I80" s="268"/>
      <c r="J80" s="268"/>
      <c r="K80" s="268"/>
      <c r="L80" s="268"/>
      <c r="M80" s="268"/>
      <c r="N80" s="268"/>
      <c r="O80" s="268"/>
      <c r="P80" s="352"/>
      <c r="Q80" s="352"/>
      <c r="R80" s="352"/>
    </row>
    <row r="81" customFormat="false" ht="12.75" hidden="false" customHeight="false" outlineLevel="0" collapsed="false">
      <c r="G81" s="268"/>
      <c r="H81" s="268"/>
      <c r="I81" s="268"/>
      <c r="J81" s="268"/>
      <c r="K81" s="268"/>
      <c r="L81" s="268"/>
      <c r="M81" s="268"/>
      <c r="N81" s="268"/>
      <c r="O81" s="268"/>
      <c r="P81" s="352"/>
      <c r="Q81" s="352"/>
      <c r="R81" s="352"/>
    </row>
    <row r="82" customFormat="false" ht="12.75" hidden="false" customHeight="false" outlineLevel="0" collapsed="false">
      <c r="G82" s="268"/>
      <c r="H82" s="268"/>
      <c r="I82" s="268"/>
      <c r="J82" s="268"/>
      <c r="K82" s="268"/>
      <c r="L82" s="268"/>
      <c r="M82" s="268"/>
      <c r="N82" s="268"/>
      <c r="O82" s="268"/>
      <c r="P82" s="352"/>
      <c r="Q82" s="352"/>
      <c r="R82" s="352"/>
    </row>
    <row r="83" customFormat="false" ht="12.75" hidden="false" customHeight="false" outlineLevel="0" collapsed="false">
      <c r="G83" s="268"/>
      <c r="H83" s="268"/>
      <c r="I83" s="268"/>
      <c r="J83" s="268"/>
      <c r="K83" s="268"/>
      <c r="L83" s="268"/>
      <c r="M83" s="268"/>
      <c r="N83" s="268"/>
      <c r="O83" s="268"/>
      <c r="P83" s="352"/>
      <c r="Q83" s="352"/>
      <c r="R83" s="352"/>
    </row>
    <row r="84" customFormat="false" ht="12.75" hidden="false" customHeight="false" outlineLevel="0" collapsed="false">
      <c r="G84" s="268"/>
      <c r="H84" s="268"/>
      <c r="I84" s="268"/>
      <c r="J84" s="268"/>
      <c r="K84" s="268"/>
      <c r="L84" s="268"/>
      <c r="M84" s="268"/>
      <c r="N84" s="268"/>
      <c r="O84" s="268"/>
      <c r="P84" s="352"/>
      <c r="Q84" s="352"/>
      <c r="R84" s="352"/>
    </row>
    <row r="85" customFormat="false" ht="12.75" hidden="false" customHeight="false" outlineLevel="0" collapsed="false">
      <c r="G85" s="268"/>
      <c r="H85" s="268"/>
      <c r="I85" s="268"/>
      <c r="J85" s="268"/>
      <c r="K85" s="268"/>
      <c r="L85" s="268"/>
      <c r="M85" s="268"/>
      <c r="N85" s="268"/>
      <c r="O85" s="268"/>
      <c r="P85" s="352"/>
      <c r="Q85" s="352"/>
      <c r="R85" s="352"/>
    </row>
    <row r="86" customFormat="false" ht="12.75" hidden="false" customHeight="false" outlineLevel="0" collapsed="false">
      <c r="G86" s="268"/>
      <c r="H86" s="268"/>
      <c r="I86" s="268"/>
      <c r="J86" s="268"/>
      <c r="K86" s="268"/>
      <c r="L86" s="268"/>
      <c r="M86" s="268"/>
      <c r="N86" s="268"/>
      <c r="O86" s="268"/>
      <c r="P86" s="352"/>
      <c r="Q86" s="352"/>
      <c r="R86" s="352"/>
    </row>
    <row r="87" customFormat="false" ht="12.75" hidden="false" customHeight="false" outlineLevel="0" collapsed="false">
      <c r="G87" s="268"/>
      <c r="H87" s="268"/>
      <c r="I87" s="268"/>
      <c r="J87" s="268"/>
      <c r="K87" s="268"/>
      <c r="L87" s="268"/>
      <c r="M87" s="268"/>
      <c r="N87" s="268"/>
      <c r="O87" s="268"/>
      <c r="P87" s="352"/>
      <c r="Q87" s="352"/>
      <c r="R87" s="352"/>
    </row>
    <row r="88" customFormat="false" ht="12.75" hidden="false" customHeight="false" outlineLevel="0" collapsed="false">
      <c r="G88" s="268"/>
      <c r="H88" s="268"/>
      <c r="I88" s="268"/>
      <c r="J88" s="268"/>
      <c r="K88" s="268"/>
      <c r="L88" s="268"/>
      <c r="M88" s="268"/>
      <c r="N88" s="268"/>
      <c r="O88" s="268"/>
      <c r="P88" s="352"/>
      <c r="Q88" s="352"/>
      <c r="R88" s="352"/>
    </row>
    <row r="89" customFormat="false" ht="12.75" hidden="false" customHeight="false" outlineLevel="0" collapsed="false">
      <c r="G89" s="268"/>
      <c r="H89" s="268"/>
      <c r="I89" s="268"/>
      <c r="J89" s="268"/>
      <c r="K89" s="268"/>
      <c r="L89" s="268"/>
      <c r="M89" s="268"/>
      <c r="N89" s="268"/>
      <c r="O89" s="268"/>
      <c r="P89" s="352"/>
      <c r="Q89" s="352"/>
      <c r="R89" s="352"/>
    </row>
    <row r="90" customFormat="false" ht="12.75" hidden="false" customHeight="false" outlineLevel="0" collapsed="false">
      <c r="G90" s="268"/>
      <c r="H90" s="268"/>
      <c r="I90" s="268"/>
      <c r="J90" s="268"/>
      <c r="K90" s="268"/>
      <c r="L90" s="268"/>
      <c r="M90" s="268"/>
      <c r="N90" s="268"/>
      <c r="O90" s="268"/>
      <c r="P90" s="352"/>
      <c r="Q90" s="352"/>
      <c r="R90" s="352"/>
    </row>
    <row r="91" customFormat="false" ht="12.75" hidden="false" customHeight="false" outlineLevel="0" collapsed="false">
      <c r="G91" s="268"/>
      <c r="H91" s="268"/>
      <c r="I91" s="268"/>
      <c r="J91" s="268"/>
      <c r="K91" s="268"/>
      <c r="L91" s="268"/>
      <c r="M91" s="268"/>
      <c r="N91" s="268"/>
      <c r="O91" s="268"/>
      <c r="P91" s="352"/>
      <c r="Q91" s="352"/>
      <c r="R91" s="352"/>
    </row>
    <row r="92" customFormat="false" ht="12.75" hidden="false" customHeight="false" outlineLevel="0" collapsed="false">
      <c r="G92" s="268"/>
      <c r="H92" s="268"/>
      <c r="I92" s="268"/>
      <c r="J92" s="268"/>
      <c r="K92" s="268"/>
      <c r="L92" s="268"/>
      <c r="M92" s="268"/>
      <c r="N92" s="268"/>
      <c r="O92" s="268"/>
      <c r="P92" s="352"/>
      <c r="Q92" s="352"/>
      <c r="R92" s="352"/>
    </row>
    <row r="93" customFormat="false" ht="12.75" hidden="false" customHeight="false" outlineLevel="0" collapsed="false">
      <c r="G93" s="268"/>
      <c r="H93" s="268"/>
      <c r="I93" s="268"/>
      <c r="J93" s="268"/>
      <c r="K93" s="268"/>
      <c r="L93" s="268"/>
      <c r="M93" s="268"/>
      <c r="N93" s="268"/>
      <c r="O93" s="268"/>
      <c r="P93" s="352"/>
      <c r="Q93" s="352"/>
      <c r="R93" s="352"/>
    </row>
    <row r="94" customFormat="false" ht="12.75" hidden="false" customHeight="false" outlineLevel="0" collapsed="false">
      <c r="G94" s="268"/>
      <c r="H94" s="268"/>
      <c r="I94" s="268"/>
      <c r="J94" s="268"/>
      <c r="K94" s="268"/>
      <c r="L94" s="268"/>
      <c r="M94" s="268"/>
      <c r="N94" s="268"/>
      <c r="O94" s="268"/>
      <c r="P94" s="352"/>
      <c r="Q94" s="352"/>
      <c r="R94" s="352"/>
    </row>
    <row r="95" customFormat="false" ht="12.75" hidden="false" customHeight="false" outlineLevel="0" collapsed="false">
      <c r="G95" s="268"/>
      <c r="H95" s="268"/>
      <c r="I95" s="268"/>
      <c r="J95" s="268"/>
      <c r="K95" s="268"/>
      <c r="L95" s="268"/>
      <c r="M95" s="268"/>
      <c r="N95" s="268"/>
      <c r="O95" s="268"/>
      <c r="P95" s="352"/>
      <c r="Q95" s="352"/>
      <c r="R95" s="352"/>
    </row>
    <row r="96" customFormat="false" ht="12.75" hidden="false" customHeight="false" outlineLevel="0" collapsed="false">
      <c r="G96" s="268"/>
      <c r="H96" s="268"/>
      <c r="I96" s="268"/>
      <c r="J96" s="268"/>
      <c r="K96" s="268"/>
      <c r="L96" s="268"/>
      <c r="M96" s="268"/>
      <c r="N96" s="268"/>
      <c r="O96" s="268"/>
      <c r="P96" s="352"/>
      <c r="Q96" s="352"/>
      <c r="R96" s="352"/>
    </row>
    <row r="97" customFormat="false" ht="12.75" hidden="false" customHeight="false" outlineLevel="0" collapsed="false">
      <c r="G97" s="268"/>
      <c r="H97" s="268"/>
      <c r="I97" s="268"/>
      <c r="J97" s="268"/>
      <c r="K97" s="268"/>
      <c r="L97" s="268"/>
      <c r="M97" s="268"/>
      <c r="N97" s="268"/>
      <c r="O97" s="268"/>
      <c r="P97" s="352"/>
      <c r="Q97" s="352"/>
      <c r="R97" s="352"/>
    </row>
    <row r="98" customFormat="false" ht="12.75" hidden="false" customHeight="false" outlineLevel="0" collapsed="false">
      <c r="G98" s="268"/>
      <c r="H98" s="268"/>
      <c r="I98" s="268"/>
      <c r="J98" s="268"/>
      <c r="K98" s="268"/>
      <c r="L98" s="268"/>
      <c r="M98" s="268"/>
      <c r="N98" s="268"/>
      <c r="O98" s="268"/>
      <c r="P98" s="352"/>
      <c r="Q98" s="352"/>
      <c r="R98" s="352"/>
    </row>
    <row r="99" customFormat="false" ht="12.75" hidden="false" customHeight="false" outlineLevel="0" collapsed="false">
      <c r="G99" s="268"/>
      <c r="H99" s="268"/>
      <c r="I99" s="268"/>
      <c r="J99" s="268"/>
      <c r="K99" s="268"/>
      <c r="L99" s="268"/>
      <c r="M99" s="268"/>
      <c r="N99" s="268"/>
      <c r="O99" s="268"/>
      <c r="P99" s="352"/>
      <c r="Q99" s="352"/>
      <c r="R99" s="352"/>
    </row>
    <row r="100" customFormat="false" ht="12.75" hidden="false" customHeight="false" outlineLevel="0" collapsed="false">
      <c r="G100" s="268"/>
      <c r="H100" s="268"/>
      <c r="I100" s="268"/>
      <c r="J100" s="268"/>
      <c r="K100" s="268"/>
      <c r="L100" s="268"/>
      <c r="M100" s="268"/>
      <c r="N100" s="268"/>
      <c r="O100" s="268"/>
      <c r="P100" s="352"/>
      <c r="Q100" s="352"/>
      <c r="R100" s="352"/>
    </row>
    <row r="101" customFormat="false" ht="12.75" hidden="false" customHeight="false" outlineLevel="0" collapsed="false">
      <c r="G101" s="268"/>
      <c r="H101" s="268"/>
      <c r="I101" s="268"/>
      <c r="J101" s="268"/>
      <c r="K101" s="268"/>
      <c r="L101" s="268"/>
      <c r="M101" s="268"/>
      <c r="N101" s="268"/>
      <c r="O101" s="268"/>
      <c r="P101" s="352"/>
      <c r="Q101" s="352"/>
      <c r="R101" s="352"/>
    </row>
    <row r="102" customFormat="false" ht="12.75" hidden="false" customHeight="false" outlineLevel="0" collapsed="false">
      <c r="G102" s="268"/>
      <c r="H102" s="268"/>
      <c r="I102" s="268"/>
      <c r="J102" s="268"/>
      <c r="K102" s="268"/>
      <c r="L102" s="268"/>
      <c r="M102" s="268"/>
      <c r="N102" s="268"/>
      <c r="O102" s="268"/>
      <c r="P102" s="352"/>
      <c r="Q102" s="352"/>
      <c r="R102" s="352"/>
    </row>
    <row r="103" customFormat="false" ht="12.75" hidden="false" customHeight="false" outlineLevel="0" collapsed="false">
      <c r="G103" s="268"/>
      <c r="H103" s="268"/>
      <c r="I103" s="268"/>
      <c r="J103" s="268"/>
      <c r="K103" s="268"/>
      <c r="L103" s="268"/>
      <c r="M103" s="268"/>
      <c r="N103" s="268"/>
      <c r="O103" s="268"/>
      <c r="P103" s="352"/>
      <c r="Q103" s="352"/>
      <c r="R103" s="352"/>
    </row>
    <row r="104" customFormat="false" ht="12.75" hidden="false" customHeight="false" outlineLevel="0" collapsed="false">
      <c r="G104" s="268"/>
      <c r="H104" s="268"/>
      <c r="I104" s="268"/>
      <c r="J104" s="268"/>
      <c r="K104" s="268"/>
      <c r="L104" s="268"/>
      <c r="M104" s="268"/>
      <c r="N104" s="268"/>
      <c r="O104" s="268"/>
      <c r="P104" s="352"/>
      <c r="Q104" s="352"/>
      <c r="R104" s="352"/>
    </row>
    <row r="105" customFormat="false" ht="12.75" hidden="false" customHeight="false" outlineLevel="0" collapsed="false">
      <c r="G105" s="268"/>
      <c r="H105" s="268"/>
      <c r="I105" s="268"/>
      <c r="J105" s="268"/>
      <c r="K105" s="268"/>
      <c r="L105" s="268"/>
      <c r="M105" s="268"/>
      <c r="N105" s="268"/>
      <c r="O105" s="268"/>
      <c r="P105" s="352"/>
      <c r="Q105" s="352"/>
      <c r="R105" s="352"/>
    </row>
    <row r="106" customFormat="false" ht="12.75" hidden="false" customHeight="false" outlineLevel="0" collapsed="false">
      <c r="G106" s="268"/>
      <c r="H106" s="268"/>
      <c r="I106" s="268"/>
      <c r="J106" s="268"/>
      <c r="K106" s="268"/>
      <c r="L106" s="268"/>
      <c r="M106" s="268"/>
      <c r="N106" s="268"/>
      <c r="O106" s="268"/>
      <c r="P106" s="352"/>
      <c r="Q106" s="352"/>
      <c r="R106" s="352"/>
    </row>
    <row r="107" customFormat="false" ht="12.75" hidden="false" customHeight="false" outlineLevel="0" collapsed="false">
      <c r="G107" s="268"/>
      <c r="H107" s="268"/>
      <c r="I107" s="268"/>
      <c r="J107" s="268"/>
      <c r="K107" s="268"/>
      <c r="L107" s="268"/>
      <c r="M107" s="268"/>
      <c r="N107" s="268"/>
      <c r="O107" s="268"/>
      <c r="P107" s="352"/>
      <c r="Q107" s="352"/>
      <c r="R107" s="352"/>
    </row>
    <row r="108" customFormat="false" ht="12.75" hidden="false" customHeight="false" outlineLevel="0" collapsed="false">
      <c r="G108" s="268"/>
      <c r="H108" s="268"/>
      <c r="I108" s="268"/>
      <c r="J108" s="268"/>
      <c r="K108" s="268"/>
      <c r="L108" s="268"/>
      <c r="M108" s="268"/>
      <c r="N108" s="268"/>
      <c r="O108" s="268"/>
      <c r="P108" s="352"/>
      <c r="Q108" s="352"/>
      <c r="R108" s="352"/>
    </row>
    <row r="109" customFormat="false" ht="12.75" hidden="false" customHeight="false" outlineLevel="0" collapsed="false">
      <c r="G109" s="268"/>
      <c r="H109" s="268"/>
      <c r="I109" s="268"/>
      <c r="J109" s="268"/>
      <c r="K109" s="268"/>
      <c r="L109" s="268"/>
      <c r="M109" s="268"/>
      <c r="N109" s="268"/>
      <c r="O109" s="268"/>
      <c r="P109" s="352"/>
      <c r="Q109" s="352"/>
      <c r="R109" s="352"/>
    </row>
    <row r="110" customFormat="false" ht="12.75" hidden="false" customHeight="false" outlineLevel="0" collapsed="false">
      <c r="G110" s="268"/>
      <c r="H110" s="268"/>
      <c r="I110" s="268"/>
      <c r="J110" s="268"/>
      <c r="K110" s="268"/>
      <c r="L110" s="268"/>
      <c r="M110" s="268"/>
      <c r="N110" s="268"/>
      <c r="O110" s="268"/>
      <c r="P110" s="352"/>
      <c r="Q110" s="352"/>
      <c r="R110" s="352"/>
    </row>
    <row r="111" customFormat="false" ht="12.75" hidden="false" customHeight="false" outlineLevel="0" collapsed="false">
      <c r="G111" s="268"/>
      <c r="H111" s="268"/>
      <c r="I111" s="268"/>
      <c r="J111" s="268"/>
      <c r="K111" s="268"/>
      <c r="L111" s="268"/>
      <c r="M111" s="268"/>
      <c r="N111" s="268"/>
      <c r="O111" s="268"/>
      <c r="P111" s="352"/>
      <c r="Q111" s="352"/>
      <c r="R111" s="352"/>
    </row>
    <row r="112" customFormat="false" ht="12.75" hidden="false" customHeight="false" outlineLevel="0" collapsed="false">
      <c r="G112" s="268"/>
      <c r="H112" s="268"/>
      <c r="I112" s="268"/>
      <c r="J112" s="268"/>
      <c r="K112" s="268"/>
      <c r="L112" s="268"/>
      <c r="M112" s="268"/>
      <c r="N112" s="268"/>
      <c r="O112" s="268"/>
      <c r="P112" s="352"/>
      <c r="Q112" s="352"/>
      <c r="R112" s="352"/>
    </row>
    <row r="113" customFormat="false" ht="12.75" hidden="false" customHeight="false" outlineLevel="0" collapsed="false">
      <c r="G113" s="268"/>
      <c r="H113" s="268"/>
      <c r="I113" s="268"/>
      <c r="J113" s="268"/>
      <c r="K113" s="268"/>
      <c r="L113" s="268"/>
      <c r="M113" s="268"/>
      <c r="N113" s="268"/>
      <c r="O113" s="268"/>
      <c r="P113" s="352"/>
      <c r="Q113" s="352"/>
      <c r="R113" s="352"/>
    </row>
    <row r="114" customFormat="false" ht="12.75" hidden="false" customHeight="false" outlineLevel="0" collapsed="false">
      <c r="G114" s="268"/>
      <c r="H114" s="268"/>
      <c r="I114" s="268"/>
      <c r="J114" s="268"/>
      <c r="K114" s="268"/>
      <c r="L114" s="268"/>
      <c r="M114" s="268"/>
      <c r="N114" s="268"/>
      <c r="O114" s="268"/>
      <c r="P114" s="352"/>
      <c r="Q114" s="352"/>
      <c r="R114" s="352"/>
    </row>
    <row r="115" customFormat="false" ht="12.75" hidden="false" customHeight="false" outlineLevel="0" collapsed="false">
      <c r="G115" s="268"/>
      <c r="H115" s="268"/>
      <c r="I115" s="268"/>
      <c r="J115" s="268"/>
      <c r="K115" s="268"/>
      <c r="L115" s="268"/>
      <c r="M115" s="268"/>
      <c r="N115" s="268"/>
      <c r="O115" s="268"/>
      <c r="P115" s="352"/>
      <c r="Q115" s="352"/>
      <c r="R115" s="352"/>
    </row>
    <row r="116" customFormat="false" ht="12.75" hidden="false" customHeight="false" outlineLevel="0" collapsed="false">
      <c r="G116" s="268"/>
      <c r="H116" s="268"/>
      <c r="I116" s="268"/>
      <c r="J116" s="268"/>
      <c r="K116" s="268"/>
      <c r="L116" s="268"/>
      <c r="M116" s="268"/>
      <c r="N116" s="268"/>
      <c r="O116" s="268"/>
      <c r="P116" s="352"/>
      <c r="Q116" s="352"/>
      <c r="R116" s="352"/>
    </row>
    <row r="117" customFormat="false" ht="12.75" hidden="false" customHeight="false" outlineLevel="0" collapsed="false">
      <c r="G117" s="268"/>
      <c r="H117" s="268"/>
      <c r="I117" s="268"/>
      <c r="J117" s="268"/>
      <c r="K117" s="268"/>
      <c r="L117" s="268"/>
      <c r="M117" s="268"/>
      <c r="N117" s="268"/>
      <c r="O117" s="268"/>
      <c r="P117" s="352"/>
      <c r="Q117" s="352"/>
      <c r="R117" s="352"/>
    </row>
    <row r="118" customFormat="false" ht="12.75" hidden="false" customHeight="false" outlineLevel="0" collapsed="false">
      <c r="G118" s="268"/>
      <c r="H118" s="268"/>
      <c r="I118" s="268"/>
      <c r="J118" s="268"/>
      <c r="K118" s="268"/>
      <c r="L118" s="268"/>
      <c r="M118" s="268"/>
      <c r="N118" s="268"/>
      <c r="O118" s="268"/>
      <c r="P118" s="352"/>
      <c r="Q118" s="352"/>
      <c r="R118" s="352"/>
    </row>
    <row r="119" customFormat="false" ht="12.75" hidden="false" customHeight="false" outlineLevel="0" collapsed="false">
      <c r="G119" s="268"/>
      <c r="H119" s="268"/>
      <c r="I119" s="268"/>
      <c r="J119" s="268"/>
      <c r="K119" s="268"/>
      <c r="L119" s="268"/>
      <c r="M119" s="268"/>
      <c r="N119" s="268"/>
      <c r="O119" s="268"/>
      <c r="P119" s="352"/>
      <c r="Q119" s="352"/>
      <c r="R119" s="352"/>
    </row>
    <row r="120" customFormat="false" ht="12.75" hidden="false" customHeight="false" outlineLevel="0" collapsed="false">
      <c r="G120" s="268"/>
      <c r="H120" s="268"/>
      <c r="I120" s="268"/>
      <c r="J120" s="268"/>
      <c r="K120" s="268"/>
      <c r="L120" s="268"/>
      <c r="M120" s="268"/>
      <c r="N120" s="268"/>
      <c r="O120" s="268"/>
      <c r="P120" s="352"/>
      <c r="Q120" s="352"/>
      <c r="R120" s="352"/>
    </row>
    <row r="121" customFormat="false" ht="12.75" hidden="false" customHeight="false" outlineLevel="0" collapsed="false">
      <c r="G121" s="268"/>
      <c r="H121" s="268"/>
      <c r="I121" s="268"/>
      <c r="J121" s="268"/>
      <c r="K121" s="268"/>
      <c r="L121" s="268"/>
      <c r="M121" s="268"/>
      <c r="N121" s="268"/>
      <c r="O121" s="268"/>
      <c r="P121" s="352"/>
      <c r="Q121" s="352"/>
      <c r="R121" s="352"/>
    </row>
    <row r="122" customFormat="false" ht="12.75" hidden="false" customHeight="false" outlineLevel="0" collapsed="false">
      <c r="G122" s="268"/>
      <c r="H122" s="268"/>
      <c r="I122" s="268"/>
      <c r="J122" s="268"/>
      <c r="K122" s="268"/>
      <c r="L122" s="268"/>
      <c r="M122" s="268"/>
      <c r="N122" s="268"/>
      <c r="O122" s="268"/>
      <c r="P122" s="352"/>
      <c r="Q122" s="352"/>
      <c r="R122" s="352"/>
    </row>
    <row r="123" customFormat="false" ht="12.75" hidden="false" customHeight="false" outlineLevel="0" collapsed="false">
      <c r="G123" s="268"/>
      <c r="H123" s="268"/>
      <c r="I123" s="268"/>
      <c r="J123" s="268"/>
      <c r="K123" s="268"/>
      <c r="L123" s="268"/>
      <c r="M123" s="268"/>
      <c r="N123" s="268"/>
      <c r="O123" s="268"/>
      <c r="P123" s="352"/>
      <c r="Q123" s="352"/>
      <c r="R123" s="352"/>
    </row>
    <row r="124" customFormat="false" ht="12.75" hidden="false" customHeight="false" outlineLevel="0" collapsed="false">
      <c r="G124" s="268"/>
      <c r="H124" s="268"/>
      <c r="I124" s="268"/>
      <c r="J124" s="268"/>
      <c r="K124" s="268"/>
      <c r="L124" s="268"/>
      <c r="M124" s="268"/>
      <c r="N124" s="268"/>
      <c r="O124" s="268"/>
      <c r="P124" s="352"/>
      <c r="Q124" s="352"/>
      <c r="R124" s="352"/>
    </row>
    <row r="125" customFormat="false" ht="12.75" hidden="false" customHeight="false" outlineLevel="0" collapsed="false">
      <c r="G125" s="268"/>
      <c r="H125" s="268"/>
      <c r="I125" s="268"/>
      <c r="J125" s="268"/>
      <c r="K125" s="268"/>
      <c r="L125" s="268"/>
      <c r="M125" s="268"/>
      <c r="N125" s="268"/>
      <c r="O125" s="268"/>
      <c r="P125" s="352"/>
      <c r="Q125" s="352"/>
      <c r="R125" s="352"/>
    </row>
    <row r="126" customFormat="false" ht="12.75" hidden="false" customHeight="false" outlineLevel="0" collapsed="false">
      <c r="G126" s="268"/>
      <c r="H126" s="268"/>
      <c r="I126" s="268"/>
      <c r="J126" s="268"/>
      <c r="K126" s="268"/>
      <c r="L126" s="268"/>
      <c r="M126" s="268"/>
      <c r="N126" s="268"/>
      <c r="O126" s="268"/>
      <c r="P126" s="352"/>
      <c r="Q126" s="352"/>
      <c r="R126" s="352"/>
    </row>
    <row r="127" customFormat="false" ht="12.75" hidden="false" customHeight="false" outlineLevel="0" collapsed="false">
      <c r="G127" s="268"/>
      <c r="H127" s="268"/>
      <c r="I127" s="268"/>
      <c r="J127" s="268"/>
      <c r="K127" s="268"/>
      <c r="L127" s="268"/>
      <c r="M127" s="268"/>
      <c r="N127" s="268"/>
      <c r="O127" s="268"/>
      <c r="P127" s="352"/>
      <c r="Q127" s="352"/>
      <c r="R127" s="352"/>
    </row>
    <row r="128" customFormat="false" ht="12.75" hidden="false" customHeight="false" outlineLevel="0" collapsed="false">
      <c r="G128" s="268"/>
      <c r="H128" s="268"/>
      <c r="I128" s="268"/>
      <c r="J128" s="268"/>
      <c r="K128" s="268"/>
      <c r="L128" s="268"/>
      <c r="M128" s="268"/>
      <c r="N128" s="268"/>
      <c r="O128" s="268"/>
      <c r="P128" s="352"/>
      <c r="Q128" s="352"/>
      <c r="R128" s="352"/>
    </row>
    <row r="129" customFormat="false" ht="12.75" hidden="false" customHeight="false" outlineLevel="0" collapsed="false">
      <c r="G129" s="268"/>
      <c r="H129" s="268"/>
      <c r="I129" s="268"/>
      <c r="J129" s="268"/>
      <c r="K129" s="268"/>
      <c r="L129" s="268"/>
      <c r="M129" s="268"/>
      <c r="N129" s="268"/>
      <c r="O129" s="268"/>
      <c r="P129" s="352"/>
      <c r="Q129" s="352"/>
      <c r="R129" s="352"/>
    </row>
    <row r="130" customFormat="false" ht="12.75" hidden="false" customHeight="false" outlineLevel="0" collapsed="false">
      <c r="G130" s="268"/>
      <c r="H130" s="268"/>
      <c r="I130" s="268"/>
      <c r="J130" s="268"/>
      <c r="K130" s="268"/>
      <c r="L130" s="268"/>
      <c r="M130" s="268"/>
      <c r="N130" s="268"/>
      <c r="O130" s="268"/>
      <c r="P130" s="352"/>
      <c r="Q130" s="352"/>
      <c r="R130" s="352"/>
    </row>
    <row r="131" customFormat="false" ht="12.75" hidden="false" customHeight="false" outlineLevel="0" collapsed="false">
      <c r="G131" s="268"/>
      <c r="H131" s="268"/>
      <c r="I131" s="268"/>
      <c r="J131" s="268"/>
      <c r="K131" s="268"/>
      <c r="L131" s="268"/>
      <c r="M131" s="268"/>
      <c r="N131" s="268"/>
      <c r="O131" s="268"/>
      <c r="P131" s="352"/>
      <c r="Q131" s="352"/>
      <c r="R131" s="352"/>
    </row>
    <row r="132" customFormat="false" ht="12.75" hidden="false" customHeight="false" outlineLevel="0" collapsed="false">
      <c r="G132" s="268"/>
      <c r="H132" s="268"/>
      <c r="I132" s="268"/>
      <c r="J132" s="268"/>
      <c r="K132" s="268"/>
      <c r="L132" s="268"/>
      <c r="M132" s="268"/>
      <c r="N132" s="268"/>
      <c r="O132" s="268"/>
      <c r="P132" s="352"/>
      <c r="Q132" s="352"/>
      <c r="R132" s="352"/>
    </row>
    <row r="133" customFormat="false" ht="12.75" hidden="false" customHeight="false" outlineLevel="0" collapsed="false">
      <c r="G133" s="268"/>
      <c r="H133" s="268"/>
      <c r="I133" s="268"/>
      <c r="J133" s="268"/>
      <c r="K133" s="268"/>
      <c r="L133" s="268"/>
      <c r="M133" s="268"/>
      <c r="N133" s="268"/>
      <c r="O133" s="268"/>
      <c r="P133" s="352"/>
      <c r="Q133" s="352"/>
      <c r="R133" s="352"/>
    </row>
    <row r="134" customFormat="false" ht="12.75" hidden="false" customHeight="false" outlineLevel="0" collapsed="false">
      <c r="G134" s="268"/>
      <c r="H134" s="268"/>
      <c r="I134" s="268"/>
      <c r="J134" s="268"/>
      <c r="K134" s="268"/>
      <c r="L134" s="268"/>
      <c r="M134" s="268"/>
      <c r="N134" s="268"/>
      <c r="O134" s="268"/>
      <c r="P134" s="352"/>
      <c r="Q134" s="352"/>
      <c r="R134" s="352"/>
    </row>
    <row r="135" customFormat="false" ht="12.75" hidden="false" customHeight="false" outlineLevel="0" collapsed="false">
      <c r="G135" s="268"/>
      <c r="H135" s="268"/>
      <c r="I135" s="268"/>
      <c r="J135" s="268"/>
      <c r="K135" s="268"/>
      <c r="L135" s="268"/>
      <c r="M135" s="268"/>
      <c r="N135" s="268"/>
      <c r="O135" s="268"/>
      <c r="P135" s="352"/>
      <c r="Q135" s="352"/>
      <c r="R135" s="352"/>
    </row>
    <row r="136" customFormat="false" ht="12.75" hidden="false" customHeight="false" outlineLevel="0" collapsed="false">
      <c r="G136" s="268"/>
      <c r="H136" s="268"/>
      <c r="I136" s="268"/>
      <c r="J136" s="268"/>
      <c r="K136" s="268"/>
      <c r="L136" s="268"/>
      <c r="M136" s="268"/>
      <c r="N136" s="268"/>
      <c r="O136" s="268"/>
      <c r="P136" s="352"/>
      <c r="Q136" s="352"/>
      <c r="R136" s="352"/>
    </row>
    <row r="137" customFormat="false" ht="12.75" hidden="false" customHeight="false" outlineLevel="0" collapsed="false">
      <c r="G137" s="268"/>
      <c r="H137" s="268"/>
      <c r="I137" s="268"/>
      <c r="J137" s="268"/>
      <c r="K137" s="268"/>
      <c r="L137" s="268"/>
      <c r="M137" s="268"/>
      <c r="N137" s="268"/>
      <c r="O137" s="268"/>
      <c r="P137" s="352"/>
      <c r="Q137" s="352"/>
      <c r="R137" s="352"/>
    </row>
    <row r="138" customFormat="false" ht="12.75" hidden="false" customHeight="false" outlineLevel="0" collapsed="false">
      <c r="G138" s="268"/>
      <c r="H138" s="268"/>
      <c r="I138" s="268"/>
      <c r="J138" s="268"/>
      <c r="K138" s="268"/>
      <c r="L138" s="268"/>
      <c r="M138" s="268"/>
      <c r="R138" s="352"/>
    </row>
    <row r="139" customFormat="false" ht="12.75" hidden="false" customHeight="false" outlineLevel="0" collapsed="false">
      <c r="G139" s="268"/>
      <c r="H139" s="268"/>
      <c r="I139" s="268"/>
      <c r="J139" s="268"/>
      <c r="K139" s="268"/>
      <c r="L139" s="268"/>
      <c r="M139" s="268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2" activeCellId="0" sqref="A62:IV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3.28"/>
    <col collapsed="false" customWidth="true" hidden="false" outlineLevel="0" max="8" min="2" style="184" width="7.14"/>
    <col collapsed="false" customWidth="true" hidden="false" outlineLevel="0" max="9" min="9" style="184" width="8.28"/>
    <col collapsed="false" customWidth="true" hidden="false" outlineLevel="0" max="10" min="10" style="184" width="7.14"/>
    <col collapsed="false" customWidth="true" hidden="false" outlineLevel="0" max="11" min="11" style="184" width="8.56"/>
    <col collapsed="false" customWidth="true" hidden="false" outlineLevel="0" max="12" min="12" style="184" width="8.41"/>
    <col collapsed="false" customWidth="true" hidden="false" outlineLevel="0" max="13" min="13" style="185" width="13.14"/>
    <col collapsed="false" customWidth="true" hidden="false" outlineLevel="0" max="14" min="14" style="185" width="14.14"/>
    <col collapsed="false" customWidth="true" hidden="false" outlineLevel="0" max="15" min="15" style="185" width="12.14"/>
    <col collapsed="false" customWidth="true" hidden="false" outlineLevel="0" max="16" min="16" style="185" width="14.41"/>
    <col collapsed="false" customWidth="true" hidden="false" outlineLevel="0" max="17" min="17" style="185" width="12.14"/>
    <col collapsed="false" customWidth="true" hidden="false" outlineLevel="0" max="18" min="18" style="185" width="18.7"/>
    <col collapsed="false" customWidth="true" hidden="false" outlineLevel="0" max="19" min="19" style="185" width="12.14"/>
    <col collapsed="false" customWidth="true" hidden="false" outlineLevel="0" max="20" min="20" style="185" width="17.7"/>
    <col collapsed="false" customWidth="true" hidden="false" outlineLevel="0" max="21" min="21" style="185" width="12.14"/>
    <col collapsed="false" customWidth="true" hidden="false" outlineLevel="0" max="22" min="22" style="185" width="18.7"/>
    <col collapsed="false" customWidth="true" hidden="false" outlineLevel="0" max="23" min="23" style="185" width="12.14"/>
    <col collapsed="false" customWidth="true" hidden="false" outlineLevel="0" max="24" min="24" style="185" width="17.7"/>
    <col collapsed="false" customWidth="true" hidden="false" outlineLevel="0" max="25" min="25" style="185" width="12.14"/>
    <col collapsed="false" customWidth="true" hidden="false" outlineLevel="0" max="26" min="26" style="185" width="18.7"/>
    <col collapsed="false" customWidth="true" hidden="false" outlineLevel="0" max="27" min="27" style="185" width="12.14"/>
    <col collapsed="false" customWidth="true" hidden="false" outlineLevel="0" max="28" min="28" style="185" width="18.7"/>
    <col collapsed="false" customWidth="true" hidden="false" outlineLevel="0" max="29" min="29" style="185" width="12.14"/>
    <col collapsed="false" customWidth="true" hidden="false" outlineLevel="0" max="30" min="30" style="185" width="17.7"/>
    <col collapsed="false" customWidth="true" hidden="false" outlineLevel="0" max="31" min="31" style="185" width="12.14"/>
    <col collapsed="false" customWidth="true" hidden="false" outlineLevel="0" max="32" min="32" style="185" width="18.7"/>
    <col collapsed="false" customWidth="true" hidden="false" outlineLevel="0" max="33" min="33" style="185" width="12.14"/>
    <col collapsed="false" customWidth="true" hidden="false" outlineLevel="0" max="34" min="34" style="184" width="17.7"/>
    <col collapsed="false" customWidth="true" hidden="false" outlineLevel="0" max="35" min="35" style="186" width="12.14"/>
    <col collapsed="false" customWidth="true" hidden="false" outlineLevel="0" max="36" min="36" style="184" width="17.7"/>
    <col collapsed="false" customWidth="true" hidden="false" outlineLevel="0" max="37" min="37" style="186" width="12.14"/>
    <col collapsed="false" customWidth="true" hidden="false" outlineLevel="0" max="38" min="38" style="184" width="17.7"/>
    <col collapsed="false" customWidth="true" hidden="false" outlineLevel="0" max="39" min="39" style="186" width="12.14"/>
    <col collapsed="false" customWidth="true" hidden="false" outlineLevel="0" max="40" min="40" style="184" width="17.7"/>
    <col collapsed="false" customWidth="true" hidden="false" outlineLevel="0" max="41" min="41" style="186" width="12.14"/>
    <col collapsed="false" customWidth="true" hidden="false" outlineLevel="0" max="42" min="42" style="184" width="18.7"/>
    <col collapsed="false" customWidth="true" hidden="false" outlineLevel="0" max="43" min="43" style="186" width="13.14"/>
    <col collapsed="false" customWidth="true" hidden="false" outlineLevel="0" max="44" min="44" style="184" width="17.7"/>
    <col collapsed="false" customWidth="true" hidden="false" outlineLevel="0" max="45" min="45" style="186" width="12.14"/>
    <col collapsed="false" customWidth="true" hidden="false" outlineLevel="0" max="46" min="46" style="184" width="17.7"/>
    <col collapsed="false" customWidth="true" hidden="false" outlineLevel="0" max="47" min="47" style="186" width="12.14"/>
    <col collapsed="false" customWidth="true" hidden="false" outlineLevel="0" max="48" min="48" style="184" width="17.7"/>
    <col collapsed="false" customWidth="true" hidden="false" outlineLevel="0" max="49" min="49" style="186" width="12.14"/>
    <col collapsed="false" customWidth="true" hidden="false" outlineLevel="0" max="50" min="50" style="184" width="17.7"/>
    <col collapsed="false" customWidth="true" hidden="false" outlineLevel="0" max="51" min="51" style="186" width="12.14"/>
    <col collapsed="false" customWidth="true" hidden="false" outlineLevel="0" max="52" min="52" style="184" width="17.7"/>
    <col collapsed="false" customWidth="true" hidden="false" outlineLevel="0" max="53" min="53" style="184" width="14.7"/>
    <col collapsed="false" customWidth="true" hidden="false" outlineLevel="0" max="54" min="54" style="184" width="18.7"/>
    <col collapsed="false" customWidth="true" hidden="false" outlineLevel="0" max="55" min="55" style="186" width="12.14"/>
    <col collapsed="false" customWidth="true" hidden="false" outlineLevel="0" max="56" min="56" style="184" width="17.7"/>
    <col collapsed="false" customWidth="true" hidden="false" outlineLevel="0" max="57" min="57" style="186" width="12.14"/>
    <col collapsed="false" customWidth="true" hidden="false" outlineLevel="0" max="58" min="58" style="184" width="19.7"/>
    <col collapsed="false" customWidth="true" hidden="false" outlineLevel="0" max="59" min="59" style="186" width="14.14"/>
    <col collapsed="false" customWidth="false" hidden="false" outlineLevel="0" max="257" min="60" style="184" width="9.14"/>
  </cols>
  <sheetData>
    <row r="1" customFormat="false" ht="15.75" hidden="false" customHeight="true" outlineLevel="0" collapsed="false">
      <c r="A1" s="129" t="s">
        <v>2</v>
      </c>
      <c r="J1" s="405"/>
      <c r="K1" s="405"/>
      <c r="L1" s="405"/>
    </row>
    <row r="2" customFormat="false" ht="12.75" hidden="false" customHeight="false" outlineLevel="0" collapsed="false">
      <c r="J2" s="405" t="s">
        <v>239</v>
      </c>
      <c r="K2" s="405"/>
      <c r="L2" s="405"/>
    </row>
    <row r="3" customFormat="false" ht="37.5" hidden="false" customHeight="true" outlineLevel="0" collapsed="false">
      <c r="A3" s="279" t="s">
        <v>24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5.5" hidden="false" customHeight="true" outlineLevel="0" collapsed="false">
      <c r="A4" s="189"/>
      <c r="B4" s="189"/>
      <c r="C4" s="406"/>
      <c r="D4" s="406"/>
      <c r="E4" s="406"/>
      <c r="F4" s="189"/>
      <c r="G4" s="189"/>
      <c r="H4" s="407" t="s">
        <v>241</v>
      </c>
      <c r="I4" s="407"/>
      <c r="J4" s="407"/>
      <c r="K4" s="407"/>
      <c r="L4" s="407"/>
    </row>
    <row r="5" customFormat="false" ht="26.25" hidden="false" customHeight="true" outlineLevel="0" collapsed="false">
      <c r="A5" s="408"/>
      <c r="B5" s="409" t="s">
        <v>201</v>
      </c>
      <c r="C5" s="410" t="s">
        <v>242</v>
      </c>
      <c r="D5" s="410"/>
      <c r="E5" s="410"/>
      <c r="F5" s="410"/>
      <c r="G5" s="410"/>
      <c r="H5" s="410"/>
      <c r="I5" s="410"/>
      <c r="J5" s="410"/>
      <c r="K5" s="410"/>
      <c r="L5" s="410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</row>
    <row r="6" customFormat="false" ht="36.75" hidden="false" customHeight="true" outlineLevel="0" collapsed="false">
      <c r="A6" s="408"/>
      <c r="B6" s="409"/>
      <c r="C6" s="411" t="s">
        <v>243</v>
      </c>
      <c r="D6" s="409" t="s">
        <v>244</v>
      </c>
      <c r="E6" s="409" t="s">
        <v>245</v>
      </c>
      <c r="F6" s="409" t="s">
        <v>246</v>
      </c>
      <c r="G6" s="409" t="s">
        <v>247</v>
      </c>
      <c r="H6" s="409" t="s">
        <v>248</v>
      </c>
      <c r="I6" s="409" t="s">
        <v>249</v>
      </c>
      <c r="J6" s="409" t="s">
        <v>250</v>
      </c>
      <c r="K6" s="409" t="s">
        <v>251</v>
      </c>
      <c r="L6" s="412" t="s">
        <v>252</v>
      </c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</row>
    <row r="7" customFormat="false" ht="12" hidden="false" customHeight="true" outlineLevel="0" collapsed="false">
      <c r="A7" s="408"/>
      <c r="B7" s="409"/>
      <c r="C7" s="411"/>
      <c r="D7" s="409"/>
      <c r="E7" s="409"/>
      <c r="F7" s="409"/>
      <c r="G7" s="409"/>
      <c r="H7" s="409"/>
      <c r="I7" s="409"/>
      <c r="J7" s="409"/>
      <c r="K7" s="409"/>
      <c r="L7" s="412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</row>
    <row r="8" customFormat="false" ht="12.75" hidden="false" customHeight="false" outlineLevel="0" collapsed="false">
      <c r="A8" s="408"/>
      <c r="B8" s="409"/>
      <c r="C8" s="411"/>
      <c r="D8" s="409"/>
      <c r="E8" s="409"/>
      <c r="F8" s="409"/>
      <c r="G8" s="409"/>
      <c r="H8" s="409"/>
      <c r="I8" s="409"/>
      <c r="J8" s="409"/>
      <c r="K8" s="409"/>
      <c r="L8" s="412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</row>
    <row r="9" customFormat="false" ht="16.5" hidden="false" customHeight="true" outlineLevel="0" collapsed="false">
      <c r="A9" s="408"/>
      <c r="B9" s="409"/>
      <c r="C9" s="411"/>
      <c r="D9" s="409"/>
      <c r="E9" s="409"/>
      <c r="F9" s="409"/>
      <c r="G9" s="409"/>
      <c r="H9" s="409"/>
      <c r="I9" s="409"/>
      <c r="J9" s="409"/>
      <c r="K9" s="409"/>
      <c r="L9" s="412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</row>
    <row r="10" customFormat="false" ht="2.25" hidden="false" customHeight="true" outlineLevel="0" collapsed="false">
      <c r="A10" s="413"/>
      <c r="B10" s="414"/>
      <c r="C10" s="198"/>
      <c r="D10" s="415"/>
      <c r="E10" s="415"/>
      <c r="F10" s="198"/>
      <c r="G10" s="198"/>
      <c r="H10" s="198"/>
      <c r="I10" s="198"/>
      <c r="J10" s="198"/>
      <c r="K10" s="198"/>
      <c r="L10" s="198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202"/>
      <c r="BK10" s="202"/>
      <c r="BL10" s="202"/>
      <c r="BM10" s="202"/>
      <c r="BN10" s="202"/>
    </row>
    <row r="11" s="209" customFormat="true" ht="27" hidden="false" customHeight="false" outlineLevel="0" collapsed="false">
      <c r="A11" s="145" t="s">
        <v>106</v>
      </c>
      <c r="B11" s="416" t="n">
        <v>3619.94</v>
      </c>
      <c r="C11" s="417" t="n">
        <v>2401.8</v>
      </c>
      <c r="D11" s="417" t="n">
        <v>2897.1</v>
      </c>
      <c r="E11" s="417" t="n">
        <v>3227.43</v>
      </c>
      <c r="F11" s="417" t="n">
        <v>2928.98</v>
      </c>
      <c r="G11" s="417" t="n">
        <v>3533.13</v>
      </c>
      <c r="H11" s="417" t="n">
        <v>3237.11</v>
      </c>
      <c r="I11" s="417" t="n">
        <v>3736.17</v>
      </c>
      <c r="J11" s="417" t="n">
        <v>4266.02</v>
      </c>
      <c r="K11" s="417" t="n">
        <v>5308.83</v>
      </c>
      <c r="L11" s="417" t="n">
        <v>4706.2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208"/>
      <c r="BK11" s="208"/>
      <c r="BL11" s="208"/>
      <c r="BM11" s="208"/>
      <c r="BN11" s="208"/>
    </row>
    <row r="12" customFormat="false" ht="13.5" hidden="false" customHeight="false" outlineLevel="0" collapsed="false">
      <c r="A12" s="145" t="s">
        <v>107</v>
      </c>
      <c r="B12" s="416" t="n">
        <v>69.23</v>
      </c>
      <c r="C12" s="417" t="n">
        <v>11.2</v>
      </c>
      <c r="D12" s="417" t="n">
        <v>17.58</v>
      </c>
      <c r="E12" s="417" t="n">
        <v>46.76</v>
      </c>
      <c r="F12" s="417" t="n">
        <v>29.18</v>
      </c>
      <c r="G12" s="417" t="n">
        <v>143.24</v>
      </c>
      <c r="H12" s="417" t="n">
        <v>36.44</v>
      </c>
      <c r="I12" s="417" t="n">
        <v>76.83</v>
      </c>
      <c r="J12" s="417" t="n">
        <v>45.39</v>
      </c>
      <c r="K12" s="417" t="n">
        <v>84.09</v>
      </c>
      <c r="L12" s="417" t="n">
        <v>196.31</v>
      </c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202"/>
      <c r="BK12" s="202"/>
      <c r="BL12" s="202"/>
      <c r="BM12" s="202"/>
      <c r="BN12" s="202"/>
    </row>
    <row r="13" s="209" customFormat="true" ht="13.5" hidden="false" customHeight="false" outlineLevel="0" collapsed="false">
      <c r="A13" s="145" t="s">
        <v>108</v>
      </c>
      <c r="B13" s="416" t="n">
        <v>129.21</v>
      </c>
      <c r="C13" s="417" t="n">
        <v>29.67</v>
      </c>
      <c r="D13" s="417" t="n">
        <v>43.99</v>
      </c>
      <c r="E13" s="417" t="n">
        <v>40.88</v>
      </c>
      <c r="F13" s="417" t="n">
        <v>129.33</v>
      </c>
      <c r="G13" s="417" t="n">
        <v>261.48</v>
      </c>
      <c r="H13" s="417" t="n">
        <v>172.85</v>
      </c>
      <c r="I13" s="417" t="n">
        <v>310.85</v>
      </c>
      <c r="J13" s="417" t="n">
        <v>41.91</v>
      </c>
      <c r="K13" s="417" t="n">
        <v>146.39</v>
      </c>
      <c r="L13" s="417" t="n">
        <v>100.16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208"/>
      <c r="BK13" s="208"/>
      <c r="BL13" s="208"/>
      <c r="BM13" s="208"/>
      <c r="BN13" s="208"/>
    </row>
    <row r="14" customFormat="false" ht="13.5" hidden="false" customHeight="false" outlineLevel="0" collapsed="false">
      <c r="A14" s="145" t="s">
        <v>109</v>
      </c>
      <c r="B14" s="416" t="n">
        <v>330.81</v>
      </c>
      <c r="C14" s="417" t="n">
        <v>150.11</v>
      </c>
      <c r="D14" s="417" t="n">
        <v>168.42</v>
      </c>
      <c r="E14" s="417" t="n">
        <v>275.9</v>
      </c>
      <c r="F14" s="417" t="n">
        <v>280.86</v>
      </c>
      <c r="G14" s="417" t="n">
        <v>347.53</v>
      </c>
      <c r="H14" s="417" t="n">
        <v>376.31</v>
      </c>
      <c r="I14" s="417" t="n">
        <v>406.53</v>
      </c>
      <c r="J14" s="417" t="n">
        <v>363.99</v>
      </c>
      <c r="K14" s="417" t="n">
        <v>364.81</v>
      </c>
      <c r="L14" s="417" t="n">
        <v>578.09</v>
      </c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202"/>
      <c r="BK14" s="202"/>
      <c r="BL14" s="202"/>
      <c r="BM14" s="202"/>
      <c r="BN14" s="202"/>
    </row>
    <row r="15" customFormat="false" ht="12.75" hidden="false" customHeight="false" outlineLevel="0" collapsed="false">
      <c r="A15" s="148" t="s">
        <v>110</v>
      </c>
      <c r="B15" s="416" t="n">
        <v>326.95</v>
      </c>
      <c r="C15" s="417" t="n">
        <v>149.97</v>
      </c>
      <c r="D15" s="417" t="n">
        <v>167.85</v>
      </c>
      <c r="E15" s="417" t="n">
        <v>272.91</v>
      </c>
      <c r="F15" s="417" t="n">
        <v>279.98</v>
      </c>
      <c r="G15" s="417" t="n">
        <v>343.26</v>
      </c>
      <c r="H15" s="417" t="n">
        <v>370.4</v>
      </c>
      <c r="I15" s="417" t="n">
        <v>397.23</v>
      </c>
      <c r="J15" s="417" t="n">
        <v>359.92</v>
      </c>
      <c r="K15" s="417" t="n">
        <v>357.47</v>
      </c>
      <c r="L15" s="417" t="n">
        <v>575.16</v>
      </c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202"/>
      <c r="BK15" s="202"/>
      <c r="BL15" s="202"/>
      <c r="BM15" s="202"/>
      <c r="BN15" s="202"/>
    </row>
    <row r="16" customFormat="false" ht="12.75" hidden="false" customHeight="false" outlineLevel="0" collapsed="false">
      <c r="A16" s="148" t="s">
        <v>111</v>
      </c>
      <c r="B16" s="416" t="n">
        <v>3.86</v>
      </c>
      <c r="C16" s="417" t="n">
        <v>0.14</v>
      </c>
      <c r="D16" s="417" t="n">
        <v>0.57</v>
      </c>
      <c r="E16" s="417" t="n">
        <v>2.99</v>
      </c>
      <c r="F16" s="417" t="n">
        <v>0.88</v>
      </c>
      <c r="G16" s="417" t="n">
        <v>4.27</v>
      </c>
      <c r="H16" s="417" t="n">
        <v>5.91</v>
      </c>
      <c r="I16" s="417" t="n">
        <v>9.3</v>
      </c>
      <c r="J16" s="417" t="n">
        <v>4.07</v>
      </c>
      <c r="K16" s="417" t="n">
        <v>7.34</v>
      </c>
      <c r="L16" s="417" t="n">
        <v>2.93</v>
      </c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202"/>
      <c r="BK16" s="202"/>
      <c r="BL16" s="202"/>
      <c r="BM16" s="202"/>
      <c r="BN16" s="202"/>
    </row>
    <row r="17" customFormat="false" ht="27" hidden="false" customHeight="false" outlineLevel="0" collapsed="false">
      <c r="A17" s="145" t="s">
        <v>112</v>
      </c>
      <c r="B17" s="416" t="n">
        <v>1232.18</v>
      </c>
      <c r="C17" s="417" t="n">
        <v>800.74</v>
      </c>
      <c r="D17" s="417" t="n">
        <v>857.04</v>
      </c>
      <c r="E17" s="417" t="n">
        <v>924.23</v>
      </c>
      <c r="F17" s="417" t="n">
        <v>1072.42</v>
      </c>
      <c r="G17" s="417" t="n">
        <v>912.37</v>
      </c>
      <c r="H17" s="417" t="n">
        <v>996.9</v>
      </c>
      <c r="I17" s="417" t="n">
        <v>1602.5</v>
      </c>
      <c r="J17" s="417" t="n">
        <v>1629.52</v>
      </c>
      <c r="K17" s="417" t="n">
        <v>1865.43</v>
      </c>
      <c r="L17" s="417" t="n">
        <v>1696.59</v>
      </c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202"/>
      <c r="BK17" s="202"/>
      <c r="BL17" s="202"/>
      <c r="BM17" s="202"/>
      <c r="BN17" s="202"/>
    </row>
    <row r="18" customFormat="false" ht="12.75" hidden="false" customHeight="false" outlineLevel="0" collapsed="false">
      <c r="A18" s="148" t="s">
        <v>110</v>
      </c>
      <c r="B18" s="416" t="n">
        <v>860.77</v>
      </c>
      <c r="C18" s="417" t="n">
        <v>681.56</v>
      </c>
      <c r="D18" s="417" t="n">
        <v>719.08</v>
      </c>
      <c r="E18" s="417" t="n">
        <v>748.85</v>
      </c>
      <c r="F18" s="417" t="n">
        <v>904.48</v>
      </c>
      <c r="G18" s="417" t="n">
        <v>731.76</v>
      </c>
      <c r="H18" s="417" t="n">
        <v>757.48</v>
      </c>
      <c r="I18" s="417" t="n">
        <v>816.94</v>
      </c>
      <c r="J18" s="417" t="n">
        <v>1273.72</v>
      </c>
      <c r="K18" s="417" t="n">
        <v>1192.66</v>
      </c>
      <c r="L18" s="417" t="n">
        <v>825.19</v>
      </c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202"/>
      <c r="BK18" s="202"/>
      <c r="BL18" s="202"/>
      <c r="BM18" s="202"/>
      <c r="BN18" s="202"/>
    </row>
    <row r="19" customFormat="false" ht="12.75" hidden="false" customHeight="false" outlineLevel="0" collapsed="false">
      <c r="A19" s="148" t="s">
        <v>111</v>
      </c>
      <c r="B19" s="416" t="n">
        <v>371.41</v>
      </c>
      <c r="C19" s="417" t="n">
        <v>119.18</v>
      </c>
      <c r="D19" s="417" t="n">
        <v>137.96</v>
      </c>
      <c r="E19" s="417" t="n">
        <v>175.38</v>
      </c>
      <c r="F19" s="417" t="n">
        <v>167.94</v>
      </c>
      <c r="G19" s="417" t="n">
        <v>180.61</v>
      </c>
      <c r="H19" s="417" t="n">
        <v>239.42</v>
      </c>
      <c r="I19" s="417" t="n">
        <v>785.56</v>
      </c>
      <c r="J19" s="417" t="n">
        <v>355.8</v>
      </c>
      <c r="K19" s="417" t="n">
        <v>672.77</v>
      </c>
      <c r="L19" s="417" t="n">
        <v>871.4</v>
      </c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202"/>
      <c r="BK19" s="202"/>
      <c r="BL19" s="202"/>
      <c r="BM19" s="202"/>
      <c r="BN19" s="202"/>
    </row>
    <row r="20" customFormat="false" ht="25.5" hidden="false" customHeight="false" outlineLevel="0" collapsed="false">
      <c r="A20" s="149" t="s">
        <v>113</v>
      </c>
      <c r="B20" s="418" t="n">
        <v>1129.96</v>
      </c>
      <c r="C20" s="419" t="n">
        <v>657.64</v>
      </c>
      <c r="D20" s="419" t="n">
        <v>756.99</v>
      </c>
      <c r="E20" s="419" t="n">
        <v>816.15</v>
      </c>
      <c r="F20" s="419" t="n">
        <v>866.81</v>
      </c>
      <c r="G20" s="419" t="n">
        <v>801.7</v>
      </c>
      <c r="H20" s="419" t="n">
        <v>951.12</v>
      </c>
      <c r="I20" s="419" t="n">
        <v>1555.48</v>
      </c>
      <c r="J20" s="419" t="n">
        <v>1525.21</v>
      </c>
      <c r="K20" s="419" t="n">
        <v>1721.95</v>
      </c>
      <c r="L20" s="419" t="n">
        <v>1678.49</v>
      </c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202"/>
      <c r="BK20" s="202"/>
      <c r="BL20" s="202"/>
      <c r="BM20" s="202"/>
      <c r="BN20" s="202"/>
    </row>
    <row r="21" s="209" customFormat="true" ht="40.5" hidden="false" customHeight="false" outlineLevel="0" collapsed="false">
      <c r="A21" s="145" t="s">
        <v>114</v>
      </c>
      <c r="B21" s="420" t="n">
        <v>100.28</v>
      </c>
      <c r="C21" s="421" t="n">
        <v>50.14</v>
      </c>
      <c r="D21" s="421" t="n">
        <v>82.24</v>
      </c>
      <c r="E21" s="421" t="n">
        <v>80.16</v>
      </c>
      <c r="F21" s="421" t="n">
        <v>75.77</v>
      </c>
      <c r="G21" s="421" t="n">
        <v>65.18</v>
      </c>
      <c r="H21" s="421" t="n">
        <v>146.9</v>
      </c>
      <c r="I21" s="421" t="n">
        <v>88.53</v>
      </c>
      <c r="J21" s="421" t="n">
        <v>135.17</v>
      </c>
      <c r="K21" s="421" t="n">
        <v>156.19</v>
      </c>
      <c r="L21" s="421" t="n">
        <v>128.58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208"/>
      <c r="BK21" s="208"/>
      <c r="BL21" s="208"/>
      <c r="BM21" s="208"/>
      <c r="BN21" s="208"/>
    </row>
    <row r="22" customFormat="false" ht="12.75" hidden="false" customHeight="false" outlineLevel="0" collapsed="false">
      <c r="A22" s="148" t="s">
        <v>110</v>
      </c>
      <c r="B22" s="416" t="n">
        <v>92.06</v>
      </c>
      <c r="C22" s="417" t="n">
        <v>50.05</v>
      </c>
      <c r="D22" s="417" t="n">
        <v>79.25</v>
      </c>
      <c r="E22" s="417" t="n">
        <v>63.43</v>
      </c>
      <c r="F22" s="417" t="n">
        <v>46.77</v>
      </c>
      <c r="G22" s="417" t="n">
        <v>59.4</v>
      </c>
      <c r="H22" s="417" t="n">
        <v>137.5</v>
      </c>
      <c r="I22" s="417" t="n">
        <v>83.15</v>
      </c>
      <c r="J22" s="417" t="n">
        <v>130.35</v>
      </c>
      <c r="K22" s="417" t="n">
        <v>152.54</v>
      </c>
      <c r="L22" s="417" t="n">
        <v>123.5</v>
      </c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202"/>
      <c r="BK22" s="202"/>
      <c r="BL22" s="202"/>
      <c r="BM22" s="202"/>
      <c r="BN22" s="202"/>
    </row>
    <row r="23" customFormat="false" ht="12.75" hidden="false" customHeight="false" outlineLevel="0" collapsed="false">
      <c r="A23" s="148" t="s">
        <v>111</v>
      </c>
      <c r="B23" s="416" t="n">
        <v>8.22</v>
      </c>
      <c r="C23" s="417" t="n">
        <v>0.09</v>
      </c>
      <c r="D23" s="417" t="n">
        <v>2.99</v>
      </c>
      <c r="E23" s="417" t="n">
        <v>16.73</v>
      </c>
      <c r="F23" s="417" t="n">
        <v>29</v>
      </c>
      <c r="G23" s="417" t="n">
        <v>5.78</v>
      </c>
      <c r="H23" s="417" t="n">
        <v>9.4</v>
      </c>
      <c r="I23" s="417" t="n">
        <v>5.38</v>
      </c>
      <c r="J23" s="417" t="n">
        <v>4.82</v>
      </c>
      <c r="K23" s="417" t="n">
        <v>3.65</v>
      </c>
      <c r="L23" s="417" t="n">
        <v>5.08</v>
      </c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202"/>
      <c r="BK23" s="202"/>
      <c r="BL23" s="202"/>
      <c r="BM23" s="202"/>
      <c r="BN23" s="202"/>
    </row>
    <row r="24" customFormat="false" ht="13.5" hidden="false" customHeight="false" outlineLevel="0" collapsed="false">
      <c r="A24" s="145" t="s">
        <v>115</v>
      </c>
      <c r="B24" s="416" t="n">
        <v>223.17</v>
      </c>
      <c r="C24" s="417" t="n">
        <v>120.19</v>
      </c>
      <c r="D24" s="417" t="n">
        <v>157.24</v>
      </c>
      <c r="E24" s="417" t="n">
        <v>160.26</v>
      </c>
      <c r="F24" s="417" t="n">
        <v>166.41</v>
      </c>
      <c r="G24" s="417" t="n">
        <v>444.19</v>
      </c>
      <c r="H24" s="417" t="n">
        <v>505.78</v>
      </c>
      <c r="I24" s="417" t="n">
        <v>182.4</v>
      </c>
      <c r="J24" s="417" t="n">
        <v>132.36</v>
      </c>
      <c r="K24" s="417" t="n">
        <v>199.74</v>
      </c>
      <c r="L24" s="417" t="n">
        <v>156</v>
      </c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202"/>
      <c r="BK24" s="202"/>
      <c r="BL24" s="202"/>
      <c r="BM24" s="202"/>
      <c r="BN24" s="202"/>
    </row>
    <row r="25" customFormat="false" ht="12.75" hidden="false" customHeight="false" outlineLevel="0" collapsed="false">
      <c r="A25" s="148" t="s">
        <v>110</v>
      </c>
      <c r="B25" s="416" t="n">
        <v>97.39</v>
      </c>
      <c r="C25" s="417" t="n">
        <v>62.01</v>
      </c>
      <c r="D25" s="417" t="n">
        <v>93.54</v>
      </c>
      <c r="E25" s="417" t="n">
        <v>105.06</v>
      </c>
      <c r="F25" s="417" t="n">
        <v>124.37</v>
      </c>
      <c r="G25" s="417" t="n">
        <v>80.66</v>
      </c>
      <c r="H25" s="417" t="n">
        <v>103.78</v>
      </c>
      <c r="I25" s="417" t="n">
        <v>111.49</v>
      </c>
      <c r="J25" s="417" t="n">
        <v>104.07</v>
      </c>
      <c r="K25" s="417" t="n">
        <v>99.84</v>
      </c>
      <c r="L25" s="417" t="n">
        <v>90.95</v>
      </c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202"/>
      <c r="BK25" s="202"/>
      <c r="BL25" s="202"/>
      <c r="BM25" s="202"/>
      <c r="BN25" s="202"/>
    </row>
    <row r="26" customFormat="false" ht="12.75" hidden="false" customHeight="false" outlineLevel="0" collapsed="false">
      <c r="A26" s="148" t="s">
        <v>111</v>
      </c>
      <c r="B26" s="416" t="n">
        <v>125.78</v>
      </c>
      <c r="C26" s="417" t="n">
        <v>58.18</v>
      </c>
      <c r="D26" s="417" t="n">
        <v>63.7</v>
      </c>
      <c r="E26" s="417" t="n">
        <v>55.2</v>
      </c>
      <c r="F26" s="417" t="n">
        <v>42.04</v>
      </c>
      <c r="G26" s="417" t="n">
        <v>363.53</v>
      </c>
      <c r="H26" s="417" t="n">
        <v>402</v>
      </c>
      <c r="I26" s="417" t="n">
        <v>70.91</v>
      </c>
      <c r="J26" s="417" t="n">
        <v>28.29</v>
      </c>
      <c r="K26" s="417" t="n">
        <v>99.9</v>
      </c>
      <c r="L26" s="417" t="n">
        <v>65.05</v>
      </c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202"/>
      <c r="BK26" s="202"/>
      <c r="BL26" s="202"/>
      <c r="BM26" s="202"/>
      <c r="BN26" s="202"/>
    </row>
    <row r="27" customFormat="false" ht="13.5" hidden="false" customHeight="false" outlineLevel="0" collapsed="false">
      <c r="A27" s="145" t="s">
        <v>116</v>
      </c>
      <c r="B27" s="416" t="n">
        <v>176.67</v>
      </c>
      <c r="C27" s="417" t="n">
        <v>40.32</v>
      </c>
      <c r="D27" s="417" t="n">
        <v>91.53</v>
      </c>
      <c r="E27" s="417" t="n">
        <v>89.39</v>
      </c>
      <c r="F27" s="417" t="n">
        <v>170.21</v>
      </c>
      <c r="G27" s="417" t="n">
        <v>49.92</v>
      </c>
      <c r="H27" s="417" t="n">
        <v>142.42</v>
      </c>
      <c r="I27" s="417" t="n">
        <v>133.28</v>
      </c>
      <c r="J27" s="417" t="n">
        <v>161.44</v>
      </c>
      <c r="K27" s="417" t="n">
        <v>544.79</v>
      </c>
      <c r="L27" s="417" t="n">
        <v>353.47</v>
      </c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202"/>
      <c r="BK27" s="202"/>
      <c r="BL27" s="202"/>
      <c r="BM27" s="202"/>
      <c r="BN27" s="202"/>
    </row>
    <row r="28" customFormat="false" ht="12.75" hidden="false" customHeight="false" outlineLevel="0" collapsed="false">
      <c r="A28" s="148" t="s">
        <v>110</v>
      </c>
      <c r="B28" s="416" t="n">
        <v>82.4</v>
      </c>
      <c r="C28" s="417" t="n">
        <v>22.45</v>
      </c>
      <c r="D28" s="417" t="n">
        <v>30.92</v>
      </c>
      <c r="E28" s="417" t="n">
        <v>36.85</v>
      </c>
      <c r="F28" s="417" t="n">
        <v>120.18</v>
      </c>
      <c r="G28" s="417" t="n">
        <v>25.6</v>
      </c>
      <c r="H28" s="417" t="n">
        <v>60.95</v>
      </c>
      <c r="I28" s="417" t="n">
        <v>38.15</v>
      </c>
      <c r="J28" s="417" t="n">
        <v>125.05</v>
      </c>
      <c r="K28" s="417" t="n">
        <v>150.32</v>
      </c>
      <c r="L28" s="417" t="n">
        <v>225.37</v>
      </c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202"/>
      <c r="BK28" s="202"/>
      <c r="BL28" s="202"/>
      <c r="BM28" s="202"/>
      <c r="BN28" s="202"/>
    </row>
    <row r="29" customFormat="false" ht="12.75" hidden="false" customHeight="false" outlineLevel="0" collapsed="false">
      <c r="A29" s="152" t="s">
        <v>111</v>
      </c>
      <c r="B29" s="416" t="n">
        <v>94.27</v>
      </c>
      <c r="C29" s="417" t="n">
        <v>17.87</v>
      </c>
      <c r="D29" s="417" t="n">
        <v>60.61</v>
      </c>
      <c r="E29" s="417" t="n">
        <v>52.54</v>
      </c>
      <c r="F29" s="417" t="n">
        <v>50.03</v>
      </c>
      <c r="G29" s="417" t="n">
        <v>24.32</v>
      </c>
      <c r="H29" s="417" t="n">
        <v>81.47</v>
      </c>
      <c r="I29" s="417" t="n">
        <v>95.13</v>
      </c>
      <c r="J29" s="417" t="n">
        <v>36.39</v>
      </c>
      <c r="K29" s="417" t="n">
        <v>394.47</v>
      </c>
      <c r="L29" s="417" t="n">
        <v>128.1</v>
      </c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202"/>
      <c r="BK29" s="202"/>
      <c r="BL29" s="202"/>
      <c r="BM29" s="202"/>
      <c r="BN29" s="202"/>
    </row>
    <row r="30" customFormat="false" ht="13.5" hidden="false" customHeight="false" outlineLevel="0" collapsed="false">
      <c r="A30" s="145" t="s">
        <v>117</v>
      </c>
      <c r="B30" s="421" t="n">
        <v>194.93</v>
      </c>
      <c r="C30" s="421" t="n">
        <v>118.35</v>
      </c>
      <c r="D30" s="421" t="n">
        <v>176.98</v>
      </c>
      <c r="E30" s="421" t="n">
        <v>160.43</v>
      </c>
      <c r="F30" s="421" t="n">
        <v>207.62</v>
      </c>
      <c r="G30" s="421" t="n">
        <v>172.3</v>
      </c>
      <c r="H30" s="421" t="n">
        <v>190.85</v>
      </c>
      <c r="I30" s="421" t="n">
        <v>200.62</v>
      </c>
      <c r="J30" s="421" t="n">
        <v>218.63</v>
      </c>
      <c r="K30" s="421" t="n">
        <v>242.6</v>
      </c>
      <c r="L30" s="421" t="n">
        <v>265.91</v>
      </c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202"/>
      <c r="BK30" s="202"/>
      <c r="BL30" s="202"/>
      <c r="BM30" s="202"/>
      <c r="BN30" s="202"/>
    </row>
    <row r="31" s="209" customFormat="true" ht="12.75" hidden="false" customHeight="false" outlineLevel="0" collapsed="false">
      <c r="A31" s="148" t="s">
        <v>110</v>
      </c>
      <c r="B31" s="417" t="n">
        <v>10.49</v>
      </c>
      <c r="C31" s="417" t="n">
        <v>4.46</v>
      </c>
      <c r="D31" s="417" t="n">
        <v>22.51</v>
      </c>
      <c r="E31" s="417" t="n">
        <v>1.96</v>
      </c>
      <c r="F31" s="417" t="n">
        <v>58.57</v>
      </c>
      <c r="G31" s="417" t="n">
        <v>8.53</v>
      </c>
      <c r="H31" s="417" t="s">
        <v>57</v>
      </c>
      <c r="I31" s="417" t="n">
        <v>0.62</v>
      </c>
      <c r="J31" s="417" t="n">
        <v>0.02</v>
      </c>
      <c r="K31" s="417" t="n">
        <v>5.61</v>
      </c>
      <c r="L31" s="417" t="n">
        <v>4.04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208"/>
      <c r="BK31" s="208"/>
      <c r="BL31" s="208"/>
      <c r="BM31" s="208"/>
      <c r="BN31" s="208"/>
    </row>
    <row r="32" s="209" customFormat="true" ht="12.75" hidden="false" customHeight="false" outlineLevel="0" collapsed="false">
      <c r="A32" s="148" t="s">
        <v>111</v>
      </c>
      <c r="B32" s="417" t="n">
        <v>184.44</v>
      </c>
      <c r="C32" s="417" t="n">
        <v>113.89</v>
      </c>
      <c r="D32" s="417" t="n">
        <v>154.47</v>
      </c>
      <c r="E32" s="417" t="n">
        <v>158.47</v>
      </c>
      <c r="F32" s="417" t="n">
        <v>149.05</v>
      </c>
      <c r="G32" s="417" t="n">
        <v>163.77</v>
      </c>
      <c r="H32" s="417" t="n">
        <v>190.85</v>
      </c>
      <c r="I32" s="417" t="n">
        <v>200</v>
      </c>
      <c r="J32" s="417" t="n">
        <v>218.61</v>
      </c>
      <c r="K32" s="417" t="n">
        <v>236.99</v>
      </c>
      <c r="L32" s="417" t="n">
        <v>261.87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208"/>
      <c r="BK32" s="208"/>
      <c r="BL32" s="208"/>
      <c r="BM32" s="208"/>
      <c r="BN32" s="208"/>
    </row>
    <row r="33" customFormat="false" ht="13.5" hidden="false" customHeight="false" outlineLevel="0" collapsed="false">
      <c r="A33" s="145" t="s">
        <v>118</v>
      </c>
      <c r="B33" s="204" t="n">
        <v>84.19</v>
      </c>
      <c r="C33" s="204" t="n">
        <v>37.14</v>
      </c>
      <c r="D33" s="204" t="n">
        <v>59.43</v>
      </c>
      <c r="E33" s="204" t="n">
        <v>65.58</v>
      </c>
      <c r="F33" s="204" t="n">
        <v>39.9</v>
      </c>
      <c r="G33" s="204" t="n">
        <v>102.21</v>
      </c>
      <c r="H33" s="204" t="n">
        <v>125</v>
      </c>
      <c r="I33" s="204" t="n">
        <v>90.95</v>
      </c>
      <c r="J33" s="204" t="n">
        <v>96.31</v>
      </c>
      <c r="K33" s="204" t="n">
        <v>122.79</v>
      </c>
      <c r="L33" s="204" t="n">
        <v>102.88</v>
      </c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202"/>
      <c r="BK33" s="202"/>
      <c r="BL33" s="202"/>
      <c r="BM33" s="202"/>
      <c r="BN33" s="202"/>
    </row>
    <row r="34" customFormat="false" ht="12.75" hidden="false" customHeight="false" outlineLevel="0" collapsed="false">
      <c r="A34" s="148" t="s">
        <v>110</v>
      </c>
      <c r="B34" s="314" t="n">
        <v>42.09</v>
      </c>
      <c r="C34" s="314" t="n">
        <v>18.17</v>
      </c>
      <c r="D34" s="314" t="n">
        <v>11.47</v>
      </c>
      <c r="E34" s="314" t="n">
        <v>35.46</v>
      </c>
      <c r="F34" s="314" t="n">
        <v>25.98</v>
      </c>
      <c r="G34" s="314" t="n">
        <v>72.2</v>
      </c>
      <c r="H34" s="314" t="n">
        <v>37.26</v>
      </c>
      <c r="I34" s="314" t="n">
        <v>68.96</v>
      </c>
      <c r="J34" s="314" t="n">
        <v>33.16</v>
      </c>
      <c r="K34" s="314" t="n">
        <v>87.07</v>
      </c>
      <c r="L34" s="314" t="n">
        <v>27.99</v>
      </c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202"/>
      <c r="BK34" s="202"/>
      <c r="BL34" s="202"/>
      <c r="BM34" s="202"/>
      <c r="BN34" s="202"/>
    </row>
    <row r="35" customFormat="false" ht="12.75" hidden="false" customHeight="false" outlineLevel="0" collapsed="false">
      <c r="A35" s="148" t="s">
        <v>111</v>
      </c>
      <c r="B35" s="203" t="n">
        <v>42.1</v>
      </c>
      <c r="C35" s="203" t="n">
        <v>18.97</v>
      </c>
      <c r="D35" s="203" t="n">
        <v>47.96</v>
      </c>
      <c r="E35" s="203" t="n">
        <v>30.12</v>
      </c>
      <c r="F35" s="203" t="n">
        <v>13.92</v>
      </c>
      <c r="G35" s="203" t="n">
        <v>30.01</v>
      </c>
      <c r="H35" s="203" t="n">
        <v>87.74</v>
      </c>
      <c r="I35" s="203" t="n">
        <v>21.99</v>
      </c>
      <c r="J35" s="203" t="n">
        <v>63.15</v>
      </c>
      <c r="K35" s="203" t="n">
        <v>35.72</v>
      </c>
      <c r="L35" s="203" t="n">
        <v>74.89</v>
      </c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202"/>
      <c r="BK35" s="202"/>
      <c r="BL35" s="202"/>
      <c r="BM35" s="202"/>
      <c r="BN35" s="202"/>
    </row>
    <row r="36" customFormat="false" ht="13.5" hidden="false" customHeight="false" outlineLevel="0" collapsed="false">
      <c r="A36" s="145" t="s">
        <v>119</v>
      </c>
      <c r="B36" s="203" t="n">
        <v>76.6</v>
      </c>
      <c r="C36" s="203" t="n">
        <v>43.28</v>
      </c>
      <c r="D36" s="203" t="n">
        <v>40.78</v>
      </c>
      <c r="E36" s="203" t="n">
        <v>33.23</v>
      </c>
      <c r="F36" s="203" t="n">
        <v>96.6</v>
      </c>
      <c r="G36" s="203" t="n">
        <v>94.52</v>
      </c>
      <c r="H36" s="203" t="n">
        <v>28.85</v>
      </c>
      <c r="I36" s="203" t="n">
        <v>231.55</v>
      </c>
      <c r="J36" s="203" t="s">
        <v>57</v>
      </c>
      <c r="K36" s="203" t="n">
        <v>63.17</v>
      </c>
      <c r="L36" s="203" t="n">
        <v>122.97</v>
      </c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202"/>
      <c r="BK36" s="202"/>
      <c r="BL36" s="202"/>
      <c r="BM36" s="202"/>
      <c r="BN36" s="202"/>
    </row>
    <row r="37" customFormat="false" ht="13.5" hidden="false" customHeight="false" outlineLevel="0" collapsed="false">
      <c r="A37" s="145" t="s">
        <v>120</v>
      </c>
      <c r="B37" s="203" t="n">
        <v>146.07</v>
      </c>
      <c r="C37" s="203" t="n">
        <v>7.73</v>
      </c>
      <c r="D37" s="203" t="n">
        <v>24.28</v>
      </c>
      <c r="E37" s="203" t="n">
        <v>34.09</v>
      </c>
      <c r="F37" s="203" t="n">
        <v>5.41</v>
      </c>
      <c r="G37" s="203" t="n">
        <v>58.37</v>
      </c>
      <c r="H37" s="203" t="n">
        <v>227.47</v>
      </c>
      <c r="I37" s="203" t="n">
        <v>337.62</v>
      </c>
      <c r="J37" s="203" t="n">
        <v>30.06</v>
      </c>
      <c r="K37" s="203" t="n">
        <v>194.59</v>
      </c>
      <c r="L37" s="203" t="n">
        <v>532.74</v>
      </c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202"/>
      <c r="BK37" s="202"/>
      <c r="BL37" s="202"/>
      <c r="BM37" s="202"/>
      <c r="BN37" s="202"/>
    </row>
    <row r="38" customFormat="false" ht="12.75" hidden="false" customHeight="false" outlineLevel="0" collapsed="false">
      <c r="A38" s="155" t="s">
        <v>121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202"/>
      <c r="BK38" s="202"/>
      <c r="BL38" s="202"/>
      <c r="BM38" s="202"/>
      <c r="BN38" s="202"/>
    </row>
    <row r="39" customFormat="false" ht="12.75" hidden="false" customHeight="false" outlineLevel="0" collapsed="false">
      <c r="A39" s="156" t="s">
        <v>122</v>
      </c>
      <c r="B39" s="203" t="n">
        <v>113.31</v>
      </c>
      <c r="C39" s="203" t="n">
        <v>7.73</v>
      </c>
      <c r="D39" s="203" t="n">
        <v>22.04</v>
      </c>
      <c r="E39" s="203" t="n">
        <v>20.15</v>
      </c>
      <c r="F39" s="203" t="n">
        <v>5.41</v>
      </c>
      <c r="G39" s="203" t="n">
        <v>51.29</v>
      </c>
      <c r="H39" s="203" t="n">
        <v>227.47</v>
      </c>
      <c r="I39" s="203" t="n">
        <v>337.45</v>
      </c>
      <c r="J39" s="203" t="n">
        <v>29.24</v>
      </c>
      <c r="K39" s="203" t="n">
        <v>191.53</v>
      </c>
      <c r="L39" s="203" t="n">
        <v>231.66</v>
      </c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202"/>
      <c r="BK39" s="202"/>
      <c r="BL39" s="202"/>
      <c r="BM39" s="202"/>
      <c r="BN39" s="202"/>
    </row>
    <row r="40" customFormat="false" ht="25.5" hidden="false" customHeight="false" outlineLevel="0" collapsed="false">
      <c r="A40" s="156" t="s">
        <v>123</v>
      </c>
      <c r="B40" s="203" t="n">
        <v>1</v>
      </c>
      <c r="C40" s="203" t="s">
        <v>57</v>
      </c>
      <c r="D40" s="203" t="s">
        <v>57</v>
      </c>
      <c r="E40" s="203" t="s">
        <v>57</v>
      </c>
      <c r="F40" s="203" t="s">
        <v>57</v>
      </c>
      <c r="G40" s="203" t="n">
        <v>2.98</v>
      </c>
      <c r="H40" s="203" t="s">
        <v>57</v>
      </c>
      <c r="I40" s="203" t="s">
        <v>57</v>
      </c>
      <c r="J40" s="203" t="s">
        <v>57</v>
      </c>
      <c r="K40" s="203" t="n">
        <v>3.03</v>
      </c>
      <c r="L40" s="203" t="n">
        <v>3.91</v>
      </c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202"/>
      <c r="BK40" s="202"/>
      <c r="BL40" s="202"/>
      <c r="BM40" s="202"/>
      <c r="BN40" s="202"/>
    </row>
    <row r="41" customFormat="false" ht="13.5" hidden="false" customHeight="false" outlineLevel="0" collapsed="false">
      <c r="A41" s="145" t="s">
        <v>124</v>
      </c>
      <c r="B41" s="203" t="n">
        <v>203.16</v>
      </c>
      <c r="C41" s="203" t="n">
        <v>73.79</v>
      </c>
      <c r="D41" s="203" t="n">
        <v>70.2</v>
      </c>
      <c r="E41" s="203" t="n">
        <v>110.09</v>
      </c>
      <c r="F41" s="203" t="n">
        <v>122.26</v>
      </c>
      <c r="G41" s="203" t="n">
        <v>149.11</v>
      </c>
      <c r="H41" s="203" t="n">
        <v>279.44</v>
      </c>
      <c r="I41" s="203" t="n">
        <v>155.79</v>
      </c>
      <c r="J41" s="203" t="n">
        <v>534.87</v>
      </c>
      <c r="K41" s="203" t="n">
        <v>252.27</v>
      </c>
      <c r="L41" s="203" t="n">
        <v>318.42</v>
      </c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202"/>
      <c r="BK41" s="202"/>
      <c r="BL41" s="202"/>
      <c r="BM41" s="202"/>
      <c r="BN41" s="202"/>
    </row>
    <row r="42" customFormat="false" ht="12.75" hidden="false" customHeight="false" outlineLevel="0" collapsed="false">
      <c r="A42" s="148" t="s">
        <v>110</v>
      </c>
      <c r="B42" s="203" t="n">
        <v>100.75</v>
      </c>
      <c r="C42" s="203" t="n">
        <v>52.71</v>
      </c>
      <c r="D42" s="203" t="n">
        <v>43.57</v>
      </c>
      <c r="E42" s="203" t="n">
        <v>90.43</v>
      </c>
      <c r="F42" s="203" t="n">
        <v>91.06</v>
      </c>
      <c r="G42" s="203" t="n">
        <v>104.05</v>
      </c>
      <c r="H42" s="203" t="n">
        <v>160.78</v>
      </c>
      <c r="I42" s="203" t="n">
        <v>75.82</v>
      </c>
      <c r="J42" s="203" t="n">
        <v>104.01</v>
      </c>
      <c r="K42" s="203" t="n">
        <v>138.02</v>
      </c>
      <c r="L42" s="203" t="n">
        <v>151</v>
      </c>
      <c r="AH42" s="202"/>
      <c r="AI42" s="210"/>
      <c r="AJ42" s="202"/>
      <c r="AK42" s="210"/>
      <c r="AL42" s="202"/>
      <c r="AM42" s="210"/>
      <c r="AN42" s="202"/>
      <c r="AO42" s="210"/>
      <c r="AP42" s="202"/>
      <c r="AQ42" s="210"/>
      <c r="AR42" s="202"/>
      <c r="AS42" s="210"/>
      <c r="AT42" s="202"/>
      <c r="AU42" s="210"/>
      <c r="AV42" s="202"/>
      <c r="AW42" s="210"/>
      <c r="AX42" s="202"/>
      <c r="AY42" s="210"/>
      <c r="AZ42" s="202"/>
      <c r="BA42" s="202"/>
      <c r="BB42" s="202"/>
      <c r="BC42" s="210"/>
      <c r="BD42" s="202"/>
      <c r="BE42" s="210"/>
      <c r="BF42" s="202"/>
      <c r="BG42" s="210"/>
      <c r="BH42" s="202"/>
      <c r="BI42" s="202"/>
      <c r="BJ42" s="202"/>
      <c r="BK42" s="202"/>
      <c r="BL42" s="202"/>
      <c r="BM42" s="202"/>
      <c r="BN42" s="202"/>
    </row>
    <row r="43" customFormat="false" ht="12.75" hidden="false" customHeight="false" outlineLevel="0" collapsed="false">
      <c r="A43" s="148" t="s">
        <v>111</v>
      </c>
      <c r="B43" s="203" t="n">
        <v>102.41</v>
      </c>
      <c r="C43" s="203" t="n">
        <v>21.08</v>
      </c>
      <c r="D43" s="203" t="n">
        <v>26.63</v>
      </c>
      <c r="E43" s="203" t="n">
        <v>19.66</v>
      </c>
      <c r="F43" s="203" t="n">
        <v>31.2</v>
      </c>
      <c r="G43" s="203" t="n">
        <v>45.06</v>
      </c>
      <c r="H43" s="203" t="n">
        <v>118.66</v>
      </c>
      <c r="I43" s="203" t="n">
        <v>79.97</v>
      </c>
      <c r="J43" s="203" t="n">
        <v>430.86</v>
      </c>
      <c r="K43" s="203" t="n">
        <v>114.25</v>
      </c>
      <c r="L43" s="203" t="n">
        <v>167.42</v>
      </c>
      <c r="AH43" s="202"/>
      <c r="AI43" s="210"/>
      <c r="AJ43" s="202"/>
      <c r="AK43" s="210"/>
      <c r="AL43" s="202"/>
      <c r="AM43" s="210"/>
      <c r="AN43" s="202"/>
      <c r="AO43" s="210"/>
      <c r="AP43" s="202"/>
      <c r="AQ43" s="210"/>
      <c r="AR43" s="202"/>
      <c r="AS43" s="210"/>
      <c r="AT43" s="202"/>
      <c r="AU43" s="210"/>
      <c r="AV43" s="202"/>
      <c r="AW43" s="210"/>
      <c r="AX43" s="202"/>
      <c r="AY43" s="210"/>
      <c r="AZ43" s="202"/>
      <c r="BA43" s="202"/>
      <c r="BB43" s="202"/>
      <c r="BC43" s="210"/>
      <c r="BD43" s="202"/>
      <c r="BE43" s="210"/>
      <c r="BF43" s="202"/>
      <c r="BG43" s="210"/>
      <c r="BH43" s="202"/>
      <c r="BI43" s="202"/>
      <c r="BJ43" s="202"/>
      <c r="BK43" s="202"/>
      <c r="BL43" s="202"/>
      <c r="BM43" s="202"/>
      <c r="BN43" s="202"/>
    </row>
    <row r="44" customFormat="false" ht="14.25" hidden="false" customHeight="false" outlineLevel="0" collapsed="false">
      <c r="A44" s="158" t="s">
        <v>125</v>
      </c>
      <c r="B44" s="205" t="n">
        <v>6586.44</v>
      </c>
      <c r="C44" s="205" t="n">
        <v>3884.46</v>
      </c>
      <c r="D44" s="205" t="n">
        <v>4686.81</v>
      </c>
      <c r="E44" s="205" t="n">
        <v>5248.43</v>
      </c>
      <c r="F44" s="205" t="n">
        <v>5324.95</v>
      </c>
      <c r="G44" s="205" t="n">
        <v>6333.55</v>
      </c>
      <c r="H44" s="205" t="n">
        <v>6466.32</v>
      </c>
      <c r="I44" s="205" t="n">
        <v>7553.62</v>
      </c>
      <c r="J44" s="205" t="n">
        <v>7655.67</v>
      </c>
      <c r="K44" s="205" t="n">
        <v>9545.69</v>
      </c>
      <c r="L44" s="205" t="n">
        <v>9258.32</v>
      </c>
      <c r="AH44" s="202"/>
      <c r="AI44" s="210"/>
      <c r="AJ44" s="202"/>
      <c r="AK44" s="210"/>
      <c r="AL44" s="202"/>
      <c r="AM44" s="210"/>
      <c r="AN44" s="202"/>
      <c r="AO44" s="210"/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02"/>
      <c r="BB44" s="202"/>
      <c r="BC44" s="210"/>
      <c r="BD44" s="202"/>
      <c r="BE44" s="210"/>
      <c r="BF44" s="202"/>
      <c r="BG44" s="210"/>
      <c r="BH44" s="202"/>
      <c r="BI44" s="202"/>
      <c r="BJ44" s="202"/>
      <c r="BK44" s="202"/>
      <c r="BL44" s="202"/>
      <c r="BM44" s="202"/>
      <c r="BN44" s="202"/>
    </row>
    <row r="45" customFormat="false" ht="13.5" hidden="false" customHeight="true" outlineLevel="0" collapsed="false">
      <c r="A45" s="165" t="s">
        <v>126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AH45" s="202"/>
      <c r="AI45" s="210"/>
      <c r="AJ45" s="202"/>
      <c r="AK45" s="210"/>
      <c r="AL45" s="202"/>
      <c r="AM45" s="210"/>
      <c r="AN45" s="202"/>
      <c r="AO45" s="210"/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02"/>
      <c r="BB45" s="202"/>
      <c r="BC45" s="210"/>
      <c r="BD45" s="202"/>
      <c r="BE45" s="210"/>
      <c r="BF45" s="202"/>
      <c r="BG45" s="210"/>
      <c r="BH45" s="202"/>
      <c r="BI45" s="202"/>
      <c r="BJ45" s="202"/>
      <c r="BK45" s="202"/>
      <c r="BL45" s="202"/>
      <c r="BM45" s="202"/>
      <c r="BN45" s="202"/>
    </row>
    <row r="46" customFormat="false" ht="12.75" hidden="false" customHeight="false" outlineLevel="0" collapsed="false">
      <c r="A46" s="148" t="s">
        <v>127</v>
      </c>
      <c r="B46" s="203" t="n">
        <v>3818.38</v>
      </c>
      <c r="C46" s="203" t="n">
        <v>2442.67</v>
      </c>
      <c r="D46" s="203" t="n">
        <v>2958.67</v>
      </c>
      <c r="E46" s="203" t="n">
        <v>3315.07</v>
      </c>
      <c r="F46" s="203" t="n">
        <v>3087.49</v>
      </c>
      <c r="G46" s="203" t="n">
        <v>3937.85</v>
      </c>
      <c r="H46" s="203" t="n">
        <v>3446.4</v>
      </c>
      <c r="I46" s="203" t="n">
        <v>4123.85</v>
      </c>
      <c r="J46" s="203" t="n">
        <v>4353.32</v>
      </c>
      <c r="K46" s="203" t="n">
        <v>5539.31</v>
      </c>
      <c r="L46" s="203" t="n">
        <v>5002.67</v>
      </c>
      <c r="AH46" s="202"/>
      <c r="AI46" s="210"/>
      <c r="AJ46" s="202"/>
      <c r="AK46" s="210"/>
      <c r="AL46" s="202"/>
      <c r="AM46" s="210"/>
      <c r="AN46" s="202"/>
      <c r="AO46" s="210"/>
      <c r="AP46" s="202"/>
      <c r="AQ46" s="210"/>
      <c r="AR46" s="202"/>
      <c r="AS46" s="210"/>
      <c r="AT46" s="202"/>
      <c r="AU46" s="210"/>
      <c r="AV46" s="202"/>
      <c r="AW46" s="210"/>
      <c r="AX46" s="202"/>
      <c r="AY46" s="210"/>
      <c r="AZ46" s="202"/>
      <c r="BA46" s="202"/>
      <c r="BB46" s="202"/>
      <c r="BC46" s="210"/>
      <c r="BD46" s="202"/>
      <c r="BE46" s="210"/>
      <c r="BF46" s="202"/>
      <c r="BG46" s="210"/>
      <c r="BH46" s="202"/>
      <c r="BI46" s="202"/>
      <c r="BJ46" s="202"/>
      <c r="BK46" s="202"/>
      <c r="BL46" s="202"/>
      <c r="BM46" s="202"/>
      <c r="BN46" s="202"/>
    </row>
    <row r="47" customFormat="false" ht="12.75" hidden="false" customHeight="false" outlineLevel="0" collapsed="false">
      <c r="A47" s="148" t="s">
        <v>128</v>
      </c>
      <c r="B47" s="203" t="n">
        <v>1612.9</v>
      </c>
      <c r="C47" s="203" t="n">
        <v>1041.38</v>
      </c>
      <c r="D47" s="203" t="n">
        <v>1168.19</v>
      </c>
      <c r="E47" s="203" t="n">
        <v>1354.95</v>
      </c>
      <c r="F47" s="203" t="n">
        <v>1651.39</v>
      </c>
      <c r="G47" s="203" t="n">
        <v>1425.46</v>
      </c>
      <c r="H47" s="203" t="n">
        <v>1628.15</v>
      </c>
      <c r="I47" s="203" t="n">
        <v>1592.36</v>
      </c>
      <c r="J47" s="203" t="n">
        <v>2130.3</v>
      </c>
      <c r="K47" s="203" t="n">
        <v>2183.53</v>
      </c>
      <c r="L47" s="203" t="n">
        <v>2023.2</v>
      </c>
      <c r="AH47" s="202"/>
      <c r="AI47" s="210"/>
      <c r="AJ47" s="202"/>
      <c r="AK47" s="210"/>
      <c r="AL47" s="202"/>
      <c r="AM47" s="210"/>
      <c r="AN47" s="202"/>
      <c r="AO47" s="210"/>
      <c r="AP47" s="202"/>
      <c r="AQ47" s="210"/>
      <c r="AR47" s="202"/>
      <c r="AS47" s="210"/>
      <c r="AT47" s="202"/>
      <c r="AU47" s="210"/>
      <c r="AV47" s="202"/>
      <c r="AW47" s="210"/>
      <c r="AX47" s="202"/>
      <c r="AY47" s="210"/>
      <c r="AZ47" s="202"/>
      <c r="BA47" s="202"/>
      <c r="BB47" s="202"/>
      <c r="BC47" s="210"/>
      <c r="BD47" s="202"/>
      <c r="BE47" s="210"/>
      <c r="BF47" s="202"/>
      <c r="BG47" s="210"/>
    </row>
    <row r="48" customFormat="false" ht="12.75" hidden="false" customHeight="false" outlineLevel="0" collapsed="false">
      <c r="A48" s="148" t="s">
        <v>111</v>
      </c>
      <c r="B48" s="203" t="n">
        <v>1155.16</v>
      </c>
      <c r="C48" s="203" t="n">
        <v>400.41</v>
      </c>
      <c r="D48" s="203" t="n">
        <v>559.95</v>
      </c>
      <c r="E48" s="203" t="n">
        <v>578.41</v>
      </c>
      <c r="F48" s="203" t="n">
        <v>586.07</v>
      </c>
      <c r="G48" s="203" t="n">
        <v>970.24</v>
      </c>
      <c r="H48" s="203" t="n">
        <v>1391.77</v>
      </c>
      <c r="I48" s="203" t="n">
        <v>1837.41</v>
      </c>
      <c r="J48" s="203" t="n">
        <v>1172.05</v>
      </c>
      <c r="K48" s="203" t="n">
        <v>1822.85</v>
      </c>
      <c r="L48" s="203" t="n">
        <v>2232.45</v>
      </c>
    </row>
    <row r="49" customFormat="false" ht="25.5" hidden="false" customHeight="false" outlineLevel="0" collapsed="false">
      <c r="A49" s="169" t="s">
        <v>129</v>
      </c>
      <c r="B49" s="293" t="n">
        <v>3931.69</v>
      </c>
      <c r="C49" s="293" t="n">
        <v>2450.4</v>
      </c>
      <c r="D49" s="293" t="n">
        <v>2980.71</v>
      </c>
      <c r="E49" s="293" t="n">
        <v>3335.22</v>
      </c>
      <c r="F49" s="293" t="n">
        <v>3092.9</v>
      </c>
      <c r="G49" s="293" t="n">
        <v>3989.14</v>
      </c>
      <c r="H49" s="293" t="n">
        <v>3673.87</v>
      </c>
      <c r="I49" s="293" t="n">
        <v>4461.3</v>
      </c>
      <c r="J49" s="293" t="n">
        <v>4382.56</v>
      </c>
      <c r="K49" s="293" t="n">
        <v>5730.84</v>
      </c>
      <c r="L49" s="293" t="n">
        <v>5234.33</v>
      </c>
    </row>
    <row r="50" customFormat="false" ht="25.5" hidden="false" customHeight="false" outlineLevel="0" collapsed="false">
      <c r="A50" s="140" t="s">
        <v>130</v>
      </c>
      <c r="B50" s="203" t="n">
        <v>59.6</v>
      </c>
      <c r="C50" s="203" t="n">
        <v>50.44</v>
      </c>
      <c r="D50" s="203" t="n">
        <v>80.15</v>
      </c>
      <c r="E50" s="203" t="n">
        <v>35.21</v>
      </c>
      <c r="F50" s="203" t="n">
        <v>96.98</v>
      </c>
      <c r="G50" s="203" t="n">
        <v>43.45</v>
      </c>
      <c r="H50" s="203" t="n">
        <v>25.9</v>
      </c>
      <c r="I50" s="203" t="n">
        <v>92.65</v>
      </c>
      <c r="J50" s="203" t="n">
        <v>100.15</v>
      </c>
      <c r="K50" s="203" t="n">
        <v>60.29</v>
      </c>
      <c r="L50" s="203" t="n">
        <v>14.11</v>
      </c>
    </row>
    <row r="51" customFormat="false" ht="12.75" hidden="false" customHeight="false" outlineLevel="0" collapsed="false">
      <c r="A51" s="140" t="s">
        <v>131</v>
      </c>
      <c r="B51" s="203" t="n">
        <v>116.04</v>
      </c>
      <c r="C51" s="203" t="n">
        <v>29.66</v>
      </c>
      <c r="D51" s="203" t="n">
        <v>87.9</v>
      </c>
      <c r="E51" s="203" t="n">
        <v>53.59</v>
      </c>
      <c r="F51" s="203" t="n">
        <v>107.61</v>
      </c>
      <c r="G51" s="203" t="n">
        <v>49.9</v>
      </c>
      <c r="H51" s="203" t="n">
        <v>132.8</v>
      </c>
      <c r="I51" s="203" t="n">
        <v>56.46</v>
      </c>
      <c r="J51" s="203" t="n">
        <v>174.72</v>
      </c>
      <c r="K51" s="203" t="n">
        <v>161.34</v>
      </c>
      <c r="L51" s="203" t="n">
        <v>320.23</v>
      </c>
    </row>
    <row r="52" customFormat="false" ht="12.75" hidden="false" customHeight="false" outlineLevel="0" collapsed="false">
      <c r="A52" s="140" t="s">
        <v>132</v>
      </c>
      <c r="B52" s="203" t="s">
        <v>57</v>
      </c>
      <c r="C52" s="203" t="s">
        <v>57</v>
      </c>
      <c r="D52" s="203" t="s">
        <v>57</v>
      </c>
      <c r="E52" s="203" t="s">
        <v>57</v>
      </c>
      <c r="F52" s="203" t="s">
        <v>57</v>
      </c>
      <c r="G52" s="203" t="s">
        <v>57</v>
      </c>
      <c r="H52" s="203" t="s">
        <v>57</v>
      </c>
      <c r="I52" s="203" t="s">
        <v>57</v>
      </c>
      <c r="J52" s="203" t="s">
        <v>57</v>
      </c>
      <c r="K52" s="203" t="s">
        <v>57</v>
      </c>
      <c r="L52" s="203" t="s">
        <v>57</v>
      </c>
    </row>
    <row r="53" customFormat="false" ht="25.5" hidden="false" customHeight="false" outlineLevel="0" collapsed="false">
      <c r="A53" s="140" t="s">
        <v>133</v>
      </c>
      <c r="B53" s="203" t="n">
        <v>5.96</v>
      </c>
      <c r="C53" s="203" t="s">
        <v>57</v>
      </c>
      <c r="D53" s="203" t="s">
        <v>57</v>
      </c>
      <c r="E53" s="203" t="s">
        <v>57</v>
      </c>
      <c r="F53" s="203" t="s">
        <v>57</v>
      </c>
      <c r="G53" s="203" t="s">
        <v>57</v>
      </c>
      <c r="H53" s="203" t="s">
        <v>57</v>
      </c>
      <c r="I53" s="203" t="s">
        <v>57</v>
      </c>
      <c r="J53" s="203" t="s">
        <v>57</v>
      </c>
      <c r="K53" s="203" t="s">
        <v>57</v>
      </c>
      <c r="L53" s="203" t="n">
        <v>59.88</v>
      </c>
    </row>
    <row r="54" customFormat="false" ht="25.5" hidden="false" customHeight="false" outlineLevel="0" collapsed="false">
      <c r="A54" s="140" t="s">
        <v>134</v>
      </c>
      <c r="B54" s="203" t="n">
        <v>35.36</v>
      </c>
      <c r="C54" s="203" t="n">
        <v>0.51</v>
      </c>
      <c r="D54" s="203" t="n">
        <v>87.29</v>
      </c>
      <c r="E54" s="203" t="n">
        <v>31.59</v>
      </c>
      <c r="F54" s="203" t="n">
        <v>24.43</v>
      </c>
      <c r="G54" s="203" t="n">
        <v>31.55</v>
      </c>
      <c r="H54" s="203" t="n">
        <v>2.06</v>
      </c>
      <c r="I54" s="203" t="n">
        <v>7.45</v>
      </c>
      <c r="J54" s="203" t="n">
        <v>28.24</v>
      </c>
      <c r="K54" s="203" t="n">
        <v>68.71</v>
      </c>
      <c r="L54" s="203" t="n">
        <v>70.68</v>
      </c>
    </row>
    <row r="55" customFormat="false" ht="12.75" hidden="false" customHeight="false" outlineLevel="0" collapsed="false">
      <c r="A55" s="140" t="s">
        <v>135</v>
      </c>
      <c r="B55" s="203" t="s">
        <v>57</v>
      </c>
      <c r="C55" s="203" t="s">
        <v>57</v>
      </c>
      <c r="D55" s="203" t="s">
        <v>57</v>
      </c>
      <c r="E55" s="203" t="s">
        <v>57</v>
      </c>
      <c r="F55" s="203" t="s">
        <v>57</v>
      </c>
      <c r="G55" s="203" t="s">
        <v>57</v>
      </c>
      <c r="H55" s="203" t="s">
        <v>57</v>
      </c>
      <c r="I55" s="203" t="s">
        <v>57</v>
      </c>
      <c r="J55" s="203" t="s">
        <v>57</v>
      </c>
      <c r="K55" s="203" t="s">
        <v>57</v>
      </c>
      <c r="L55" s="203" t="s">
        <v>57</v>
      </c>
    </row>
    <row r="56" customFormat="false" ht="12.75" hidden="false" customHeight="false" outlineLevel="0" collapsed="false">
      <c r="A56" s="140" t="s">
        <v>136</v>
      </c>
      <c r="B56" s="203" t="s">
        <v>57</v>
      </c>
      <c r="C56" s="203" t="s">
        <v>57</v>
      </c>
      <c r="D56" s="203" t="s">
        <v>57</v>
      </c>
      <c r="E56" s="203" t="s">
        <v>57</v>
      </c>
      <c r="F56" s="203" t="s">
        <v>57</v>
      </c>
      <c r="G56" s="203" t="s">
        <v>57</v>
      </c>
      <c r="H56" s="203" t="s">
        <v>57</v>
      </c>
      <c r="I56" s="203" t="s">
        <v>57</v>
      </c>
      <c r="J56" s="203" t="s">
        <v>57</v>
      </c>
      <c r="K56" s="203" t="s">
        <v>57</v>
      </c>
      <c r="L56" s="203" t="s">
        <v>57</v>
      </c>
    </row>
    <row r="57" customFormat="false" ht="12.75" hidden="false" customHeight="false" outlineLevel="0" collapsed="false">
      <c r="A57" s="140" t="s">
        <v>137</v>
      </c>
      <c r="B57" s="203" t="n">
        <v>0.75</v>
      </c>
      <c r="C57" s="203" t="n">
        <v>3.47</v>
      </c>
      <c r="D57" s="203" t="n">
        <v>0.44</v>
      </c>
      <c r="E57" s="203" t="n">
        <v>0.62</v>
      </c>
      <c r="F57" s="203" t="n">
        <v>0.21</v>
      </c>
      <c r="G57" s="203" t="n">
        <v>1.14</v>
      </c>
      <c r="H57" s="203" t="n">
        <v>0.57</v>
      </c>
      <c r="I57" s="203" t="n">
        <v>0.07</v>
      </c>
      <c r="J57" s="203" t="n">
        <v>0.24</v>
      </c>
      <c r="K57" s="203" t="n">
        <v>0.66</v>
      </c>
      <c r="L57" s="203" t="s">
        <v>57</v>
      </c>
    </row>
    <row r="58" customFormat="false" ht="14.25" hidden="false" customHeight="false" outlineLevel="0" collapsed="false">
      <c r="A58" s="158" t="s">
        <v>138</v>
      </c>
      <c r="B58" s="205" t="n">
        <v>217.71</v>
      </c>
      <c r="C58" s="205" t="n">
        <v>84.08</v>
      </c>
      <c r="D58" s="205" t="n">
        <v>255.78</v>
      </c>
      <c r="E58" s="205" t="n">
        <v>121.01</v>
      </c>
      <c r="F58" s="205" t="n">
        <v>229.23</v>
      </c>
      <c r="G58" s="205" t="n">
        <v>126.04</v>
      </c>
      <c r="H58" s="205" t="n">
        <v>161.33</v>
      </c>
      <c r="I58" s="205" t="n">
        <v>156.63</v>
      </c>
      <c r="J58" s="205" t="n">
        <v>303.35</v>
      </c>
      <c r="K58" s="205" t="n">
        <v>291</v>
      </c>
      <c r="L58" s="205" t="n">
        <v>464.9</v>
      </c>
    </row>
    <row r="59" customFormat="false" ht="15.75" hidden="false" customHeight="false" outlineLevel="0" collapsed="false">
      <c r="A59" s="174" t="s">
        <v>139</v>
      </c>
      <c r="B59" s="318" t="n">
        <v>6804.15</v>
      </c>
      <c r="C59" s="318" t="n">
        <v>3968.54</v>
      </c>
      <c r="D59" s="318" t="n">
        <v>4942.59</v>
      </c>
      <c r="E59" s="318" t="n">
        <v>5369.44</v>
      </c>
      <c r="F59" s="318" t="n">
        <v>5554.18</v>
      </c>
      <c r="G59" s="318" t="n">
        <v>6459.59</v>
      </c>
      <c r="H59" s="318" t="n">
        <v>6627.65</v>
      </c>
      <c r="I59" s="318" t="n">
        <v>7710.25</v>
      </c>
      <c r="J59" s="318" t="n">
        <v>7959.02</v>
      </c>
      <c r="K59" s="318" t="n">
        <v>9836.69</v>
      </c>
      <c r="L59" s="318" t="n">
        <v>9723.22</v>
      </c>
    </row>
    <row r="60" customFormat="false" ht="25.5" hidden="false" customHeight="false" outlineLevel="0" collapsed="false">
      <c r="A60" s="422" t="s">
        <v>140</v>
      </c>
      <c r="B60" s="423" t="n">
        <v>2.15</v>
      </c>
      <c r="C60" s="423" t="n">
        <v>2.1</v>
      </c>
      <c r="D60" s="423" t="n">
        <v>2.18</v>
      </c>
      <c r="E60" s="423" t="n">
        <v>2.03</v>
      </c>
      <c r="F60" s="423" t="n">
        <v>2.25</v>
      </c>
      <c r="G60" s="423" t="n">
        <v>2.2</v>
      </c>
      <c r="H60" s="423" t="n">
        <v>2.32</v>
      </c>
      <c r="I60" s="423" t="n">
        <v>2.14</v>
      </c>
      <c r="J60" s="423" t="n">
        <v>2.23</v>
      </c>
      <c r="K60" s="423" t="n">
        <v>2.13</v>
      </c>
      <c r="L60" s="423" t="n">
        <v>1.95</v>
      </c>
    </row>
    <row r="62" customFormat="false" ht="12.75" hidden="false" customHeight="false" outlineLevel="0" collapsed="false">
      <c r="L62" s="189"/>
    </row>
    <row r="63" customFormat="false" ht="12.75" hidden="false" customHeight="false" outlineLevel="0" collapsed="false">
      <c r="L63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5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M55" activeCellId="0" sqref="M1:BL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1.14"/>
    <col collapsed="false" customWidth="true" hidden="false" outlineLevel="0" max="5" min="2" style="184" width="7.14"/>
    <col collapsed="false" customWidth="true" hidden="false" outlineLevel="0" max="6" min="6" style="184" width="7.85"/>
    <col collapsed="false" customWidth="true" hidden="false" outlineLevel="0" max="7" min="7" style="184" width="7.42"/>
    <col collapsed="false" customWidth="true" hidden="false" outlineLevel="0" max="8" min="8" style="184" width="7.28"/>
    <col collapsed="false" customWidth="true" hidden="false" outlineLevel="0" max="9" min="9" style="184" width="7.56"/>
    <col collapsed="false" customWidth="true" hidden="false" outlineLevel="0" max="10" min="10" style="184" width="7.85"/>
    <col collapsed="false" customWidth="true" hidden="false" outlineLevel="0" max="11" min="11" style="184" width="7.28"/>
    <col collapsed="false" customWidth="true" hidden="false" outlineLevel="0" max="12" min="12" style="184" width="7.7"/>
    <col collapsed="false" customWidth="true" hidden="false" outlineLevel="0" max="13" min="13" style="185" width="10.85"/>
    <col collapsed="false" customWidth="true" hidden="false" outlineLevel="0" max="14" min="14" style="185" width="13.28"/>
    <col collapsed="false" customWidth="true" hidden="false" outlineLevel="0" max="15" min="15" style="185" width="10.85"/>
    <col collapsed="false" customWidth="true" hidden="false" outlineLevel="0" max="16" min="16" style="185" width="13.28"/>
    <col collapsed="false" customWidth="true" hidden="false" outlineLevel="0" max="17" min="17" style="185" width="10.85"/>
    <col collapsed="false" customWidth="true" hidden="false" outlineLevel="0" max="18" min="18" style="185" width="13.28"/>
    <col collapsed="false" customWidth="true" hidden="false" outlineLevel="0" max="19" min="19" style="185" width="10.85"/>
    <col collapsed="false" customWidth="true" hidden="false" outlineLevel="0" max="20" min="20" style="185" width="13.28"/>
    <col collapsed="false" customWidth="true" hidden="false" outlineLevel="0" max="21" min="21" style="185" width="13.14"/>
    <col collapsed="false" customWidth="true" hidden="false" outlineLevel="0" max="22" min="22" style="185" width="14.14"/>
    <col collapsed="false" customWidth="true" hidden="false" outlineLevel="0" max="23" min="23" style="185" width="12.14"/>
    <col collapsed="false" customWidth="true" hidden="false" outlineLevel="0" max="24" min="24" style="185" width="14.41"/>
    <col collapsed="false" customWidth="true" hidden="false" outlineLevel="0" max="25" min="25" style="185" width="12.14"/>
    <col collapsed="false" customWidth="true" hidden="false" outlineLevel="0" max="26" min="26" style="185" width="18.7"/>
    <col collapsed="false" customWidth="true" hidden="false" outlineLevel="0" max="27" min="27" style="185" width="12.14"/>
    <col collapsed="false" customWidth="true" hidden="false" outlineLevel="0" max="28" min="28" style="185" width="17.7"/>
    <col collapsed="false" customWidth="true" hidden="false" outlineLevel="0" max="29" min="29" style="185" width="12.14"/>
    <col collapsed="false" customWidth="true" hidden="false" outlineLevel="0" max="30" min="30" style="185" width="18.7"/>
    <col collapsed="false" customWidth="true" hidden="false" outlineLevel="0" max="31" min="31" style="185" width="12.14"/>
    <col collapsed="false" customWidth="true" hidden="false" outlineLevel="0" max="32" min="32" style="185" width="17.7"/>
    <col collapsed="false" customWidth="true" hidden="false" outlineLevel="0" max="33" min="33" style="185" width="12.14"/>
    <col collapsed="false" customWidth="true" hidden="false" outlineLevel="0" max="34" min="34" style="185" width="18.7"/>
    <col collapsed="false" customWidth="true" hidden="false" outlineLevel="0" max="35" min="35" style="185" width="12.14"/>
    <col collapsed="false" customWidth="true" hidden="false" outlineLevel="0" max="36" min="36" style="185" width="18.7"/>
    <col collapsed="false" customWidth="true" hidden="false" outlineLevel="0" max="37" min="37" style="185" width="12.14"/>
    <col collapsed="false" customWidth="true" hidden="false" outlineLevel="0" max="38" min="38" style="185" width="17.7"/>
    <col collapsed="false" customWidth="true" hidden="false" outlineLevel="0" max="39" min="39" style="185" width="12.14"/>
    <col collapsed="false" customWidth="true" hidden="false" outlineLevel="0" max="40" min="40" style="185" width="18.7"/>
    <col collapsed="false" customWidth="true" hidden="false" outlineLevel="0" max="41" min="41" style="185" width="12.14"/>
    <col collapsed="false" customWidth="true" hidden="false" outlineLevel="0" max="42" min="42" style="184" width="17.7"/>
    <col collapsed="false" customWidth="true" hidden="false" outlineLevel="0" max="43" min="43" style="186" width="12.14"/>
    <col collapsed="false" customWidth="true" hidden="false" outlineLevel="0" max="44" min="44" style="184" width="17.7"/>
    <col collapsed="false" customWidth="true" hidden="false" outlineLevel="0" max="45" min="45" style="186" width="12.14"/>
    <col collapsed="false" customWidth="true" hidden="false" outlineLevel="0" max="46" min="46" style="184" width="17.7"/>
    <col collapsed="false" customWidth="true" hidden="false" outlineLevel="0" max="47" min="47" style="186" width="12.14"/>
    <col collapsed="false" customWidth="true" hidden="false" outlineLevel="0" max="48" min="48" style="184" width="17.7"/>
    <col collapsed="false" customWidth="true" hidden="false" outlineLevel="0" max="49" min="49" style="186" width="12.14"/>
    <col collapsed="false" customWidth="true" hidden="false" outlineLevel="0" max="50" min="50" style="184" width="18.7"/>
    <col collapsed="false" customWidth="true" hidden="false" outlineLevel="0" max="51" min="51" style="186" width="13.14"/>
    <col collapsed="false" customWidth="true" hidden="false" outlineLevel="0" max="52" min="52" style="184" width="17.7"/>
    <col collapsed="false" customWidth="true" hidden="false" outlineLevel="0" max="53" min="53" style="186" width="12.14"/>
    <col collapsed="false" customWidth="true" hidden="false" outlineLevel="0" max="54" min="54" style="184" width="17.7"/>
    <col collapsed="false" customWidth="true" hidden="false" outlineLevel="0" max="55" min="55" style="186" width="12.14"/>
    <col collapsed="false" customWidth="true" hidden="false" outlineLevel="0" max="56" min="56" style="184" width="17.7"/>
    <col collapsed="false" customWidth="true" hidden="false" outlineLevel="0" max="57" min="57" style="186" width="12.14"/>
    <col collapsed="false" customWidth="true" hidden="false" outlineLevel="0" max="58" min="58" style="184" width="17.7"/>
    <col collapsed="false" customWidth="true" hidden="false" outlineLevel="0" max="59" min="59" style="186" width="12.14"/>
    <col collapsed="false" customWidth="true" hidden="false" outlineLevel="0" max="60" min="60" style="184" width="17.7"/>
    <col collapsed="false" customWidth="true" hidden="false" outlineLevel="0" max="61" min="61" style="184" width="14.7"/>
    <col collapsed="false" customWidth="true" hidden="false" outlineLevel="0" max="62" min="62" style="184" width="18.7"/>
    <col collapsed="false" customWidth="true" hidden="false" outlineLevel="0" max="63" min="63" style="186" width="12.14"/>
    <col collapsed="false" customWidth="true" hidden="false" outlineLevel="0" max="64" min="64" style="184" width="17.7"/>
    <col collapsed="false" customWidth="true" hidden="false" outlineLevel="0" max="65" min="65" style="186" width="12.14"/>
    <col collapsed="false" customWidth="true" hidden="false" outlineLevel="0" max="66" min="66" style="184" width="19.7"/>
    <col collapsed="false" customWidth="true" hidden="false" outlineLevel="0" max="67" min="67" style="186" width="14.14"/>
    <col collapsed="false" customWidth="false" hidden="false" outlineLevel="0" max="257" min="68" style="184" width="9.14"/>
  </cols>
  <sheetData>
    <row r="1" customFormat="false" ht="14.25" hidden="false" customHeight="true" outlineLevel="0" collapsed="false">
      <c r="A1" s="129" t="s">
        <v>2</v>
      </c>
      <c r="J1" s="405"/>
      <c r="K1" s="405"/>
      <c r="L1" s="405"/>
    </row>
    <row r="2" customFormat="false" ht="12.75" hidden="false" customHeight="false" outlineLevel="0" collapsed="false">
      <c r="J2" s="405" t="s">
        <v>253</v>
      </c>
      <c r="K2" s="405"/>
      <c r="L2" s="405"/>
    </row>
    <row r="3" customFormat="false" ht="39" hidden="false" customHeight="true" outlineLevel="0" collapsed="false">
      <c r="A3" s="279" t="s">
        <v>254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4.75" hidden="false" customHeight="true" outlineLevel="0" collapsed="false">
      <c r="A4" s="189"/>
      <c r="B4" s="189"/>
      <c r="C4" s="406"/>
      <c r="D4" s="406"/>
      <c r="E4" s="406"/>
      <c r="F4" s="189"/>
      <c r="G4" s="189"/>
      <c r="H4" s="407" t="s">
        <v>255</v>
      </c>
      <c r="I4" s="407"/>
      <c r="J4" s="407"/>
      <c r="K4" s="407"/>
      <c r="L4" s="407"/>
    </row>
    <row r="5" customFormat="false" ht="26.25" hidden="false" customHeight="true" outlineLevel="0" collapsed="false">
      <c r="A5" s="408"/>
      <c r="B5" s="409" t="s">
        <v>201</v>
      </c>
      <c r="C5" s="410" t="s">
        <v>242</v>
      </c>
      <c r="D5" s="410"/>
      <c r="E5" s="410"/>
      <c r="F5" s="410"/>
      <c r="G5" s="410"/>
      <c r="H5" s="410"/>
      <c r="I5" s="410"/>
      <c r="J5" s="410"/>
      <c r="K5" s="410"/>
      <c r="L5" s="410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</row>
    <row r="6" customFormat="false" ht="41.85" hidden="false" customHeight="true" outlineLevel="0" collapsed="false">
      <c r="A6" s="408"/>
      <c r="B6" s="409"/>
      <c r="C6" s="411" t="s">
        <v>243</v>
      </c>
      <c r="D6" s="409" t="s">
        <v>244</v>
      </c>
      <c r="E6" s="409" t="s">
        <v>245</v>
      </c>
      <c r="F6" s="409" t="s">
        <v>246</v>
      </c>
      <c r="G6" s="409" t="s">
        <v>247</v>
      </c>
      <c r="H6" s="409" t="s">
        <v>248</v>
      </c>
      <c r="I6" s="409" t="s">
        <v>249</v>
      </c>
      <c r="J6" s="409" t="s">
        <v>250</v>
      </c>
      <c r="K6" s="409" t="s">
        <v>251</v>
      </c>
      <c r="L6" s="412" t="s">
        <v>252</v>
      </c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</row>
    <row r="7" customFormat="false" ht="11.25" hidden="false" customHeight="true" outlineLevel="0" collapsed="false">
      <c r="A7" s="408"/>
      <c r="B7" s="409"/>
      <c r="C7" s="411"/>
      <c r="D7" s="409"/>
      <c r="E7" s="409"/>
      <c r="F7" s="409"/>
      <c r="G7" s="409"/>
      <c r="H7" s="409"/>
      <c r="I7" s="409"/>
      <c r="J7" s="409"/>
      <c r="K7" s="409"/>
      <c r="L7" s="412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</row>
    <row r="8" customFormat="false" ht="12.75" hidden="false" customHeight="false" outlineLevel="0" collapsed="false">
      <c r="A8" s="408"/>
      <c r="B8" s="409"/>
      <c r="C8" s="411"/>
      <c r="D8" s="409"/>
      <c r="E8" s="409"/>
      <c r="F8" s="409"/>
      <c r="G8" s="409"/>
      <c r="H8" s="409"/>
      <c r="I8" s="409"/>
      <c r="J8" s="409"/>
      <c r="K8" s="409"/>
      <c r="L8" s="412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</row>
    <row r="9" customFormat="false" ht="12" hidden="false" customHeight="true" outlineLevel="0" collapsed="false">
      <c r="A9" s="408"/>
      <c r="B9" s="409"/>
      <c r="C9" s="411"/>
      <c r="D9" s="409"/>
      <c r="E9" s="409"/>
      <c r="F9" s="409"/>
      <c r="G9" s="409"/>
      <c r="H9" s="409"/>
      <c r="I9" s="409"/>
      <c r="J9" s="409"/>
      <c r="K9" s="409"/>
      <c r="L9" s="412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</row>
    <row r="10" customFormat="false" ht="5.25" hidden="false" customHeight="true" outlineLevel="0" collapsed="false">
      <c r="A10" s="413"/>
      <c r="B10" s="414"/>
      <c r="C10" s="198"/>
      <c r="D10" s="415"/>
      <c r="E10" s="415"/>
      <c r="F10" s="198"/>
      <c r="G10" s="198"/>
      <c r="H10" s="198"/>
      <c r="I10" s="198"/>
      <c r="J10" s="198"/>
      <c r="K10" s="198"/>
      <c r="L10" s="198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  <c r="BQ10" s="185"/>
      <c r="BR10" s="202"/>
      <c r="BS10" s="202"/>
      <c r="BT10" s="202"/>
      <c r="BU10" s="202"/>
      <c r="BV10" s="202"/>
    </row>
    <row r="11" s="209" customFormat="true" ht="26.25" hidden="false" customHeight="true" outlineLevel="0" collapsed="false">
      <c r="A11" s="145" t="s">
        <v>106</v>
      </c>
      <c r="B11" s="424" t="n">
        <v>53.3</v>
      </c>
      <c r="C11" s="425" t="n">
        <v>60.7</v>
      </c>
      <c r="D11" s="425" t="n">
        <v>58.6</v>
      </c>
      <c r="E11" s="425" t="n">
        <v>60.2</v>
      </c>
      <c r="F11" s="425" t="n">
        <v>52.8</v>
      </c>
      <c r="G11" s="425" t="n">
        <v>54.6</v>
      </c>
      <c r="H11" s="425" t="n">
        <v>48.9</v>
      </c>
      <c r="I11" s="425" t="n">
        <v>48.5</v>
      </c>
      <c r="J11" s="425" t="n">
        <v>53.6</v>
      </c>
      <c r="K11" s="425" t="n">
        <v>54.1</v>
      </c>
      <c r="L11" s="425" t="n">
        <v>48.5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208"/>
      <c r="BS11" s="208"/>
      <c r="BT11" s="208"/>
      <c r="BU11" s="208"/>
      <c r="BV11" s="208"/>
    </row>
    <row r="12" customFormat="false" ht="13.5" hidden="false" customHeight="false" outlineLevel="0" collapsed="false">
      <c r="A12" s="145" t="s">
        <v>107</v>
      </c>
      <c r="B12" s="424" t="n">
        <v>1</v>
      </c>
      <c r="C12" s="425" t="n">
        <v>0.3</v>
      </c>
      <c r="D12" s="425" t="n">
        <v>0.4</v>
      </c>
      <c r="E12" s="425" t="n">
        <v>0.9</v>
      </c>
      <c r="F12" s="425" t="n">
        <v>0.6</v>
      </c>
      <c r="G12" s="425" t="n">
        <v>2.2</v>
      </c>
      <c r="H12" s="425" t="n">
        <v>0.6</v>
      </c>
      <c r="I12" s="425" t="n">
        <v>1</v>
      </c>
      <c r="J12" s="425" t="n">
        <v>0.6</v>
      </c>
      <c r="K12" s="425" t="n">
        <v>0.8</v>
      </c>
      <c r="L12" s="425" t="n">
        <v>2</v>
      </c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  <c r="BQ12" s="185"/>
      <c r="BR12" s="202"/>
      <c r="BS12" s="202"/>
      <c r="BT12" s="202"/>
      <c r="BU12" s="202"/>
      <c r="BV12" s="202"/>
    </row>
    <row r="13" s="209" customFormat="true" ht="13.5" hidden="false" customHeight="false" outlineLevel="0" collapsed="false">
      <c r="A13" s="145" t="s">
        <v>108</v>
      </c>
      <c r="B13" s="424" t="n">
        <v>1.9</v>
      </c>
      <c r="C13" s="425" t="n">
        <v>0.7</v>
      </c>
      <c r="D13" s="425" t="n">
        <v>0.9</v>
      </c>
      <c r="E13" s="425" t="n">
        <v>0.8</v>
      </c>
      <c r="F13" s="425" t="n">
        <v>2.3</v>
      </c>
      <c r="G13" s="425" t="n">
        <v>4</v>
      </c>
      <c r="H13" s="425" t="n">
        <v>2.6</v>
      </c>
      <c r="I13" s="425" t="n">
        <v>4</v>
      </c>
      <c r="J13" s="425" t="n">
        <v>0.5</v>
      </c>
      <c r="K13" s="425" t="n">
        <v>1.5</v>
      </c>
      <c r="L13" s="425" t="n">
        <v>1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208"/>
      <c r="BS13" s="208"/>
      <c r="BT13" s="208"/>
      <c r="BU13" s="208"/>
      <c r="BV13" s="208"/>
    </row>
    <row r="14" customFormat="false" ht="13.5" hidden="false" customHeight="false" outlineLevel="0" collapsed="false">
      <c r="A14" s="145" t="s">
        <v>109</v>
      </c>
      <c r="B14" s="424" t="n">
        <v>4.8</v>
      </c>
      <c r="C14" s="425" t="n">
        <v>3.7</v>
      </c>
      <c r="D14" s="425" t="n">
        <v>3.4</v>
      </c>
      <c r="E14" s="425" t="n">
        <v>5.1</v>
      </c>
      <c r="F14" s="425" t="n">
        <v>5</v>
      </c>
      <c r="G14" s="425" t="n">
        <v>5.4</v>
      </c>
      <c r="H14" s="425" t="n">
        <v>5.7</v>
      </c>
      <c r="I14" s="425" t="n">
        <v>5.3</v>
      </c>
      <c r="J14" s="425" t="n">
        <v>4.6</v>
      </c>
      <c r="K14" s="425" t="n">
        <v>3.7</v>
      </c>
      <c r="L14" s="425" t="n">
        <v>6</v>
      </c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  <c r="BQ14" s="185"/>
      <c r="BR14" s="202"/>
      <c r="BS14" s="202"/>
      <c r="BT14" s="202"/>
      <c r="BU14" s="202"/>
      <c r="BV14" s="202"/>
    </row>
    <row r="15" customFormat="false" ht="12.75" hidden="false" customHeight="false" outlineLevel="0" collapsed="false">
      <c r="A15" s="148" t="s">
        <v>110</v>
      </c>
      <c r="B15" s="424" t="n">
        <v>4.8</v>
      </c>
      <c r="C15" s="425" t="n">
        <v>3.7</v>
      </c>
      <c r="D15" s="425" t="n">
        <v>3.4</v>
      </c>
      <c r="E15" s="425" t="n">
        <v>5</v>
      </c>
      <c r="F15" s="425" t="n">
        <v>5</v>
      </c>
      <c r="G15" s="425" t="n">
        <v>5.3</v>
      </c>
      <c r="H15" s="425" t="n">
        <v>5.6</v>
      </c>
      <c r="I15" s="425" t="n">
        <v>5.2</v>
      </c>
      <c r="J15" s="425" t="n">
        <v>4.5</v>
      </c>
      <c r="K15" s="425" t="n">
        <v>3.6</v>
      </c>
      <c r="L15" s="425" t="n">
        <v>6</v>
      </c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  <c r="BQ15" s="185"/>
      <c r="BR15" s="202"/>
      <c r="BS15" s="202"/>
      <c r="BT15" s="202"/>
      <c r="BU15" s="202"/>
      <c r="BV15" s="202"/>
    </row>
    <row r="16" customFormat="false" ht="12.75" hidden="false" customHeight="false" outlineLevel="0" collapsed="false">
      <c r="A16" s="148" t="s">
        <v>111</v>
      </c>
      <c r="B16" s="424" t="n">
        <v>0</v>
      </c>
      <c r="C16" s="425" t="n">
        <v>0</v>
      </c>
      <c r="D16" s="425" t="n">
        <v>0</v>
      </c>
      <c r="E16" s="425" t="n">
        <v>0.1</v>
      </c>
      <c r="F16" s="425" t="n">
        <v>0</v>
      </c>
      <c r="G16" s="425" t="n">
        <v>0.1</v>
      </c>
      <c r="H16" s="425" t="n">
        <v>0.1</v>
      </c>
      <c r="I16" s="425" t="n">
        <v>0.1</v>
      </c>
      <c r="J16" s="425" t="n">
        <v>0.1</v>
      </c>
      <c r="K16" s="425" t="n">
        <v>0.1</v>
      </c>
      <c r="L16" s="425" t="n">
        <v>0</v>
      </c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  <c r="BQ16" s="185"/>
      <c r="BR16" s="202"/>
      <c r="BS16" s="202"/>
      <c r="BT16" s="202"/>
      <c r="BU16" s="202"/>
      <c r="BV16" s="202"/>
    </row>
    <row r="17" customFormat="false" ht="25.5" hidden="false" customHeight="true" outlineLevel="0" collapsed="false">
      <c r="A17" s="145" t="s">
        <v>112</v>
      </c>
      <c r="B17" s="424" t="n">
        <v>18.1</v>
      </c>
      <c r="C17" s="425" t="n">
        <v>20.2</v>
      </c>
      <c r="D17" s="425" t="n">
        <v>17.3</v>
      </c>
      <c r="E17" s="425" t="n">
        <v>17.2</v>
      </c>
      <c r="F17" s="425" t="n">
        <v>19.3</v>
      </c>
      <c r="G17" s="425" t="n">
        <v>14.1</v>
      </c>
      <c r="H17" s="425" t="n">
        <v>15.1</v>
      </c>
      <c r="I17" s="425" t="n">
        <v>20.8</v>
      </c>
      <c r="J17" s="425" t="n">
        <v>20.5</v>
      </c>
      <c r="K17" s="425" t="n">
        <v>19</v>
      </c>
      <c r="L17" s="425" t="n">
        <v>17.4</v>
      </c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  <c r="BQ17" s="185"/>
      <c r="BR17" s="202"/>
      <c r="BS17" s="202"/>
      <c r="BT17" s="202"/>
      <c r="BU17" s="202"/>
      <c r="BV17" s="202"/>
    </row>
    <row r="18" customFormat="false" ht="12.75" hidden="false" customHeight="true" outlineLevel="0" collapsed="false">
      <c r="A18" s="148" t="s">
        <v>110</v>
      </c>
      <c r="B18" s="424" t="n">
        <v>12.6</v>
      </c>
      <c r="C18" s="425" t="n">
        <v>17.2</v>
      </c>
      <c r="D18" s="425" t="n">
        <v>14.5</v>
      </c>
      <c r="E18" s="425" t="n">
        <v>13.9</v>
      </c>
      <c r="F18" s="425" t="n">
        <v>16.3</v>
      </c>
      <c r="G18" s="425" t="n">
        <v>11.3</v>
      </c>
      <c r="H18" s="425" t="n">
        <v>11.5</v>
      </c>
      <c r="I18" s="425" t="n">
        <v>10.6</v>
      </c>
      <c r="J18" s="425" t="n">
        <v>16</v>
      </c>
      <c r="K18" s="425" t="n">
        <v>12.2</v>
      </c>
      <c r="L18" s="425" t="n">
        <v>8.4</v>
      </c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  <c r="BQ18" s="185"/>
      <c r="BR18" s="202"/>
      <c r="BS18" s="202"/>
      <c r="BT18" s="202"/>
      <c r="BU18" s="202"/>
      <c r="BV18" s="202"/>
    </row>
    <row r="19" customFormat="false" ht="12.75" hidden="false" customHeight="true" outlineLevel="0" collapsed="false">
      <c r="A19" s="148" t="s">
        <v>111</v>
      </c>
      <c r="B19" s="424" t="n">
        <v>5.5</v>
      </c>
      <c r="C19" s="425" t="n">
        <v>3</v>
      </c>
      <c r="D19" s="425" t="n">
        <v>2.8</v>
      </c>
      <c r="E19" s="425" t="n">
        <v>3.3</v>
      </c>
      <c r="F19" s="425" t="n">
        <v>3</v>
      </c>
      <c r="G19" s="425" t="n">
        <v>2.8</v>
      </c>
      <c r="H19" s="425" t="n">
        <v>3.6</v>
      </c>
      <c r="I19" s="425" t="n">
        <v>10.2</v>
      </c>
      <c r="J19" s="425" t="n">
        <v>4.5</v>
      </c>
      <c r="K19" s="425" t="n">
        <v>6.8</v>
      </c>
      <c r="L19" s="425" t="n">
        <v>9</v>
      </c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185"/>
      <c r="BR19" s="202"/>
      <c r="BS19" s="202"/>
      <c r="BT19" s="202"/>
      <c r="BU19" s="202"/>
      <c r="BV19" s="202"/>
    </row>
    <row r="20" customFormat="false" ht="24.75" hidden="false" customHeight="true" outlineLevel="0" collapsed="false">
      <c r="A20" s="149" t="s">
        <v>113</v>
      </c>
      <c r="B20" s="426" t="n">
        <v>16.6</v>
      </c>
      <c r="C20" s="427" t="n">
        <v>16.6</v>
      </c>
      <c r="D20" s="427" t="n">
        <v>15.3</v>
      </c>
      <c r="E20" s="427" t="n">
        <v>15.2</v>
      </c>
      <c r="F20" s="427" t="n">
        <v>15.6</v>
      </c>
      <c r="G20" s="427" t="n">
        <v>12.4</v>
      </c>
      <c r="H20" s="427" t="n">
        <v>14.4</v>
      </c>
      <c r="I20" s="427" t="n">
        <v>20.2</v>
      </c>
      <c r="J20" s="427" t="n">
        <v>19.2</v>
      </c>
      <c r="K20" s="427" t="n">
        <v>17.5</v>
      </c>
      <c r="L20" s="427" t="n">
        <v>17.3</v>
      </c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  <c r="BQ20" s="185"/>
      <c r="BR20" s="202"/>
      <c r="BS20" s="202"/>
      <c r="BT20" s="202"/>
      <c r="BU20" s="202"/>
      <c r="BV20" s="202"/>
    </row>
    <row r="21" s="209" customFormat="true" ht="39.75" hidden="false" customHeight="true" outlineLevel="0" collapsed="false">
      <c r="A21" s="145" t="s">
        <v>114</v>
      </c>
      <c r="B21" s="428" t="n">
        <v>1.5</v>
      </c>
      <c r="C21" s="429" t="n">
        <v>1.3</v>
      </c>
      <c r="D21" s="429" t="n">
        <v>1.6</v>
      </c>
      <c r="E21" s="429" t="n">
        <v>1.4</v>
      </c>
      <c r="F21" s="429" t="n">
        <v>1.4</v>
      </c>
      <c r="G21" s="429" t="n">
        <v>1</v>
      </c>
      <c r="H21" s="429" t="n">
        <v>2.2</v>
      </c>
      <c r="I21" s="429" t="n">
        <v>1.1</v>
      </c>
      <c r="J21" s="429" t="n">
        <v>1.7</v>
      </c>
      <c r="K21" s="429" t="n">
        <v>1.6</v>
      </c>
      <c r="L21" s="429" t="n">
        <v>1.3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208"/>
      <c r="BS21" s="208"/>
      <c r="BT21" s="208"/>
      <c r="BU21" s="208"/>
      <c r="BV21" s="208"/>
    </row>
    <row r="22" customFormat="false" ht="12" hidden="false" customHeight="true" outlineLevel="0" collapsed="false">
      <c r="A22" s="148" t="s">
        <v>110</v>
      </c>
      <c r="B22" s="424" t="n">
        <v>1.4</v>
      </c>
      <c r="C22" s="425" t="n">
        <v>1.3</v>
      </c>
      <c r="D22" s="425" t="n">
        <v>1.6</v>
      </c>
      <c r="E22" s="425" t="n">
        <v>1.1</v>
      </c>
      <c r="F22" s="425" t="n">
        <v>0.9</v>
      </c>
      <c r="G22" s="425" t="n">
        <v>0.9</v>
      </c>
      <c r="H22" s="425" t="n">
        <v>2.1</v>
      </c>
      <c r="I22" s="425" t="n">
        <v>1</v>
      </c>
      <c r="J22" s="425" t="n">
        <v>1.6</v>
      </c>
      <c r="K22" s="425" t="n">
        <v>1.6</v>
      </c>
      <c r="L22" s="425" t="n">
        <v>1.2</v>
      </c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185"/>
      <c r="BR22" s="202"/>
      <c r="BS22" s="202"/>
      <c r="BT22" s="202"/>
      <c r="BU22" s="202"/>
      <c r="BV22" s="202"/>
    </row>
    <row r="23" customFormat="false" ht="12.75" hidden="false" customHeight="false" outlineLevel="0" collapsed="false">
      <c r="A23" s="148" t="s">
        <v>111</v>
      </c>
      <c r="B23" s="424" t="n">
        <v>0.1</v>
      </c>
      <c r="C23" s="425" t="n">
        <v>0</v>
      </c>
      <c r="D23" s="425" t="n">
        <v>0</v>
      </c>
      <c r="E23" s="425" t="n">
        <v>0.3</v>
      </c>
      <c r="F23" s="425" t="n">
        <v>0.5</v>
      </c>
      <c r="G23" s="425" t="n">
        <v>0.1</v>
      </c>
      <c r="H23" s="425" t="n">
        <v>0.1</v>
      </c>
      <c r="I23" s="425" t="n">
        <v>0.1</v>
      </c>
      <c r="J23" s="425" t="n">
        <v>0.1</v>
      </c>
      <c r="K23" s="425" t="n">
        <v>0</v>
      </c>
      <c r="L23" s="425" t="n">
        <v>0.1</v>
      </c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202"/>
      <c r="BS23" s="202"/>
      <c r="BT23" s="202"/>
      <c r="BU23" s="202"/>
      <c r="BV23" s="202"/>
    </row>
    <row r="24" customFormat="false" ht="13.5" hidden="false" customHeight="false" outlineLevel="0" collapsed="false">
      <c r="A24" s="145" t="s">
        <v>115</v>
      </c>
      <c r="B24" s="424" t="n">
        <v>3.3</v>
      </c>
      <c r="C24" s="425" t="n">
        <v>3</v>
      </c>
      <c r="D24" s="425" t="n">
        <v>3.2</v>
      </c>
      <c r="E24" s="425" t="n">
        <v>3</v>
      </c>
      <c r="F24" s="425" t="n">
        <v>3</v>
      </c>
      <c r="G24" s="425" t="n">
        <v>6.9</v>
      </c>
      <c r="H24" s="425" t="n">
        <v>7.6</v>
      </c>
      <c r="I24" s="425" t="n">
        <v>2.4</v>
      </c>
      <c r="J24" s="425" t="n">
        <v>1.7</v>
      </c>
      <c r="K24" s="425" t="n">
        <v>2</v>
      </c>
      <c r="L24" s="425" t="n">
        <v>1.6</v>
      </c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  <c r="BQ24" s="185"/>
      <c r="BR24" s="202"/>
      <c r="BS24" s="202"/>
      <c r="BT24" s="202"/>
      <c r="BU24" s="202"/>
      <c r="BV24" s="202"/>
    </row>
    <row r="25" customFormat="false" ht="12.75" hidden="false" customHeight="true" outlineLevel="0" collapsed="false">
      <c r="A25" s="148" t="s">
        <v>110</v>
      </c>
      <c r="B25" s="424" t="n">
        <v>1.5</v>
      </c>
      <c r="C25" s="425" t="n">
        <v>1.5</v>
      </c>
      <c r="D25" s="425" t="n">
        <v>1.9</v>
      </c>
      <c r="E25" s="425" t="n">
        <v>2</v>
      </c>
      <c r="F25" s="425" t="n">
        <v>2.2</v>
      </c>
      <c r="G25" s="425" t="n">
        <v>1.3</v>
      </c>
      <c r="H25" s="425" t="n">
        <v>1.5</v>
      </c>
      <c r="I25" s="425" t="n">
        <v>1.5</v>
      </c>
      <c r="J25" s="425" t="n">
        <v>1.3</v>
      </c>
      <c r="K25" s="425" t="n">
        <v>1</v>
      </c>
      <c r="L25" s="425" t="n">
        <v>0.9</v>
      </c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  <c r="BQ25" s="185"/>
      <c r="BR25" s="202"/>
      <c r="BS25" s="202"/>
      <c r="BT25" s="202"/>
      <c r="BU25" s="202"/>
      <c r="BV25" s="202"/>
    </row>
    <row r="26" customFormat="false" ht="12.75" hidden="false" customHeight="false" outlineLevel="0" collapsed="false">
      <c r="A26" s="148" t="s">
        <v>111</v>
      </c>
      <c r="B26" s="424" t="n">
        <v>1.8</v>
      </c>
      <c r="C26" s="425" t="n">
        <v>1.5</v>
      </c>
      <c r="D26" s="425" t="n">
        <v>1.3</v>
      </c>
      <c r="E26" s="425" t="n">
        <v>1</v>
      </c>
      <c r="F26" s="425" t="n">
        <v>0.8</v>
      </c>
      <c r="G26" s="425" t="n">
        <v>5.6</v>
      </c>
      <c r="H26" s="425" t="n">
        <v>6.1</v>
      </c>
      <c r="I26" s="425" t="n">
        <v>0.9</v>
      </c>
      <c r="J26" s="425" t="n">
        <v>0.4</v>
      </c>
      <c r="K26" s="425" t="n">
        <v>1</v>
      </c>
      <c r="L26" s="425" t="n">
        <v>0.7</v>
      </c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202"/>
      <c r="BS26" s="202"/>
      <c r="BT26" s="202"/>
      <c r="BU26" s="202"/>
      <c r="BV26" s="202"/>
    </row>
    <row r="27" customFormat="false" ht="13.5" hidden="false" customHeight="false" outlineLevel="0" collapsed="false">
      <c r="A27" s="145" t="s">
        <v>116</v>
      </c>
      <c r="B27" s="424" t="n">
        <v>2.6</v>
      </c>
      <c r="C27" s="425" t="n">
        <v>0.9</v>
      </c>
      <c r="D27" s="425" t="n">
        <v>1.9</v>
      </c>
      <c r="E27" s="425" t="n">
        <v>1.7</v>
      </c>
      <c r="F27" s="425" t="n">
        <v>3.1</v>
      </c>
      <c r="G27" s="425" t="n">
        <v>0.8</v>
      </c>
      <c r="H27" s="425" t="n">
        <v>2.1</v>
      </c>
      <c r="I27" s="425" t="n">
        <v>1.7</v>
      </c>
      <c r="J27" s="425" t="n">
        <v>2</v>
      </c>
      <c r="K27" s="425" t="n">
        <v>5.5</v>
      </c>
      <c r="L27" s="425" t="n">
        <v>3.6</v>
      </c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  <c r="BQ27" s="185"/>
      <c r="BR27" s="202"/>
      <c r="BS27" s="202"/>
      <c r="BT27" s="202"/>
      <c r="BU27" s="202"/>
      <c r="BV27" s="202"/>
    </row>
    <row r="28" customFormat="false" ht="12.75" hidden="false" customHeight="false" outlineLevel="0" collapsed="false">
      <c r="A28" s="148" t="s">
        <v>110</v>
      </c>
      <c r="B28" s="424" t="n">
        <v>1.2</v>
      </c>
      <c r="C28" s="425" t="n">
        <v>0.5</v>
      </c>
      <c r="D28" s="425" t="n">
        <v>0.7</v>
      </c>
      <c r="E28" s="425" t="n">
        <v>0.7</v>
      </c>
      <c r="F28" s="425" t="n">
        <v>2.2</v>
      </c>
      <c r="G28" s="425" t="n">
        <v>0.4</v>
      </c>
      <c r="H28" s="425" t="n">
        <v>0.9</v>
      </c>
      <c r="I28" s="425" t="n">
        <v>0.5</v>
      </c>
      <c r="J28" s="425" t="n">
        <v>1.5</v>
      </c>
      <c r="K28" s="425" t="n">
        <v>1.5</v>
      </c>
      <c r="L28" s="425" t="n">
        <v>2.3</v>
      </c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  <c r="BQ28" s="185"/>
      <c r="BR28" s="202"/>
      <c r="BS28" s="202"/>
      <c r="BT28" s="202"/>
      <c r="BU28" s="202"/>
      <c r="BV28" s="202"/>
    </row>
    <row r="29" customFormat="false" ht="12.75" hidden="false" customHeight="false" outlineLevel="0" collapsed="false">
      <c r="A29" s="152" t="s">
        <v>111</v>
      </c>
      <c r="B29" s="424" t="n">
        <v>1.4</v>
      </c>
      <c r="C29" s="425" t="n">
        <v>0.4</v>
      </c>
      <c r="D29" s="425" t="n">
        <v>1.2</v>
      </c>
      <c r="E29" s="425" t="n">
        <v>1</v>
      </c>
      <c r="F29" s="425" t="n">
        <v>0.9</v>
      </c>
      <c r="G29" s="425" t="n">
        <v>0.4</v>
      </c>
      <c r="H29" s="425" t="n">
        <v>1.2</v>
      </c>
      <c r="I29" s="425" t="n">
        <v>1.2</v>
      </c>
      <c r="J29" s="425" t="n">
        <v>0.5</v>
      </c>
      <c r="K29" s="425" t="n">
        <v>4</v>
      </c>
      <c r="L29" s="425" t="n">
        <v>1.3</v>
      </c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185"/>
      <c r="BR29" s="202"/>
      <c r="BS29" s="202"/>
      <c r="BT29" s="202"/>
      <c r="BU29" s="202"/>
      <c r="BV29" s="202"/>
    </row>
    <row r="30" customFormat="false" ht="13.5" hidden="false" customHeight="false" outlineLevel="0" collapsed="false">
      <c r="A30" s="145" t="s">
        <v>117</v>
      </c>
      <c r="B30" s="429" t="n">
        <v>2.9</v>
      </c>
      <c r="C30" s="429" t="n">
        <v>3</v>
      </c>
      <c r="D30" s="429" t="n">
        <v>3.6</v>
      </c>
      <c r="E30" s="429" t="n">
        <v>3</v>
      </c>
      <c r="F30" s="429" t="n">
        <v>3.7</v>
      </c>
      <c r="G30" s="429" t="n">
        <v>2.7</v>
      </c>
      <c r="H30" s="429" t="n">
        <v>2.9</v>
      </c>
      <c r="I30" s="429" t="n">
        <v>2.6</v>
      </c>
      <c r="J30" s="429" t="n">
        <v>2.7</v>
      </c>
      <c r="K30" s="429" t="n">
        <v>2.5</v>
      </c>
      <c r="L30" s="429" t="n">
        <v>2.7</v>
      </c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185"/>
      <c r="BR30" s="202"/>
      <c r="BS30" s="202"/>
      <c r="BT30" s="202"/>
      <c r="BU30" s="202"/>
      <c r="BV30" s="202"/>
    </row>
    <row r="31" s="209" customFormat="true" ht="12.75" hidden="false" customHeight="false" outlineLevel="0" collapsed="false">
      <c r="A31" s="148" t="s">
        <v>110</v>
      </c>
      <c r="B31" s="425" t="n">
        <v>0.2</v>
      </c>
      <c r="C31" s="425" t="n">
        <v>0.1</v>
      </c>
      <c r="D31" s="425" t="n">
        <v>0.5</v>
      </c>
      <c r="E31" s="425" t="n">
        <v>0</v>
      </c>
      <c r="F31" s="425" t="n">
        <v>1</v>
      </c>
      <c r="G31" s="425" t="n">
        <v>0.2</v>
      </c>
      <c r="H31" s="425" t="s">
        <v>57</v>
      </c>
      <c r="I31" s="425" t="n">
        <v>0</v>
      </c>
      <c r="J31" s="425" t="n">
        <v>0</v>
      </c>
      <c r="K31" s="425" t="n">
        <v>0.1</v>
      </c>
      <c r="L31" s="425" t="n">
        <v>0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185"/>
      <c r="BR31" s="208"/>
      <c r="BS31" s="208"/>
      <c r="BT31" s="208"/>
      <c r="BU31" s="208"/>
      <c r="BV31" s="208"/>
    </row>
    <row r="32" s="209" customFormat="true" ht="12.75" hidden="false" customHeight="false" outlineLevel="0" collapsed="false">
      <c r="A32" s="148" t="s">
        <v>111</v>
      </c>
      <c r="B32" s="425" t="n">
        <v>2.7</v>
      </c>
      <c r="C32" s="425" t="n">
        <v>2.9</v>
      </c>
      <c r="D32" s="425" t="n">
        <v>3.1</v>
      </c>
      <c r="E32" s="425" t="n">
        <v>3</v>
      </c>
      <c r="F32" s="425" t="n">
        <v>2.7</v>
      </c>
      <c r="G32" s="425" t="n">
        <v>2.5</v>
      </c>
      <c r="H32" s="425" t="n">
        <v>2.9</v>
      </c>
      <c r="I32" s="425" t="n">
        <v>2.6</v>
      </c>
      <c r="J32" s="425" t="n">
        <v>2.7</v>
      </c>
      <c r="K32" s="425" t="n">
        <v>2.4</v>
      </c>
      <c r="L32" s="425" t="n">
        <v>2.7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208"/>
      <c r="BS32" s="208"/>
      <c r="BT32" s="208"/>
      <c r="BU32" s="208"/>
      <c r="BV32" s="208"/>
    </row>
    <row r="33" customFormat="false" ht="13.5" hidden="false" customHeight="false" outlineLevel="0" collapsed="false">
      <c r="A33" s="145" t="s">
        <v>118</v>
      </c>
      <c r="B33" s="222" t="n">
        <v>1.2</v>
      </c>
      <c r="C33" s="222" t="n">
        <v>0.9</v>
      </c>
      <c r="D33" s="222" t="n">
        <v>1.2</v>
      </c>
      <c r="E33" s="222" t="n">
        <v>1.2</v>
      </c>
      <c r="F33" s="222" t="n">
        <v>0.7</v>
      </c>
      <c r="G33" s="222" t="n">
        <v>1.6</v>
      </c>
      <c r="H33" s="222" t="n">
        <v>1.9</v>
      </c>
      <c r="I33" s="222" t="n">
        <v>1.2</v>
      </c>
      <c r="J33" s="222" t="n">
        <v>1.2</v>
      </c>
      <c r="K33" s="222" t="n">
        <v>1.2</v>
      </c>
      <c r="L33" s="222" t="n">
        <v>1.1</v>
      </c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202"/>
      <c r="BS33" s="202"/>
      <c r="BT33" s="202"/>
      <c r="BU33" s="202"/>
      <c r="BV33" s="202"/>
    </row>
    <row r="34" customFormat="false" ht="12.75" hidden="false" customHeight="false" outlineLevel="0" collapsed="false">
      <c r="A34" s="148" t="s">
        <v>110</v>
      </c>
      <c r="B34" s="323" t="n">
        <v>0.6</v>
      </c>
      <c r="C34" s="323" t="n">
        <v>0.4</v>
      </c>
      <c r="D34" s="323" t="n">
        <v>0.2</v>
      </c>
      <c r="E34" s="323" t="n">
        <v>0.6</v>
      </c>
      <c r="F34" s="323" t="n">
        <v>0.4</v>
      </c>
      <c r="G34" s="323" t="n">
        <v>1.1</v>
      </c>
      <c r="H34" s="323" t="n">
        <v>0.6</v>
      </c>
      <c r="I34" s="323" t="n">
        <v>0.9</v>
      </c>
      <c r="J34" s="323" t="n">
        <v>0.4</v>
      </c>
      <c r="K34" s="323" t="n">
        <v>0.8</v>
      </c>
      <c r="L34" s="323" t="n">
        <v>0.3</v>
      </c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185"/>
      <c r="BR34" s="202"/>
      <c r="BS34" s="202"/>
      <c r="BT34" s="202"/>
      <c r="BU34" s="202"/>
      <c r="BV34" s="202"/>
    </row>
    <row r="35" customFormat="false" ht="12.75" hidden="false" customHeight="false" outlineLevel="0" collapsed="false">
      <c r="A35" s="148" t="s">
        <v>111</v>
      </c>
      <c r="B35" s="221" t="n">
        <v>0.6</v>
      </c>
      <c r="C35" s="221" t="n">
        <v>0.5</v>
      </c>
      <c r="D35" s="221" t="n">
        <v>1</v>
      </c>
      <c r="E35" s="221" t="n">
        <v>0.6</v>
      </c>
      <c r="F35" s="221" t="n">
        <v>0.3</v>
      </c>
      <c r="G35" s="221" t="n">
        <v>0.5</v>
      </c>
      <c r="H35" s="221" t="n">
        <v>1.3</v>
      </c>
      <c r="I35" s="221" t="n">
        <v>0.3</v>
      </c>
      <c r="J35" s="221" t="n">
        <v>0.8</v>
      </c>
      <c r="K35" s="221" t="n">
        <v>0.4</v>
      </c>
      <c r="L35" s="221" t="n">
        <v>0.8</v>
      </c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202"/>
      <c r="BS35" s="202"/>
      <c r="BT35" s="202"/>
      <c r="BU35" s="202"/>
      <c r="BV35" s="202"/>
    </row>
    <row r="36" customFormat="false" ht="13.5" hidden="false" customHeight="false" outlineLevel="0" collapsed="false">
      <c r="A36" s="145" t="s">
        <v>119</v>
      </c>
      <c r="B36" s="221" t="n">
        <v>1.1</v>
      </c>
      <c r="C36" s="221" t="n">
        <v>1.1</v>
      </c>
      <c r="D36" s="221" t="n">
        <v>0.8</v>
      </c>
      <c r="E36" s="221" t="n">
        <v>0.6</v>
      </c>
      <c r="F36" s="221" t="n">
        <v>1.7</v>
      </c>
      <c r="G36" s="221" t="n">
        <v>1.5</v>
      </c>
      <c r="H36" s="221" t="n">
        <v>0.4</v>
      </c>
      <c r="I36" s="221" t="n">
        <v>3</v>
      </c>
      <c r="J36" s="221" t="s">
        <v>57</v>
      </c>
      <c r="K36" s="221" t="n">
        <v>0.6</v>
      </c>
      <c r="L36" s="221" t="n">
        <v>1.2</v>
      </c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185"/>
      <c r="BR36" s="202"/>
      <c r="BS36" s="202"/>
      <c r="BT36" s="202"/>
      <c r="BU36" s="202"/>
      <c r="BV36" s="202"/>
    </row>
    <row r="37" customFormat="false" ht="13.5" hidden="false" customHeight="false" outlineLevel="0" collapsed="false">
      <c r="A37" s="145" t="s">
        <v>120</v>
      </c>
      <c r="B37" s="221" t="n">
        <v>2.1</v>
      </c>
      <c r="C37" s="221" t="n">
        <v>0.2</v>
      </c>
      <c r="D37" s="221" t="n">
        <v>0.5</v>
      </c>
      <c r="E37" s="221" t="n">
        <v>0.6</v>
      </c>
      <c r="F37" s="221" t="n">
        <v>0.1</v>
      </c>
      <c r="G37" s="221" t="n">
        <v>0.9</v>
      </c>
      <c r="H37" s="221" t="n">
        <v>3.4</v>
      </c>
      <c r="I37" s="221" t="n">
        <v>4.4</v>
      </c>
      <c r="J37" s="221" t="n">
        <v>0.4</v>
      </c>
      <c r="K37" s="221" t="n">
        <v>2</v>
      </c>
      <c r="L37" s="221" t="n">
        <v>5.5</v>
      </c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5"/>
      <c r="BN37" s="185"/>
      <c r="BO37" s="185"/>
      <c r="BP37" s="185"/>
      <c r="BQ37" s="185"/>
      <c r="BR37" s="202"/>
      <c r="BS37" s="202"/>
      <c r="BT37" s="202"/>
      <c r="BU37" s="202"/>
      <c r="BV37" s="202"/>
    </row>
    <row r="38" customFormat="false" ht="12.75" hidden="false" customHeight="false" outlineLevel="0" collapsed="false">
      <c r="A38" s="155" t="s">
        <v>121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185"/>
      <c r="BR38" s="202"/>
      <c r="BS38" s="202"/>
      <c r="BT38" s="202"/>
      <c r="BU38" s="202"/>
      <c r="BV38" s="202"/>
    </row>
    <row r="39" customFormat="false" ht="12.75" hidden="false" customHeight="false" outlineLevel="0" collapsed="false">
      <c r="A39" s="156" t="s">
        <v>122</v>
      </c>
      <c r="B39" s="221" t="n">
        <v>1.7</v>
      </c>
      <c r="C39" s="221" t="n">
        <v>0.2</v>
      </c>
      <c r="D39" s="221" t="n">
        <v>0.4</v>
      </c>
      <c r="E39" s="221" t="n">
        <v>0.4</v>
      </c>
      <c r="F39" s="221" t="n">
        <v>0.1</v>
      </c>
      <c r="G39" s="221" t="n">
        <v>0.8</v>
      </c>
      <c r="H39" s="221" t="n">
        <v>3.4</v>
      </c>
      <c r="I39" s="221" t="n">
        <v>4.4</v>
      </c>
      <c r="J39" s="221" t="n">
        <v>0.4</v>
      </c>
      <c r="K39" s="221" t="n">
        <v>1.9</v>
      </c>
      <c r="L39" s="221" t="n">
        <v>2.4</v>
      </c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202"/>
      <c r="BS39" s="202"/>
      <c r="BT39" s="202"/>
      <c r="BU39" s="202"/>
      <c r="BV39" s="202"/>
    </row>
    <row r="40" customFormat="false" ht="24.75" hidden="false" customHeight="true" outlineLevel="0" collapsed="false">
      <c r="A40" s="156" t="s">
        <v>123</v>
      </c>
      <c r="B40" s="221" t="n">
        <v>0</v>
      </c>
      <c r="C40" s="221" t="s">
        <v>57</v>
      </c>
      <c r="D40" s="221" t="s">
        <v>57</v>
      </c>
      <c r="E40" s="221" t="s">
        <v>57</v>
      </c>
      <c r="F40" s="221" t="s">
        <v>57</v>
      </c>
      <c r="G40" s="221" t="n">
        <v>0</v>
      </c>
      <c r="H40" s="221" t="s">
        <v>57</v>
      </c>
      <c r="I40" s="221" t="s">
        <v>57</v>
      </c>
      <c r="J40" s="221" t="s">
        <v>57</v>
      </c>
      <c r="K40" s="221" t="n">
        <v>0</v>
      </c>
      <c r="L40" s="221" t="n">
        <v>0</v>
      </c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202"/>
      <c r="BS40" s="202"/>
      <c r="BT40" s="202"/>
      <c r="BU40" s="202"/>
      <c r="BV40" s="202"/>
    </row>
    <row r="41" customFormat="false" ht="13.5" hidden="false" customHeight="false" outlineLevel="0" collapsed="false">
      <c r="A41" s="145" t="s">
        <v>124</v>
      </c>
      <c r="B41" s="221" t="n">
        <v>3</v>
      </c>
      <c r="C41" s="221" t="n">
        <v>1.9</v>
      </c>
      <c r="D41" s="221" t="n">
        <v>1.4</v>
      </c>
      <c r="E41" s="221" t="n">
        <v>2.1</v>
      </c>
      <c r="F41" s="221" t="n">
        <v>2.2</v>
      </c>
      <c r="G41" s="221" t="n">
        <v>2.3</v>
      </c>
      <c r="H41" s="221" t="n">
        <v>4.2</v>
      </c>
      <c r="I41" s="221" t="n">
        <v>2</v>
      </c>
      <c r="J41" s="221" t="n">
        <v>6.7</v>
      </c>
      <c r="K41" s="221" t="n">
        <v>2.6</v>
      </c>
      <c r="L41" s="221" t="n">
        <v>3.3</v>
      </c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185"/>
      <c r="BR41" s="202"/>
      <c r="BS41" s="202"/>
      <c r="BT41" s="202"/>
      <c r="BU41" s="202"/>
      <c r="BV41" s="202"/>
    </row>
    <row r="42" customFormat="false" ht="12.75" hidden="false" customHeight="false" outlineLevel="0" collapsed="false">
      <c r="A42" s="148" t="s">
        <v>110</v>
      </c>
      <c r="B42" s="221" t="n">
        <v>1.5</v>
      </c>
      <c r="C42" s="221" t="n">
        <v>1.4</v>
      </c>
      <c r="D42" s="221" t="n">
        <v>0.9</v>
      </c>
      <c r="E42" s="221" t="n">
        <v>1.7</v>
      </c>
      <c r="F42" s="221" t="n">
        <v>1.6</v>
      </c>
      <c r="G42" s="221" t="n">
        <v>1.6</v>
      </c>
      <c r="H42" s="221" t="n">
        <v>2.4</v>
      </c>
      <c r="I42" s="221" t="n">
        <v>1</v>
      </c>
      <c r="J42" s="221" t="n">
        <v>1.3</v>
      </c>
      <c r="K42" s="221" t="n">
        <v>1.4</v>
      </c>
      <c r="L42" s="221" t="n">
        <v>1.6</v>
      </c>
      <c r="AP42" s="202"/>
      <c r="AQ42" s="210"/>
      <c r="AR42" s="202"/>
      <c r="AS42" s="210"/>
      <c r="AT42" s="202"/>
      <c r="AU42" s="210"/>
      <c r="AV42" s="202"/>
      <c r="AW42" s="210"/>
      <c r="AX42" s="202"/>
      <c r="AY42" s="210"/>
      <c r="AZ42" s="202"/>
      <c r="BA42" s="210"/>
      <c r="BB42" s="202"/>
      <c r="BC42" s="210"/>
      <c r="BD42" s="202"/>
      <c r="BE42" s="210"/>
      <c r="BF42" s="202"/>
      <c r="BG42" s="210"/>
      <c r="BH42" s="202"/>
      <c r="BI42" s="202"/>
      <c r="BJ42" s="202"/>
      <c r="BK42" s="210"/>
      <c r="BL42" s="202"/>
      <c r="BM42" s="210"/>
      <c r="BN42" s="202"/>
      <c r="BO42" s="210"/>
      <c r="BP42" s="202"/>
      <c r="BQ42" s="202"/>
      <c r="BR42" s="202"/>
      <c r="BS42" s="202"/>
      <c r="BT42" s="202"/>
      <c r="BU42" s="202"/>
      <c r="BV42" s="202"/>
    </row>
    <row r="43" customFormat="false" ht="12.75" hidden="false" customHeight="false" outlineLevel="0" collapsed="false">
      <c r="A43" s="148" t="s">
        <v>111</v>
      </c>
      <c r="B43" s="221" t="n">
        <v>1.5</v>
      </c>
      <c r="C43" s="221" t="n">
        <v>0.5</v>
      </c>
      <c r="D43" s="221" t="n">
        <v>0.5</v>
      </c>
      <c r="E43" s="221" t="n">
        <v>0.4</v>
      </c>
      <c r="F43" s="221" t="n">
        <v>0.6</v>
      </c>
      <c r="G43" s="221" t="n">
        <v>0.7</v>
      </c>
      <c r="H43" s="221" t="n">
        <v>1.8</v>
      </c>
      <c r="I43" s="221" t="n">
        <v>1</v>
      </c>
      <c r="J43" s="221" t="n">
        <v>5.4</v>
      </c>
      <c r="K43" s="221" t="n">
        <v>1.2</v>
      </c>
      <c r="L43" s="221" t="n">
        <v>1.7</v>
      </c>
      <c r="AP43" s="202"/>
      <c r="AQ43" s="210"/>
      <c r="AR43" s="202"/>
      <c r="AS43" s="210"/>
      <c r="AT43" s="202"/>
      <c r="AU43" s="210"/>
      <c r="AV43" s="202"/>
      <c r="AW43" s="210"/>
      <c r="AX43" s="202"/>
      <c r="AY43" s="210"/>
      <c r="AZ43" s="202"/>
      <c r="BA43" s="210"/>
      <c r="BB43" s="202"/>
      <c r="BC43" s="210"/>
      <c r="BD43" s="202"/>
      <c r="BE43" s="210"/>
      <c r="BF43" s="202"/>
      <c r="BG43" s="210"/>
      <c r="BH43" s="202"/>
      <c r="BI43" s="202"/>
      <c r="BJ43" s="202"/>
      <c r="BK43" s="210"/>
      <c r="BL43" s="202"/>
      <c r="BM43" s="210"/>
      <c r="BN43" s="202"/>
      <c r="BO43" s="210"/>
      <c r="BP43" s="202"/>
      <c r="BQ43" s="202"/>
      <c r="BR43" s="202"/>
      <c r="BS43" s="202"/>
      <c r="BT43" s="202"/>
      <c r="BU43" s="202"/>
      <c r="BV43" s="202"/>
    </row>
    <row r="44" customFormat="false" ht="12.75" hidden="false" customHeight="true" outlineLevel="0" collapsed="false">
      <c r="A44" s="158" t="s">
        <v>125</v>
      </c>
      <c r="B44" s="223" t="n">
        <v>96.8</v>
      </c>
      <c r="C44" s="223" t="n">
        <v>97.9</v>
      </c>
      <c r="D44" s="223" t="n">
        <v>94.8</v>
      </c>
      <c r="E44" s="223" t="n">
        <v>97.8</v>
      </c>
      <c r="F44" s="223" t="n">
        <v>95.9</v>
      </c>
      <c r="G44" s="223" t="n">
        <v>98</v>
      </c>
      <c r="H44" s="223" t="n">
        <v>97.6</v>
      </c>
      <c r="I44" s="223" t="n">
        <v>98</v>
      </c>
      <c r="J44" s="223" t="n">
        <v>96.2</v>
      </c>
      <c r="K44" s="223" t="n">
        <v>97.1</v>
      </c>
      <c r="L44" s="223" t="n">
        <v>95.2</v>
      </c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02"/>
      <c r="BJ44" s="202"/>
      <c r="BK44" s="210"/>
      <c r="BL44" s="202"/>
      <c r="BM44" s="210"/>
      <c r="BN44" s="202"/>
      <c r="BO44" s="210"/>
      <c r="BP44" s="202"/>
      <c r="BQ44" s="202"/>
      <c r="BR44" s="202"/>
      <c r="BS44" s="202"/>
      <c r="BT44" s="202"/>
      <c r="BU44" s="202"/>
      <c r="BV44" s="202"/>
    </row>
    <row r="45" customFormat="false" ht="27" hidden="false" customHeight="false" outlineLevel="0" collapsed="false">
      <c r="A45" s="165" t="s">
        <v>126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02"/>
      <c r="BJ45" s="202"/>
      <c r="BK45" s="210"/>
      <c r="BL45" s="202"/>
      <c r="BM45" s="210"/>
      <c r="BN45" s="202"/>
      <c r="BO45" s="210"/>
      <c r="BP45" s="202"/>
      <c r="BQ45" s="202"/>
      <c r="BR45" s="202"/>
      <c r="BS45" s="202"/>
      <c r="BT45" s="202"/>
      <c r="BU45" s="202"/>
      <c r="BV45" s="202"/>
    </row>
    <row r="46" customFormat="false" ht="12.75" hidden="false" customHeight="false" outlineLevel="0" collapsed="false">
      <c r="A46" s="148" t="s">
        <v>127</v>
      </c>
      <c r="B46" s="221" t="n">
        <v>56.2</v>
      </c>
      <c r="C46" s="221" t="n">
        <v>61.7</v>
      </c>
      <c r="D46" s="221" t="n">
        <v>59.9</v>
      </c>
      <c r="E46" s="221" t="n">
        <v>61.9</v>
      </c>
      <c r="F46" s="221" t="n">
        <v>55.7</v>
      </c>
      <c r="G46" s="221" t="n">
        <v>60.8</v>
      </c>
      <c r="H46" s="221" t="n">
        <v>52.1</v>
      </c>
      <c r="I46" s="221" t="n">
        <v>53.5</v>
      </c>
      <c r="J46" s="221" t="n">
        <v>54.7</v>
      </c>
      <c r="K46" s="221" t="n">
        <v>56.4</v>
      </c>
      <c r="L46" s="221" t="n">
        <v>51.5</v>
      </c>
      <c r="AP46" s="202"/>
      <c r="AQ46" s="210"/>
      <c r="AR46" s="202"/>
      <c r="AS46" s="210"/>
      <c r="AT46" s="202"/>
      <c r="AU46" s="210"/>
      <c r="AV46" s="202"/>
      <c r="AW46" s="210"/>
      <c r="AX46" s="202"/>
      <c r="AY46" s="210"/>
      <c r="AZ46" s="202"/>
      <c r="BA46" s="210"/>
      <c r="BB46" s="202"/>
      <c r="BC46" s="210"/>
      <c r="BD46" s="202"/>
      <c r="BE46" s="210"/>
      <c r="BF46" s="202"/>
      <c r="BG46" s="210"/>
      <c r="BH46" s="202"/>
      <c r="BI46" s="202"/>
      <c r="BJ46" s="202"/>
      <c r="BK46" s="210"/>
      <c r="BL46" s="202"/>
      <c r="BM46" s="210"/>
      <c r="BN46" s="202"/>
      <c r="BO46" s="210"/>
      <c r="BP46" s="202"/>
      <c r="BQ46" s="202"/>
      <c r="BR46" s="202"/>
      <c r="BS46" s="202"/>
      <c r="BT46" s="202"/>
      <c r="BU46" s="202"/>
      <c r="BV46" s="202"/>
    </row>
    <row r="47" customFormat="false" ht="12.75" hidden="false" customHeight="false" outlineLevel="0" collapsed="false">
      <c r="A47" s="148" t="s">
        <v>128</v>
      </c>
      <c r="B47" s="221" t="n">
        <v>23.8</v>
      </c>
      <c r="C47" s="221" t="n">
        <v>26.1</v>
      </c>
      <c r="D47" s="221" t="n">
        <v>23.7</v>
      </c>
      <c r="E47" s="221" t="n">
        <v>25</v>
      </c>
      <c r="F47" s="221" t="n">
        <v>29.6</v>
      </c>
      <c r="G47" s="221" t="n">
        <v>22.1</v>
      </c>
      <c r="H47" s="221" t="n">
        <v>24.6</v>
      </c>
      <c r="I47" s="221" t="n">
        <v>20.7</v>
      </c>
      <c r="J47" s="221" t="n">
        <v>26.6</v>
      </c>
      <c r="K47" s="221" t="n">
        <v>22.2</v>
      </c>
      <c r="L47" s="221" t="n">
        <v>20.7</v>
      </c>
      <c r="AP47" s="202"/>
      <c r="AQ47" s="210"/>
      <c r="AR47" s="202"/>
      <c r="AS47" s="210"/>
      <c r="AT47" s="202"/>
      <c r="AU47" s="210"/>
      <c r="AV47" s="202"/>
      <c r="AW47" s="210"/>
      <c r="AX47" s="202"/>
      <c r="AY47" s="210"/>
      <c r="AZ47" s="202"/>
      <c r="BA47" s="210"/>
      <c r="BB47" s="202"/>
      <c r="BC47" s="210"/>
      <c r="BD47" s="202"/>
      <c r="BE47" s="210"/>
      <c r="BF47" s="202"/>
      <c r="BG47" s="210"/>
      <c r="BH47" s="202"/>
      <c r="BI47" s="202"/>
      <c r="BJ47" s="202"/>
      <c r="BK47" s="210"/>
      <c r="BL47" s="202"/>
      <c r="BM47" s="210"/>
      <c r="BN47" s="202"/>
      <c r="BO47" s="210"/>
    </row>
    <row r="48" customFormat="false" ht="12.75" hidden="false" customHeight="false" outlineLevel="0" collapsed="false">
      <c r="A48" s="148" t="s">
        <v>111</v>
      </c>
      <c r="B48" s="221" t="n">
        <v>16.8</v>
      </c>
      <c r="C48" s="221" t="n">
        <v>10.1</v>
      </c>
      <c r="D48" s="221" t="n">
        <v>11.2</v>
      </c>
      <c r="E48" s="221" t="n">
        <v>10.9</v>
      </c>
      <c r="F48" s="221" t="n">
        <v>10.6</v>
      </c>
      <c r="G48" s="221" t="n">
        <v>15.1</v>
      </c>
      <c r="H48" s="221" t="n">
        <v>20.9</v>
      </c>
      <c r="I48" s="221" t="n">
        <v>23.8</v>
      </c>
      <c r="J48" s="221" t="n">
        <v>14.9</v>
      </c>
      <c r="K48" s="221" t="n">
        <v>18.5</v>
      </c>
      <c r="L48" s="221" t="n">
        <v>23</v>
      </c>
    </row>
    <row r="49" customFormat="false" ht="25.5" hidden="false" customHeight="true" outlineLevel="0" collapsed="false">
      <c r="A49" s="169" t="s">
        <v>129</v>
      </c>
      <c r="B49" s="311" t="n">
        <v>57.9</v>
      </c>
      <c r="C49" s="311" t="n">
        <v>61.9</v>
      </c>
      <c r="D49" s="311" t="n">
        <v>60.3</v>
      </c>
      <c r="E49" s="311" t="n">
        <v>62.3</v>
      </c>
      <c r="F49" s="311" t="n">
        <v>55.8</v>
      </c>
      <c r="G49" s="311" t="n">
        <v>61.6</v>
      </c>
      <c r="H49" s="311" t="n">
        <v>55.5</v>
      </c>
      <c r="I49" s="311" t="n">
        <v>57.9</v>
      </c>
      <c r="J49" s="311" t="n">
        <v>55.1</v>
      </c>
      <c r="K49" s="311" t="n">
        <v>58.3</v>
      </c>
      <c r="L49" s="311" t="n">
        <v>53.9</v>
      </c>
    </row>
    <row r="50" customFormat="false" ht="24.75" hidden="false" customHeight="true" outlineLevel="0" collapsed="false">
      <c r="A50" s="140" t="s">
        <v>130</v>
      </c>
      <c r="B50" s="221" t="n">
        <v>0.9</v>
      </c>
      <c r="C50" s="221" t="n">
        <v>1.3</v>
      </c>
      <c r="D50" s="221" t="n">
        <v>1.6</v>
      </c>
      <c r="E50" s="221" t="n">
        <v>0.6</v>
      </c>
      <c r="F50" s="221" t="n">
        <v>1.8</v>
      </c>
      <c r="G50" s="221" t="n">
        <v>0.7</v>
      </c>
      <c r="H50" s="221" t="n">
        <v>0.4</v>
      </c>
      <c r="I50" s="221" t="n">
        <v>1.2</v>
      </c>
      <c r="J50" s="221" t="n">
        <v>1.2</v>
      </c>
      <c r="K50" s="221" t="n">
        <v>0.6</v>
      </c>
      <c r="L50" s="221" t="n">
        <v>0.2</v>
      </c>
    </row>
    <row r="51" customFormat="false" ht="12.75" hidden="false" customHeight="false" outlineLevel="0" collapsed="false">
      <c r="A51" s="140" t="s">
        <v>131</v>
      </c>
      <c r="B51" s="221" t="n">
        <v>1.7</v>
      </c>
      <c r="C51" s="221" t="n">
        <v>0.7</v>
      </c>
      <c r="D51" s="221" t="n">
        <v>1.8</v>
      </c>
      <c r="E51" s="221" t="n">
        <v>1</v>
      </c>
      <c r="F51" s="221" t="n">
        <v>1.9</v>
      </c>
      <c r="G51" s="221" t="n">
        <v>0.8</v>
      </c>
      <c r="H51" s="221" t="n">
        <v>2</v>
      </c>
      <c r="I51" s="221" t="n">
        <v>0.7</v>
      </c>
      <c r="J51" s="221" t="n">
        <v>2.2</v>
      </c>
      <c r="K51" s="221" t="n">
        <v>1.6</v>
      </c>
      <c r="L51" s="221" t="n">
        <v>3.3</v>
      </c>
    </row>
    <row r="52" customFormat="false" ht="12.75" hidden="false" customHeight="false" outlineLevel="0" collapsed="false">
      <c r="A52" s="140" t="s">
        <v>132</v>
      </c>
      <c r="B52" s="221" t="s">
        <v>57</v>
      </c>
      <c r="C52" s="221" t="s">
        <v>57</v>
      </c>
      <c r="D52" s="221" t="s">
        <v>57</v>
      </c>
      <c r="E52" s="221" t="s">
        <v>57</v>
      </c>
      <c r="F52" s="221" t="s">
        <v>57</v>
      </c>
      <c r="G52" s="221" t="s">
        <v>57</v>
      </c>
      <c r="H52" s="221" t="s">
        <v>57</v>
      </c>
      <c r="I52" s="221" t="s">
        <v>57</v>
      </c>
      <c r="J52" s="221" t="s">
        <v>57</v>
      </c>
      <c r="K52" s="221" t="s">
        <v>57</v>
      </c>
      <c r="L52" s="221" t="s">
        <v>57</v>
      </c>
    </row>
    <row r="53" customFormat="false" ht="26.25" hidden="false" customHeight="true" outlineLevel="0" collapsed="false">
      <c r="A53" s="140" t="s">
        <v>133</v>
      </c>
      <c r="B53" s="221" t="n">
        <v>0.1</v>
      </c>
      <c r="C53" s="221" t="s">
        <v>57</v>
      </c>
      <c r="D53" s="221" t="s">
        <v>57</v>
      </c>
      <c r="E53" s="221" t="s">
        <v>57</v>
      </c>
      <c r="F53" s="221" t="s">
        <v>57</v>
      </c>
      <c r="G53" s="221" t="s">
        <v>57</v>
      </c>
      <c r="H53" s="221" t="s">
        <v>57</v>
      </c>
      <c r="I53" s="221" t="s">
        <v>57</v>
      </c>
      <c r="J53" s="221" t="s">
        <v>57</v>
      </c>
      <c r="K53" s="221" t="s">
        <v>57</v>
      </c>
      <c r="L53" s="221" t="n">
        <v>0.6</v>
      </c>
    </row>
    <row r="54" customFormat="false" ht="24.75" hidden="false" customHeight="true" outlineLevel="0" collapsed="false">
      <c r="A54" s="140" t="s">
        <v>134</v>
      </c>
      <c r="B54" s="221" t="n">
        <v>0.5</v>
      </c>
      <c r="C54" s="221" t="n">
        <v>0</v>
      </c>
      <c r="D54" s="221" t="n">
        <v>1.8</v>
      </c>
      <c r="E54" s="221" t="n">
        <v>0.6</v>
      </c>
      <c r="F54" s="221" t="n">
        <v>0.4</v>
      </c>
      <c r="G54" s="221" t="n">
        <v>0.5</v>
      </c>
      <c r="H54" s="221" t="n">
        <v>0</v>
      </c>
      <c r="I54" s="221" t="n">
        <v>0.1</v>
      </c>
      <c r="J54" s="221" t="n">
        <v>0.4</v>
      </c>
      <c r="K54" s="221" t="n">
        <v>0.7</v>
      </c>
      <c r="L54" s="221" t="n">
        <v>0.7</v>
      </c>
    </row>
    <row r="55" customFormat="false" ht="12.75" hidden="false" customHeight="false" outlineLevel="0" collapsed="false">
      <c r="A55" s="140" t="s">
        <v>135</v>
      </c>
      <c r="B55" s="221" t="s">
        <v>57</v>
      </c>
      <c r="C55" s="221" t="s">
        <v>57</v>
      </c>
      <c r="D55" s="221" t="s">
        <v>57</v>
      </c>
      <c r="E55" s="221" t="s">
        <v>57</v>
      </c>
      <c r="F55" s="221" t="s">
        <v>57</v>
      </c>
      <c r="G55" s="221" t="s">
        <v>57</v>
      </c>
      <c r="H55" s="221" t="s">
        <v>57</v>
      </c>
      <c r="I55" s="221" t="s">
        <v>57</v>
      </c>
      <c r="J55" s="221" t="s">
        <v>57</v>
      </c>
      <c r="K55" s="221" t="s">
        <v>57</v>
      </c>
      <c r="L55" s="221" t="s">
        <v>57</v>
      </c>
    </row>
    <row r="56" customFormat="false" ht="12.75" hidden="false" customHeight="false" outlineLevel="0" collapsed="false">
      <c r="A56" s="140" t="s">
        <v>136</v>
      </c>
      <c r="B56" s="221" t="s">
        <v>57</v>
      </c>
      <c r="C56" s="221" t="s">
        <v>57</v>
      </c>
      <c r="D56" s="221" t="s">
        <v>57</v>
      </c>
      <c r="E56" s="221" t="s">
        <v>57</v>
      </c>
      <c r="F56" s="221" t="s">
        <v>57</v>
      </c>
      <c r="G56" s="221" t="s">
        <v>57</v>
      </c>
      <c r="H56" s="221" t="s">
        <v>57</v>
      </c>
      <c r="I56" s="221" t="s">
        <v>57</v>
      </c>
      <c r="J56" s="221" t="s">
        <v>57</v>
      </c>
      <c r="K56" s="221" t="s">
        <v>57</v>
      </c>
      <c r="L56" s="221" t="s">
        <v>57</v>
      </c>
    </row>
    <row r="57" customFormat="false" ht="12.75" hidden="false" customHeight="false" outlineLevel="0" collapsed="false">
      <c r="A57" s="140" t="s">
        <v>137</v>
      </c>
      <c r="B57" s="221" t="n">
        <v>0</v>
      </c>
      <c r="C57" s="221" t="n">
        <v>0.1</v>
      </c>
      <c r="D57" s="221" t="n">
        <v>0</v>
      </c>
      <c r="E57" s="221" t="n">
        <v>0</v>
      </c>
      <c r="F57" s="221" t="n">
        <v>0</v>
      </c>
      <c r="G57" s="221" t="n">
        <v>0</v>
      </c>
      <c r="H57" s="221" t="n">
        <v>0</v>
      </c>
      <c r="I57" s="221" t="n">
        <v>0</v>
      </c>
      <c r="J57" s="221" t="n">
        <v>0</v>
      </c>
      <c r="K57" s="221" t="n">
        <v>0</v>
      </c>
      <c r="L57" s="221" t="s">
        <v>57</v>
      </c>
    </row>
    <row r="58" customFormat="false" ht="13.5" hidden="false" customHeight="true" outlineLevel="0" collapsed="false">
      <c r="A58" s="158" t="s">
        <v>138</v>
      </c>
      <c r="B58" s="223" t="n">
        <v>3.2</v>
      </c>
      <c r="C58" s="223" t="n">
        <v>2.1</v>
      </c>
      <c r="D58" s="223" t="n">
        <v>5.2</v>
      </c>
      <c r="E58" s="223" t="n">
        <v>2.2</v>
      </c>
      <c r="F58" s="223" t="n">
        <v>4.1</v>
      </c>
      <c r="G58" s="223" t="n">
        <v>2</v>
      </c>
      <c r="H58" s="223" t="n">
        <v>2.4</v>
      </c>
      <c r="I58" s="223" t="n">
        <v>2</v>
      </c>
      <c r="J58" s="223" t="n">
        <v>3.8</v>
      </c>
      <c r="K58" s="223" t="n">
        <v>2.9</v>
      </c>
      <c r="L58" s="223" t="n">
        <v>4.8</v>
      </c>
    </row>
    <row r="59" customFormat="false" ht="14.25" hidden="false" customHeight="true" outlineLevel="0" collapsed="false">
      <c r="A59" s="228" t="s">
        <v>139</v>
      </c>
      <c r="B59" s="223" t="n">
        <v>100</v>
      </c>
      <c r="C59" s="223" t="n">
        <v>100</v>
      </c>
      <c r="D59" s="223" t="n">
        <v>100</v>
      </c>
      <c r="E59" s="223" t="n">
        <v>100</v>
      </c>
      <c r="F59" s="223" t="n">
        <v>100</v>
      </c>
      <c r="G59" s="223" t="n">
        <v>100</v>
      </c>
      <c r="H59" s="223" t="n">
        <v>100</v>
      </c>
      <c r="I59" s="223" t="n">
        <v>100</v>
      </c>
      <c r="J59" s="223" t="n">
        <v>100</v>
      </c>
      <c r="K59" s="223" t="n">
        <v>100</v>
      </c>
      <c r="L59" s="223" t="n">
        <v>100</v>
      </c>
    </row>
    <row r="60" customFormat="false" ht="12.75" hidden="false" customHeight="false" outlineLevel="0" collapsed="false">
      <c r="A60" s="176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</row>
    <row r="62" customFormat="false" ht="12.75" hidden="false" customHeight="false" outlineLevel="0" collapsed="false">
      <c r="L62" s="189"/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  <row r="71" customFormat="false" ht="12.75" hidden="false" customHeight="false" outlineLevel="0" collapsed="false">
      <c r="L71" s="189"/>
    </row>
    <row r="72" customFormat="false" ht="12.75" hidden="false" customHeight="false" outlineLevel="0" collapsed="false">
      <c r="L72" s="189"/>
    </row>
    <row r="73" customFormat="false" ht="12.75" hidden="false" customHeight="false" outlineLevel="0" collapsed="false">
      <c r="L73" s="189"/>
    </row>
    <row r="74" customFormat="false" ht="12.75" hidden="false" customHeight="false" outlineLevel="0" collapsed="false">
      <c r="L74" s="189"/>
    </row>
    <row r="75" customFormat="false" ht="12.75" hidden="false" customHeight="false" outlineLevel="0" collapsed="false">
      <c r="L75" s="189"/>
    </row>
    <row r="76" customFormat="false" ht="12.75" hidden="false" customHeight="false" outlineLevel="0" collapsed="false">
      <c r="L76" s="189"/>
    </row>
    <row r="77" customFormat="false" ht="12.75" hidden="false" customHeight="false" outlineLevel="0" collapsed="false">
      <c r="L77" s="189"/>
    </row>
    <row r="78" customFormat="false" ht="12.75" hidden="false" customHeight="false" outlineLevel="0" collapsed="false">
      <c r="L78" s="189"/>
    </row>
    <row r="79" customFormat="false" ht="12.75" hidden="false" customHeight="false" outlineLevel="0" collapsed="false">
      <c r="L79" s="189"/>
    </row>
    <row r="80" customFormat="false" ht="12.75" hidden="false" customHeight="false" outlineLevel="0" collapsed="false">
      <c r="L80" s="189"/>
    </row>
    <row r="81" customFormat="false" ht="12.75" hidden="false" customHeight="false" outlineLevel="0" collapsed="false">
      <c r="L81" s="189"/>
    </row>
    <row r="82" customFormat="false" ht="12.75" hidden="false" customHeight="false" outlineLevel="0" collapsed="false">
      <c r="L82" s="189"/>
    </row>
    <row r="83" customFormat="false" ht="12.75" hidden="false" customHeight="false" outlineLevel="0" collapsed="false">
      <c r="L83" s="189"/>
    </row>
    <row r="84" customFormat="false" ht="12.75" hidden="false" customHeight="false" outlineLevel="0" collapsed="false">
      <c r="L84" s="189"/>
    </row>
    <row r="85" customFormat="false" ht="12.75" hidden="false" customHeight="false" outlineLevel="0" collapsed="false">
      <c r="L85" s="189"/>
    </row>
    <row r="86" customFormat="false" ht="12.75" hidden="false" customHeight="false" outlineLevel="0" collapsed="false">
      <c r="L86" s="189"/>
    </row>
    <row r="87" customFormat="false" ht="12.75" hidden="false" customHeight="false" outlineLevel="0" collapsed="false">
      <c r="L87" s="189"/>
    </row>
    <row r="88" customFormat="false" ht="12.75" hidden="false" customHeight="false" outlineLevel="0" collapsed="false">
      <c r="L88" s="189"/>
    </row>
    <row r="89" customFormat="false" ht="12.75" hidden="false" customHeight="false" outlineLevel="0" collapsed="false">
      <c r="L89" s="189"/>
    </row>
    <row r="90" customFormat="false" ht="12.75" hidden="false" customHeight="false" outlineLevel="0" collapsed="false">
      <c r="L90" s="189"/>
    </row>
    <row r="91" customFormat="false" ht="12.75" hidden="false" customHeight="false" outlineLevel="0" collapsed="false">
      <c r="L91" s="189"/>
    </row>
    <row r="92" customFormat="false" ht="12.75" hidden="false" customHeight="false" outlineLevel="0" collapsed="false">
      <c r="L92" s="189"/>
    </row>
    <row r="93" customFormat="false" ht="12.75" hidden="false" customHeight="false" outlineLevel="0" collapsed="false">
      <c r="L93" s="189"/>
    </row>
    <row r="94" customFormat="false" ht="12.75" hidden="false" customHeight="false" outlineLevel="0" collapsed="false">
      <c r="L94" s="189"/>
    </row>
    <row r="95" customFormat="false" ht="12.75" hidden="false" customHeight="false" outlineLevel="0" collapsed="false">
      <c r="L95" s="189"/>
    </row>
    <row r="96" customFormat="false" ht="12.75" hidden="false" customHeight="false" outlineLevel="0" collapsed="false">
      <c r="L96" s="189"/>
    </row>
    <row r="97" customFormat="false" ht="12.75" hidden="false" customHeight="false" outlineLevel="0" collapsed="false">
      <c r="L97" s="189"/>
    </row>
    <row r="98" customFormat="false" ht="12.75" hidden="false" customHeight="false" outlineLevel="0" collapsed="false">
      <c r="L98" s="189"/>
    </row>
    <row r="99" customFormat="false" ht="12.75" hidden="false" customHeight="false" outlineLevel="0" collapsed="false">
      <c r="L99" s="189"/>
    </row>
    <row r="100" customFormat="false" ht="12.75" hidden="false" customHeight="false" outlineLevel="0" collapsed="false">
      <c r="L100" s="189"/>
    </row>
    <row r="101" customFormat="false" ht="12.75" hidden="false" customHeight="false" outlineLevel="0" collapsed="false">
      <c r="L101" s="189"/>
    </row>
    <row r="102" customFormat="false" ht="12.75" hidden="false" customHeight="false" outlineLevel="0" collapsed="false">
      <c r="L102" s="189"/>
    </row>
    <row r="103" customFormat="false" ht="12.75" hidden="false" customHeight="false" outlineLevel="0" collapsed="false">
      <c r="L103" s="189"/>
    </row>
    <row r="104" customFormat="false" ht="12.75" hidden="false" customHeight="false" outlineLevel="0" collapsed="false">
      <c r="L104" s="189"/>
    </row>
    <row r="105" customFormat="false" ht="12.75" hidden="false" customHeight="false" outlineLevel="0" collapsed="false">
      <c r="L105" s="189"/>
    </row>
    <row r="106" customFormat="false" ht="12.75" hidden="false" customHeight="false" outlineLevel="0" collapsed="false">
      <c r="L106" s="189"/>
    </row>
    <row r="107" customFormat="false" ht="12.75" hidden="false" customHeight="false" outlineLevel="0" collapsed="false">
      <c r="L107" s="189"/>
    </row>
    <row r="108" customFormat="false" ht="12.75" hidden="false" customHeight="false" outlineLevel="0" collapsed="false">
      <c r="L108" s="189"/>
    </row>
    <row r="109" customFormat="false" ht="12.75" hidden="false" customHeight="false" outlineLevel="0" collapsed="false">
      <c r="L109" s="189"/>
    </row>
    <row r="110" customFormat="false" ht="12.75" hidden="false" customHeight="false" outlineLevel="0" collapsed="false">
      <c r="L110" s="189"/>
    </row>
    <row r="111" customFormat="false" ht="12.75" hidden="false" customHeight="false" outlineLevel="0" collapsed="false">
      <c r="L111" s="189"/>
    </row>
    <row r="112" customFormat="false" ht="12.75" hidden="false" customHeight="false" outlineLevel="0" collapsed="false">
      <c r="L112" s="189"/>
    </row>
    <row r="113" customFormat="false" ht="12.75" hidden="false" customHeight="false" outlineLevel="0" collapsed="false">
      <c r="L113" s="189"/>
    </row>
    <row r="114" customFormat="false" ht="12.75" hidden="false" customHeight="false" outlineLevel="0" collapsed="false">
      <c r="L114" s="189"/>
    </row>
    <row r="115" customFormat="false" ht="12.75" hidden="false" customHeight="false" outlineLevel="0" collapsed="false">
      <c r="L115" s="189"/>
    </row>
    <row r="116" customFormat="false" ht="12.75" hidden="false" customHeight="false" outlineLevel="0" collapsed="false">
      <c r="L116" s="189"/>
    </row>
    <row r="117" customFormat="false" ht="12.75" hidden="false" customHeight="false" outlineLevel="0" collapsed="false">
      <c r="L117" s="189"/>
    </row>
    <row r="118" customFormat="false" ht="12.75" hidden="false" customHeight="false" outlineLevel="0" collapsed="false">
      <c r="L118" s="189"/>
    </row>
    <row r="119" customFormat="false" ht="12.75" hidden="false" customHeight="false" outlineLevel="0" collapsed="false">
      <c r="L119" s="189"/>
    </row>
    <row r="120" customFormat="false" ht="12.75" hidden="false" customHeight="false" outlineLevel="0" collapsed="false">
      <c r="L120" s="189"/>
    </row>
    <row r="121" customFormat="false" ht="12.75" hidden="false" customHeight="false" outlineLevel="0" collapsed="false">
      <c r="L121" s="189"/>
    </row>
    <row r="122" customFormat="false" ht="12.75" hidden="false" customHeight="false" outlineLevel="0" collapsed="false">
      <c r="L122" s="189"/>
    </row>
    <row r="123" customFormat="false" ht="12.75" hidden="false" customHeight="false" outlineLevel="0" collapsed="false">
      <c r="L123" s="189"/>
    </row>
    <row r="124" customFormat="false" ht="12.75" hidden="false" customHeight="false" outlineLevel="0" collapsed="false">
      <c r="L124" s="189"/>
    </row>
    <row r="125" customFormat="false" ht="12.75" hidden="false" customHeight="false" outlineLevel="0" collapsed="false">
      <c r="L125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0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3" activeCellId="0" sqref="A63:IV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4.56"/>
    <col collapsed="false" customWidth="true" hidden="false" outlineLevel="0" max="9" min="2" style="184" width="7.14"/>
    <col collapsed="false" customWidth="true" hidden="false" outlineLevel="0" max="10" min="10" style="184" width="8.28"/>
    <col collapsed="false" customWidth="true" hidden="false" outlineLevel="0" max="11" min="11" style="184" width="7.14"/>
    <col collapsed="false" customWidth="true" hidden="false" outlineLevel="0" max="12" min="12" style="184" width="8.56"/>
    <col collapsed="false" customWidth="true" hidden="false" outlineLevel="0" max="13" min="13" style="185" width="4.41"/>
    <col collapsed="false" customWidth="true" hidden="false" outlineLevel="0" max="14" min="14" style="185" width="10.85"/>
    <col collapsed="false" customWidth="true" hidden="false" outlineLevel="0" max="15" min="15" style="185" width="13.28"/>
    <col collapsed="false" customWidth="true" hidden="false" outlineLevel="0" max="16" min="16" style="185" width="13.14"/>
    <col collapsed="false" customWidth="true" hidden="false" outlineLevel="0" max="17" min="17" style="185" width="14.14"/>
    <col collapsed="false" customWidth="true" hidden="false" outlineLevel="0" max="18" min="18" style="185" width="12.14"/>
    <col collapsed="false" customWidth="true" hidden="false" outlineLevel="0" max="19" min="19" style="185" width="14.41"/>
    <col collapsed="false" customWidth="true" hidden="false" outlineLevel="0" max="20" min="20" style="185" width="12.14"/>
    <col collapsed="false" customWidth="true" hidden="false" outlineLevel="0" max="21" min="21" style="185" width="18.7"/>
    <col collapsed="false" customWidth="true" hidden="false" outlineLevel="0" max="22" min="22" style="185" width="12.14"/>
    <col collapsed="false" customWidth="true" hidden="false" outlineLevel="0" max="23" min="23" style="185" width="17.7"/>
    <col collapsed="false" customWidth="true" hidden="false" outlineLevel="0" max="24" min="24" style="185" width="12.14"/>
    <col collapsed="false" customWidth="true" hidden="false" outlineLevel="0" max="25" min="25" style="185" width="18.7"/>
    <col collapsed="false" customWidth="true" hidden="false" outlineLevel="0" max="26" min="26" style="185" width="12.14"/>
    <col collapsed="false" customWidth="true" hidden="false" outlineLevel="0" max="27" min="27" style="185" width="17.7"/>
    <col collapsed="false" customWidth="true" hidden="false" outlineLevel="0" max="28" min="28" style="185" width="12.14"/>
    <col collapsed="false" customWidth="true" hidden="false" outlineLevel="0" max="29" min="29" style="185" width="18.7"/>
    <col collapsed="false" customWidth="true" hidden="false" outlineLevel="0" max="30" min="30" style="185" width="12.14"/>
    <col collapsed="false" customWidth="true" hidden="false" outlineLevel="0" max="31" min="31" style="185" width="18.7"/>
    <col collapsed="false" customWidth="true" hidden="false" outlineLevel="0" max="32" min="32" style="185" width="12.14"/>
    <col collapsed="false" customWidth="true" hidden="false" outlineLevel="0" max="33" min="33" style="185" width="17.7"/>
    <col collapsed="false" customWidth="true" hidden="false" outlineLevel="0" max="34" min="34" style="185" width="12.14"/>
    <col collapsed="false" customWidth="true" hidden="false" outlineLevel="0" max="35" min="35" style="185" width="18.7"/>
    <col collapsed="false" customWidth="true" hidden="false" outlineLevel="0" max="36" min="36" style="185" width="12.14"/>
    <col collapsed="false" customWidth="true" hidden="false" outlineLevel="0" max="37" min="37" style="184" width="17.7"/>
    <col collapsed="false" customWidth="true" hidden="false" outlineLevel="0" max="38" min="38" style="186" width="12.14"/>
    <col collapsed="false" customWidth="true" hidden="false" outlineLevel="0" max="39" min="39" style="184" width="17.7"/>
    <col collapsed="false" customWidth="true" hidden="false" outlineLevel="0" max="40" min="40" style="186" width="12.14"/>
    <col collapsed="false" customWidth="true" hidden="false" outlineLevel="0" max="41" min="41" style="184" width="17.7"/>
    <col collapsed="false" customWidth="true" hidden="false" outlineLevel="0" max="42" min="42" style="186" width="12.14"/>
    <col collapsed="false" customWidth="true" hidden="false" outlineLevel="0" max="43" min="43" style="184" width="17.7"/>
    <col collapsed="false" customWidth="true" hidden="false" outlineLevel="0" max="44" min="44" style="186" width="12.14"/>
    <col collapsed="false" customWidth="true" hidden="false" outlineLevel="0" max="45" min="45" style="184" width="18.7"/>
    <col collapsed="false" customWidth="true" hidden="false" outlineLevel="0" max="46" min="46" style="186" width="13.14"/>
    <col collapsed="false" customWidth="true" hidden="false" outlineLevel="0" max="47" min="47" style="184" width="17.7"/>
    <col collapsed="false" customWidth="true" hidden="false" outlineLevel="0" max="48" min="48" style="186" width="12.14"/>
    <col collapsed="false" customWidth="true" hidden="false" outlineLevel="0" max="49" min="49" style="184" width="17.7"/>
    <col collapsed="false" customWidth="true" hidden="false" outlineLevel="0" max="50" min="50" style="186" width="12.14"/>
    <col collapsed="false" customWidth="true" hidden="false" outlineLevel="0" max="51" min="51" style="184" width="17.7"/>
    <col collapsed="false" customWidth="true" hidden="false" outlineLevel="0" max="52" min="52" style="186" width="12.14"/>
    <col collapsed="false" customWidth="true" hidden="false" outlineLevel="0" max="53" min="53" style="184" width="17.7"/>
    <col collapsed="false" customWidth="true" hidden="false" outlineLevel="0" max="54" min="54" style="186" width="12.14"/>
    <col collapsed="false" customWidth="true" hidden="false" outlineLevel="0" max="55" min="55" style="184" width="17.7"/>
    <col collapsed="false" customWidth="true" hidden="false" outlineLevel="0" max="56" min="56" style="184" width="14.7"/>
    <col collapsed="false" customWidth="true" hidden="false" outlineLevel="0" max="57" min="57" style="184" width="18.7"/>
    <col collapsed="false" customWidth="true" hidden="false" outlineLevel="0" max="58" min="58" style="186" width="12.14"/>
    <col collapsed="false" customWidth="true" hidden="false" outlineLevel="0" max="59" min="59" style="184" width="17.7"/>
    <col collapsed="false" customWidth="true" hidden="false" outlineLevel="0" max="60" min="60" style="186" width="12.14"/>
    <col collapsed="false" customWidth="true" hidden="false" outlineLevel="0" max="61" min="61" style="184" width="19.7"/>
    <col collapsed="false" customWidth="true" hidden="false" outlineLevel="0" max="62" min="62" style="186" width="14.14"/>
    <col collapsed="false" customWidth="false" hidden="false" outlineLevel="0" max="257" min="63" style="184" width="9.14"/>
  </cols>
  <sheetData>
    <row r="1" customFormat="false" ht="15" hidden="false" customHeight="true" outlineLevel="0" collapsed="false">
      <c r="A1" s="129" t="s">
        <v>2</v>
      </c>
      <c r="J1" s="405"/>
      <c r="K1" s="405"/>
      <c r="L1" s="405"/>
    </row>
    <row r="2" customFormat="false" ht="12.75" hidden="false" customHeight="false" outlineLevel="0" collapsed="false">
      <c r="J2" s="405" t="s">
        <v>256</v>
      </c>
      <c r="K2" s="405"/>
      <c r="L2" s="405"/>
    </row>
    <row r="3" customFormat="false" ht="39" hidden="false" customHeight="true" outlineLevel="0" collapsed="false">
      <c r="A3" s="279" t="s">
        <v>257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4" hidden="false" customHeight="true" outlineLevel="0" collapsed="false">
      <c r="A4" s="189"/>
      <c r="B4" s="189"/>
      <c r="C4" s="406"/>
      <c r="D4" s="406"/>
      <c r="E4" s="406"/>
      <c r="F4" s="189"/>
      <c r="G4" s="189"/>
      <c r="H4" s="407" t="s">
        <v>241</v>
      </c>
      <c r="I4" s="407"/>
      <c r="J4" s="407"/>
      <c r="K4" s="407"/>
      <c r="L4" s="407"/>
    </row>
    <row r="5" customFormat="false" ht="26.25" hidden="false" customHeight="true" outlineLevel="0" collapsed="false">
      <c r="A5" s="408"/>
      <c r="B5" s="409" t="s">
        <v>201</v>
      </c>
      <c r="C5" s="410" t="s">
        <v>258</v>
      </c>
      <c r="D5" s="410"/>
      <c r="E5" s="410"/>
      <c r="F5" s="410"/>
      <c r="G5" s="410"/>
      <c r="H5" s="410"/>
      <c r="I5" s="410"/>
      <c r="J5" s="410"/>
      <c r="K5" s="410"/>
      <c r="L5" s="410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</row>
    <row r="6" customFormat="false" ht="41.85" hidden="false" customHeight="true" outlineLevel="0" collapsed="false">
      <c r="A6" s="408"/>
      <c r="B6" s="409"/>
      <c r="C6" s="411" t="s">
        <v>243</v>
      </c>
      <c r="D6" s="409" t="s">
        <v>244</v>
      </c>
      <c r="E6" s="409" t="s">
        <v>245</v>
      </c>
      <c r="F6" s="409" t="s">
        <v>246</v>
      </c>
      <c r="G6" s="409" t="s">
        <v>247</v>
      </c>
      <c r="H6" s="409" t="s">
        <v>248</v>
      </c>
      <c r="I6" s="409" t="s">
        <v>249</v>
      </c>
      <c r="J6" s="409" t="s">
        <v>250</v>
      </c>
      <c r="K6" s="409" t="s">
        <v>251</v>
      </c>
      <c r="L6" s="412" t="s">
        <v>252</v>
      </c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</row>
    <row r="7" customFormat="false" ht="12.75" hidden="false" customHeight="true" outlineLevel="0" collapsed="false">
      <c r="A7" s="408"/>
      <c r="B7" s="409"/>
      <c r="C7" s="411"/>
      <c r="D7" s="409"/>
      <c r="E7" s="409"/>
      <c r="F7" s="409"/>
      <c r="G7" s="409"/>
      <c r="H7" s="409"/>
      <c r="I7" s="409"/>
      <c r="J7" s="409"/>
      <c r="K7" s="409"/>
      <c r="L7" s="412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</row>
    <row r="8" customFormat="false" ht="12.75" hidden="false" customHeight="false" outlineLevel="0" collapsed="false">
      <c r="A8" s="408"/>
      <c r="B8" s="409"/>
      <c r="C8" s="411"/>
      <c r="D8" s="409"/>
      <c r="E8" s="409"/>
      <c r="F8" s="409"/>
      <c r="G8" s="409"/>
      <c r="H8" s="409"/>
      <c r="I8" s="409"/>
      <c r="J8" s="409"/>
      <c r="K8" s="409"/>
      <c r="L8" s="412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</row>
    <row r="9" customFormat="false" ht="10.5" hidden="false" customHeight="true" outlineLevel="0" collapsed="false">
      <c r="A9" s="408"/>
      <c r="B9" s="409"/>
      <c r="C9" s="411"/>
      <c r="D9" s="409"/>
      <c r="E9" s="409"/>
      <c r="F9" s="409"/>
      <c r="G9" s="409"/>
      <c r="H9" s="409"/>
      <c r="I9" s="409"/>
      <c r="J9" s="409"/>
      <c r="K9" s="409"/>
      <c r="L9" s="412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</row>
    <row r="10" customFormat="false" ht="4.5" hidden="false" customHeight="true" outlineLevel="0" collapsed="false">
      <c r="A10" s="413"/>
      <c r="B10" s="414"/>
      <c r="C10" s="198"/>
      <c r="D10" s="415"/>
      <c r="E10" s="415"/>
      <c r="F10" s="198"/>
      <c r="G10" s="198"/>
      <c r="H10" s="198"/>
      <c r="I10" s="198"/>
      <c r="J10" s="198"/>
      <c r="K10" s="198"/>
      <c r="L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202"/>
      <c r="BN10" s="202"/>
      <c r="BO10" s="202"/>
      <c r="BP10" s="202"/>
      <c r="BQ10" s="202"/>
    </row>
    <row r="11" s="209" customFormat="true" ht="25.5" hidden="false" customHeight="true" outlineLevel="0" collapsed="false">
      <c r="A11" s="145" t="s">
        <v>106</v>
      </c>
      <c r="B11" s="416" t="n">
        <v>3619.94</v>
      </c>
      <c r="C11" s="417" t="n">
        <v>2584.96</v>
      </c>
      <c r="D11" s="417" t="n">
        <v>2462.69</v>
      </c>
      <c r="E11" s="417" t="n">
        <v>3458.45</v>
      </c>
      <c r="F11" s="417" t="n">
        <v>2756.68</v>
      </c>
      <c r="G11" s="417" t="n">
        <v>4041.93</v>
      </c>
      <c r="H11" s="417" t="n">
        <v>3474.83</v>
      </c>
      <c r="I11" s="417" t="n">
        <v>3310.2</v>
      </c>
      <c r="J11" s="417" t="n">
        <v>4150.5</v>
      </c>
      <c r="K11" s="417" t="n">
        <v>5054.77</v>
      </c>
      <c r="L11" s="417" t="n">
        <v>4832.84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208"/>
      <c r="BN11" s="208"/>
      <c r="BO11" s="208"/>
      <c r="BP11" s="208"/>
      <c r="BQ11" s="208"/>
    </row>
    <row r="12" customFormat="false" ht="12.75" hidden="false" customHeight="true" outlineLevel="0" collapsed="false">
      <c r="A12" s="145" t="s">
        <v>107</v>
      </c>
      <c r="B12" s="416" t="n">
        <v>69.23</v>
      </c>
      <c r="C12" s="417" t="n">
        <v>15.18</v>
      </c>
      <c r="D12" s="417" t="n">
        <v>11.39</v>
      </c>
      <c r="E12" s="417" t="n">
        <v>42.42</v>
      </c>
      <c r="F12" s="417" t="n">
        <v>26.59</v>
      </c>
      <c r="G12" s="417" t="n">
        <v>146</v>
      </c>
      <c r="H12" s="417" t="n">
        <v>78.11</v>
      </c>
      <c r="I12" s="417" t="n">
        <v>53.02</v>
      </c>
      <c r="J12" s="417" t="n">
        <v>43.58</v>
      </c>
      <c r="K12" s="417" t="n">
        <v>71.16</v>
      </c>
      <c r="L12" s="417" t="n">
        <v>201.48</v>
      </c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202"/>
      <c r="BN12" s="202"/>
      <c r="BO12" s="202"/>
      <c r="BP12" s="202"/>
      <c r="BQ12" s="202"/>
    </row>
    <row r="13" s="209" customFormat="true" ht="15" hidden="false" customHeight="true" outlineLevel="0" collapsed="false">
      <c r="A13" s="145" t="s">
        <v>108</v>
      </c>
      <c r="B13" s="416" t="n">
        <v>129.21</v>
      </c>
      <c r="C13" s="417" t="n">
        <v>36.45</v>
      </c>
      <c r="D13" s="417" t="n">
        <v>53.96</v>
      </c>
      <c r="E13" s="417" t="n">
        <v>33.01</v>
      </c>
      <c r="F13" s="417" t="n">
        <v>103.13</v>
      </c>
      <c r="G13" s="417" t="n">
        <v>276.89</v>
      </c>
      <c r="H13" s="417" t="n">
        <v>152.18</v>
      </c>
      <c r="I13" s="417" t="n">
        <v>315.7</v>
      </c>
      <c r="J13" s="417" t="n">
        <v>105.11</v>
      </c>
      <c r="K13" s="417" t="n">
        <v>131.58</v>
      </c>
      <c r="L13" s="417" t="n">
        <v>99.8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208"/>
      <c r="BN13" s="208"/>
      <c r="BO13" s="208"/>
      <c r="BP13" s="208"/>
      <c r="BQ13" s="208"/>
    </row>
    <row r="14" customFormat="false" ht="12.75" hidden="false" customHeight="true" outlineLevel="0" collapsed="false">
      <c r="A14" s="145" t="s">
        <v>109</v>
      </c>
      <c r="B14" s="416" t="n">
        <v>330.81</v>
      </c>
      <c r="C14" s="417" t="n">
        <v>150</v>
      </c>
      <c r="D14" s="417" t="n">
        <v>139.99</v>
      </c>
      <c r="E14" s="417" t="n">
        <v>373.68</v>
      </c>
      <c r="F14" s="417" t="n">
        <v>217.44</v>
      </c>
      <c r="G14" s="417" t="n">
        <v>290.86</v>
      </c>
      <c r="H14" s="417" t="n">
        <v>386.75</v>
      </c>
      <c r="I14" s="417" t="n">
        <v>348.31</v>
      </c>
      <c r="J14" s="417" t="n">
        <v>425.29</v>
      </c>
      <c r="K14" s="417" t="n">
        <v>345.86</v>
      </c>
      <c r="L14" s="417" t="n">
        <v>612.12</v>
      </c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202"/>
      <c r="BN14" s="202"/>
      <c r="BO14" s="202"/>
      <c r="BP14" s="202"/>
      <c r="BQ14" s="202"/>
    </row>
    <row r="15" customFormat="false" ht="12.75" hidden="false" customHeight="true" outlineLevel="0" collapsed="false">
      <c r="A15" s="148" t="s">
        <v>110</v>
      </c>
      <c r="B15" s="416" t="n">
        <v>326.95</v>
      </c>
      <c r="C15" s="417" t="n">
        <v>149.86</v>
      </c>
      <c r="D15" s="417" t="n">
        <v>139.19</v>
      </c>
      <c r="E15" s="417" t="n">
        <v>371.95</v>
      </c>
      <c r="F15" s="417" t="n">
        <v>215.32</v>
      </c>
      <c r="G15" s="417" t="n">
        <v>286.13</v>
      </c>
      <c r="H15" s="417" t="n">
        <v>381.56</v>
      </c>
      <c r="I15" s="417" t="n">
        <v>337.8</v>
      </c>
      <c r="J15" s="417" t="n">
        <v>422.16</v>
      </c>
      <c r="K15" s="417" t="n">
        <v>338.11</v>
      </c>
      <c r="L15" s="417" t="n">
        <v>609.3</v>
      </c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202"/>
      <c r="BN15" s="202"/>
      <c r="BO15" s="202"/>
      <c r="BP15" s="202"/>
      <c r="BQ15" s="202"/>
    </row>
    <row r="16" customFormat="false" ht="12.75" hidden="false" customHeight="true" outlineLevel="0" collapsed="false">
      <c r="A16" s="148" t="s">
        <v>111</v>
      </c>
      <c r="B16" s="416" t="n">
        <v>3.86</v>
      </c>
      <c r="C16" s="417" t="n">
        <v>0.14</v>
      </c>
      <c r="D16" s="417" t="n">
        <v>0.8</v>
      </c>
      <c r="E16" s="417" t="n">
        <v>1.73</v>
      </c>
      <c r="F16" s="417" t="n">
        <v>2.12</v>
      </c>
      <c r="G16" s="417" t="n">
        <v>4.73</v>
      </c>
      <c r="H16" s="417" t="n">
        <v>5.19</v>
      </c>
      <c r="I16" s="417" t="n">
        <v>10.51</v>
      </c>
      <c r="J16" s="417" t="n">
        <v>3.13</v>
      </c>
      <c r="K16" s="417" t="n">
        <v>7.75</v>
      </c>
      <c r="L16" s="417" t="n">
        <v>2.82</v>
      </c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202"/>
      <c r="BN16" s="202"/>
      <c r="BO16" s="202"/>
      <c r="BP16" s="202"/>
      <c r="BQ16" s="202"/>
    </row>
    <row r="17" customFormat="false" ht="25.5" hidden="false" customHeight="true" outlineLevel="0" collapsed="false">
      <c r="A17" s="145" t="s">
        <v>112</v>
      </c>
      <c r="B17" s="416" t="n">
        <v>1232.18</v>
      </c>
      <c r="C17" s="417" t="n">
        <v>900.08</v>
      </c>
      <c r="D17" s="417" t="n">
        <v>834.43</v>
      </c>
      <c r="E17" s="417" t="n">
        <v>989.61</v>
      </c>
      <c r="F17" s="417" t="n">
        <v>988.07</v>
      </c>
      <c r="G17" s="417" t="n">
        <v>857.57</v>
      </c>
      <c r="H17" s="417" t="n">
        <v>1052.64</v>
      </c>
      <c r="I17" s="417" t="n">
        <v>1550.67</v>
      </c>
      <c r="J17" s="417" t="n">
        <v>1640.78</v>
      </c>
      <c r="K17" s="417" t="n">
        <v>1887.35</v>
      </c>
      <c r="L17" s="417" t="n">
        <v>1657.38</v>
      </c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202"/>
      <c r="BN17" s="202"/>
      <c r="BO17" s="202"/>
      <c r="BP17" s="202"/>
      <c r="BQ17" s="202"/>
    </row>
    <row r="18" customFormat="false" ht="12.75" hidden="false" customHeight="true" outlineLevel="0" collapsed="false">
      <c r="A18" s="148" t="s">
        <v>110</v>
      </c>
      <c r="B18" s="416" t="n">
        <v>860.77</v>
      </c>
      <c r="C18" s="417" t="n">
        <v>732.16</v>
      </c>
      <c r="D18" s="417" t="n">
        <v>697.76</v>
      </c>
      <c r="E18" s="417" t="n">
        <v>798.97</v>
      </c>
      <c r="F18" s="417" t="n">
        <v>842.63</v>
      </c>
      <c r="G18" s="417" t="n">
        <v>679.55</v>
      </c>
      <c r="H18" s="417" t="n">
        <v>803.35</v>
      </c>
      <c r="I18" s="417" t="n">
        <v>732.73</v>
      </c>
      <c r="J18" s="417" t="n">
        <v>1303.58</v>
      </c>
      <c r="K18" s="417" t="n">
        <v>1229.01</v>
      </c>
      <c r="L18" s="417" t="n">
        <v>799.87</v>
      </c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202"/>
      <c r="BN18" s="202"/>
      <c r="BO18" s="202"/>
      <c r="BP18" s="202"/>
      <c r="BQ18" s="202"/>
    </row>
    <row r="19" customFormat="false" ht="12.75" hidden="false" customHeight="true" outlineLevel="0" collapsed="false">
      <c r="A19" s="148" t="s">
        <v>111</v>
      </c>
      <c r="B19" s="416" t="n">
        <v>371.41</v>
      </c>
      <c r="C19" s="417" t="n">
        <v>167.92</v>
      </c>
      <c r="D19" s="417" t="n">
        <v>136.67</v>
      </c>
      <c r="E19" s="417" t="n">
        <v>190.64</v>
      </c>
      <c r="F19" s="417" t="n">
        <v>145.44</v>
      </c>
      <c r="G19" s="417" t="n">
        <v>178.02</v>
      </c>
      <c r="H19" s="417" t="n">
        <v>249.29</v>
      </c>
      <c r="I19" s="417" t="n">
        <v>817.94</v>
      </c>
      <c r="J19" s="417" t="n">
        <v>337.2</v>
      </c>
      <c r="K19" s="417" t="n">
        <v>658.34</v>
      </c>
      <c r="L19" s="417" t="n">
        <v>857.51</v>
      </c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202"/>
      <c r="BN19" s="202"/>
      <c r="BO19" s="202"/>
      <c r="BP19" s="202"/>
      <c r="BQ19" s="202"/>
    </row>
    <row r="20" customFormat="false" ht="25.9" hidden="false" customHeight="true" outlineLevel="0" collapsed="false">
      <c r="A20" s="149" t="s">
        <v>113</v>
      </c>
      <c r="B20" s="418" t="n">
        <v>1129.96</v>
      </c>
      <c r="C20" s="419" t="n">
        <v>778.2</v>
      </c>
      <c r="D20" s="419" t="n">
        <v>689.35</v>
      </c>
      <c r="E20" s="419" t="n">
        <v>918.88</v>
      </c>
      <c r="F20" s="419" t="n">
        <v>761.54</v>
      </c>
      <c r="G20" s="419" t="n">
        <v>823.31</v>
      </c>
      <c r="H20" s="419" t="n">
        <v>945.39</v>
      </c>
      <c r="I20" s="419" t="n">
        <v>1508.16</v>
      </c>
      <c r="J20" s="419" t="n">
        <v>1581.25</v>
      </c>
      <c r="K20" s="419" t="n">
        <v>1683.56</v>
      </c>
      <c r="L20" s="419" t="n">
        <v>1630.85</v>
      </c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202"/>
      <c r="BN20" s="202"/>
      <c r="BO20" s="202"/>
      <c r="BP20" s="202"/>
      <c r="BQ20" s="202"/>
    </row>
    <row r="21" s="209" customFormat="true" ht="40.5" hidden="false" customHeight="false" outlineLevel="0" collapsed="false">
      <c r="A21" s="145" t="s">
        <v>114</v>
      </c>
      <c r="B21" s="420" t="n">
        <v>100.28</v>
      </c>
      <c r="C21" s="421" t="n">
        <v>58.67</v>
      </c>
      <c r="D21" s="421" t="n">
        <v>65.23</v>
      </c>
      <c r="E21" s="421" t="n">
        <v>55.6</v>
      </c>
      <c r="F21" s="421" t="n">
        <v>76.76</v>
      </c>
      <c r="G21" s="421" t="n">
        <v>91.47</v>
      </c>
      <c r="H21" s="421" t="n">
        <v>151.84</v>
      </c>
      <c r="I21" s="421" t="n">
        <v>75.28</v>
      </c>
      <c r="J21" s="421" t="n">
        <v>140.81</v>
      </c>
      <c r="K21" s="421" t="n">
        <v>147.52</v>
      </c>
      <c r="L21" s="421" t="n">
        <v>139.09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208"/>
      <c r="BN21" s="208"/>
      <c r="BO21" s="208"/>
      <c r="BP21" s="208"/>
      <c r="BQ21" s="208"/>
    </row>
    <row r="22" customFormat="false" ht="12" hidden="false" customHeight="true" outlineLevel="0" collapsed="false">
      <c r="A22" s="148" t="s">
        <v>110</v>
      </c>
      <c r="B22" s="416" t="n">
        <v>92.06</v>
      </c>
      <c r="C22" s="417" t="n">
        <v>55.8</v>
      </c>
      <c r="D22" s="417" t="n">
        <v>50.37</v>
      </c>
      <c r="E22" s="417" t="n">
        <v>51.54</v>
      </c>
      <c r="F22" s="417" t="n">
        <v>50.91</v>
      </c>
      <c r="G22" s="417" t="n">
        <v>85.53</v>
      </c>
      <c r="H22" s="417" t="n">
        <v>147.43</v>
      </c>
      <c r="I22" s="417" t="n">
        <v>60.95</v>
      </c>
      <c r="J22" s="417" t="n">
        <v>136.79</v>
      </c>
      <c r="K22" s="417" t="n">
        <v>143.35</v>
      </c>
      <c r="L22" s="417" t="n">
        <v>134.03</v>
      </c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202"/>
      <c r="BN22" s="202"/>
      <c r="BO22" s="202"/>
      <c r="BP22" s="202"/>
      <c r="BQ22" s="202"/>
    </row>
    <row r="23" customFormat="false" ht="12.75" hidden="false" customHeight="false" outlineLevel="0" collapsed="false">
      <c r="A23" s="148" t="s">
        <v>111</v>
      </c>
      <c r="B23" s="416" t="n">
        <v>8.22</v>
      </c>
      <c r="C23" s="417" t="n">
        <v>2.87</v>
      </c>
      <c r="D23" s="417" t="n">
        <v>14.86</v>
      </c>
      <c r="E23" s="417" t="n">
        <v>4.06</v>
      </c>
      <c r="F23" s="417" t="n">
        <v>25.85</v>
      </c>
      <c r="G23" s="417" t="n">
        <v>5.94</v>
      </c>
      <c r="H23" s="417" t="n">
        <v>4.41</v>
      </c>
      <c r="I23" s="417" t="n">
        <v>14.33</v>
      </c>
      <c r="J23" s="417" t="n">
        <v>4.02</v>
      </c>
      <c r="K23" s="417" t="n">
        <v>4.17</v>
      </c>
      <c r="L23" s="417" t="n">
        <v>5.06</v>
      </c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202"/>
      <c r="BN23" s="202"/>
      <c r="BO23" s="202"/>
      <c r="BP23" s="202"/>
      <c r="BQ23" s="202"/>
    </row>
    <row r="24" customFormat="false" ht="13.5" hidden="false" customHeight="false" outlineLevel="0" collapsed="false">
      <c r="A24" s="145" t="s">
        <v>115</v>
      </c>
      <c r="B24" s="416" t="n">
        <v>223.17</v>
      </c>
      <c r="C24" s="417" t="n">
        <v>144.45</v>
      </c>
      <c r="D24" s="417" t="n">
        <v>129.39</v>
      </c>
      <c r="E24" s="417" t="n">
        <v>167.71</v>
      </c>
      <c r="F24" s="417" t="n">
        <v>167.01</v>
      </c>
      <c r="G24" s="417" t="n">
        <v>820.62</v>
      </c>
      <c r="H24" s="417" t="n">
        <v>167.12</v>
      </c>
      <c r="I24" s="417" t="n">
        <v>144.9</v>
      </c>
      <c r="J24" s="417" t="n">
        <v>131.59</v>
      </c>
      <c r="K24" s="417" t="n">
        <v>201.33</v>
      </c>
      <c r="L24" s="417" t="n">
        <v>153.7</v>
      </c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202"/>
      <c r="BN24" s="202"/>
      <c r="BO24" s="202"/>
      <c r="BP24" s="202"/>
      <c r="BQ24" s="202"/>
    </row>
    <row r="25" customFormat="false" ht="12.75" hidden="false" customHeight="true" outlineLevel="0" collapsed="false">
      <c r="A25" s="148" t="s">
        <v>110</v>
      </c>
      <c r="B25" s="416" t="n">
        <v>97.39</v>
      </c>
      <c r="C25" s="417" t="n">
        <v>53.57</v>
      </c>
      <c r="D25" s="417" t="n">
        <v>83.08</v>
      </c>
      <c r="E25" s="417" t="n">
        <v>123.5</v>
      </c>
      <c r="F25" s="417" t="n">
        <v>114.26</v>
      </c>
      <c r="G25" s="417" t="n">
        <v>100.23</v>
      </c>
      <c r="H25" s="417" t="n">
        <v>101.09</v>
      </c>
      <c r="I25" s="417" t="n">
        <v>96.81</v>
      </c>
      <c r="J25" s="417" t="n">
        <v>110.5</v>
      </c>
      <c r="K25" s="417" t="n">
        <v>101.9</v>
      </c>
      <c r="L25" s="417" t="n">
        <v>88.89</v>
      </c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202"/>
      <c r="BN25" s="202"/>
      <c r="BO25" s="202"/>
      <c r="BP25" s="202"/>
      <c r="BQ25" s="202"/>
    </row>
    <row r="26" customFormat="false" ht="12.75" hidden="false" customHeight="false" outlineLevel="0" collapsed="false">
      <c r="A26" s="148" t="s">
        <v>111</v>
      </c>
      <c r="B26" s="416" t="n">
        <v>125.78</v>
      </c>
      <c r="C26" s="417" t="n">
        <v>90.88</v>
      </c>
      <c r="D26" s="417" t="n">
        <v>46.31</v>
      </c>
      <c r="E26" s="417" t="n">
        <v>44.21</v>
      </c>
      <c r="F26" s="417" t="n">
        <v>52.75</v>
      </c>
      <c r="G26" s="417" t="n">
        <v>720.39</v>
      </c>
      <c r="H26" s="417" t="n">
        <v>66.03</v>
      </c>
      <c r="I26" s="417" t="n">
        <v>48.09</v>
      </c>
      <c r="J26" s="417" t="n">
        <v>21.09</v>
      </c>
      <c r="K26" s="417" t="n">
        <v>99.43</v>
      </c>
      <c r="L26" s="417" t="n">
        <v>64.81</v>
      </c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202"/>
      <c r="BN26" s="202"/>
      <c r="BO26" s="202"/>
      <c r="BP26" s="202"/>
      <c r="BQ26" s="202"/>
    </row>
    <row r="27" customFormat="false" ht="13.5" hidden="false" customHeight="false" outlineLevel="0" collapsed="false">
      <c r="A27" s="145" t="s">
        <v>116</v>
      </c>
      <c r="B27" s="416" t="n">
        <v>176.67</v>
      </c>
      <c r="C27" s="417" t="n">
        <v>30.39</v>
      </c>
      <c r="D27" s="417" t="n">
        <v>80.41</v>
      </c>
      <c r="E27" s="417" t="n">
        <v>81.6</v>
      </c>
      <c r="F27" s="417" t="n">
        <v>216.95</v>
      </c>
      <c r="G27" s="417" t="n">
        <v>59.27</v>
      </c>
      <c r="H27" s="417" t="n">
        <v>98.42</v>
      </c>
      <c r="I27" s="417" t="n">
        <v>101.31</v>
      </c>
      <c r="J27" s="417" t="n">
        <v>216.68</v>
      </c>
      <c r="K27" s="417" t="n">
        <v>551.98</v>
      </c>
      <c r="L27" s="417" t="n">
        <v>351.79</v>
      </c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202"/>
      <c r="BN27" s="202"/>
      <c r="BO27" s="202"/>
      <c r="BP27" s="202"/>
      <c r="BQ27" s="202"/>
    </row>
    <row r="28" customFormat="false" ht="12.75" hidden="false" customHeight="false" outlineLevel="0" collapsed="false">
      <c r="A28" s="148" t="s">
        <v>110</v>
      </c>
      <c r="B28" s="416" t="n">
        <v>82.4</v>
      </c>
      <c r="C28" s="417" t="n">
        <v>9.37</v>
      </c>
      <c r="D28" s="417" t="n">
        <v>37</v>
      </c>
      <c r="E28" s="417" t="n">
        <v>15.44</v>
      </c>
      <c r="F28" s="417" t="n">
        <v>162.52</v>
      </c>
      <c r="G28" s="417" t="n">
        <v>41.29</v>
      </c>
      <c r="H28" s="417" t="n">
        <v>25.04</v>
      </c>
      <c r="I28" s="417" t="n">
        <v>22.21</v>
      </c>
      <c r="J28" s="417" t="n">
        <v>145.77</v>
      </c>
      <c r="K28" s="417" t="n">
        <v>161.95</v>
      </c>
      <c r="L28" s="417" t="n">
        <v>224.55</v>
      </c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202"/>
      <c r="BN28" s="202"/>
      <c r="BO28" s="202"/>
      <c r="BP28" s="202"/>
      <c r="BQ28" s="202"/>
    </row>
    <row r="29" customFormat="false" ht="12.75" hidden="false" customHeight="false" outlineLevel="0" collapsed="false">
      <c r="A29" s="152" t="s">
        <v>111</v>
      </c>
      <c r="B29" s="416" t="n">
        <v>94.27</v>
      </c>
      <c r="C29" s="417" t="n">
        <v>21.02</v>
      </c>
      <c r="D29" s="417" t="n">
        <v>43.41</v>
      </c>
      <c r="E29" s="417" t="n">
        <v>66.16</v>
      </c>
      <c r="F29" s="417" t="n">
        <v>54.43</v>
      </c>
      <c r="G29" s="417" t="n">
        <v>17.98</v>
      </c>
      <c r="H29" s="417" t="n">
        <v>73.38</v>
      </c>
      <c r="I29" s="417" t="n">
        <v>79.1</v>
      </c>
      <c r="J29" s="417" t="n">
        <v>70.91</v>
      </c>
      <c r="K29" s="417" t="n">
        <v>390.03</v>
      </c>
      <c r="L29" s="417" t="n">
        <v>127.24</v>
      </c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202"/>
      <c r="BN29" s="202"/>
      <c r="BO29" s="202"/>
      <c r="BP29" s="202"/>
      <c r="BQ29" s="202"/>
    </row>
    <row r="30" customFormat="false" ht="13.5" hidden="false" customHeight="false" outlineLevel="0" collapsed="false">
      <c r="A30" s="145" t="s">
        <v>117</v>
      </c>
      <c r="B30" s="421" t="n">
        <v>194.93</v>
      </c>
      <c r="C30" s="421" t="n">
        <v>122.57</v>
      </c>
      <c r="D30" s="421" t="n">
        <v>138.82</v>
      </c>
      <c r="E30" s="421" t="n">
        <v>219.26</v>
      </c>
      <c r="F30" s="421" t="n">
        <v>143.64</v>
      </c>
      <c r="G30" s="421" t="n">
        <v>200.54</v>
      </c>
      <c r="H30" s="421" t="n">
        <v>205.08</v>
      </c>
      <c r="I30" s="421" t="n">
        <v>193.86</v>
      </c>
      <c r="J30" s="421" t="n">
        <v>214.41</v>
      </c>
      <c r="K30" s="421" t="n">
        <v>230.18</v>
      </c>
      <c r="L30" s="421" t="n">
        <v>272.68</v>
      </c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202"/>
      <c r="BN30" s="202"/>
      <c r="BO30" s="202"/>
      <c r="BP30" s="202"/>
      <c r="BQ30" s="202"/>
    </row>
    <row r="31" s="209" customFormat="true" ht="12.75" hidden="false" customHeight="false" outlineLevel="0" collapsed="false">
      <c r="A31" s="148" t="s">
        <v>110</v>
      </c>
      <c r="B31" s="417" t="n">
        <v>10.49</v>
      </c>
      <c r="C31" s="417" t="n">
        <v>4.36</v>
      </c>
      <c r="D31" s="417" t="s">
        <v>57</v>
      </c>
      <c r="E31" s="417" t="n">
        <v>52.18</v>
      </c>
      <c r="F31" s="417" t="s">
        <v>57</v>
      </c>
      <c r="G31" s="417" t="n">
        <v>31.42</v>
      </c>
      <c r="H31" s="417" t="n">
        <v>0.3</v>
      </c>
      <c r="I31" s="417" t="n">
        <v>0.7</v>
      </c>
      <c r="J31" s="417" t="s">
        <v>57</v>
      </c>
      <c r="K31" s="417" t="n">
        <v>5.65</v>
      </c>
      <c r="L31" s="417" t="n">
        <v>4.02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8"/>
      <c r="BN31" s="208"/>
      <c r="BO31" s="208"/>
      <c r="BP31" s="208"/>
      <c r="BQ31" s="208"/>
    </row>
    <row r="32" s="209" customFormat="true" ht="12.75" hidden="false" customHeight="false" outlineLevel="0" collapsed="false">
      <c r="A32" s="148" t="s">
        <v>111</v>
      </c>
      <c r="B32" s="417" t="n">
        <v>184.44</v>
      </c>
      <c r="C32" s="417" t="n">
        <v>118.21</v>
      </c>
      <c r="D32" s="417" t="n">
        <v>138.82</v>
      </c>
      <c r="E32" s="417" t="n">
        <v>167.08</v>
      </c>
      <c r="F32" s="417" t="n">
        <v>143.64</v>
      </c>
      <c r="G32" s="417" t="n">
        <v>169.12</v>
      </c>
      <c r="H32" s="417" t="n">
        <v>204.78</v>
      </c>
      <c r="I32" s="417" t="n">
        <v>193.16</v>
      </c>
      <c r="J32" s="417" t="n">
        <v>214.41</v>
      </c>
      <c r="K32" s="417" t="n">
        <v>224.53</v>
      </c>
      <c r="L32" s="417" t="n">
        <v>268.66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8"/>
      <c r="BN32" s="208"/>
      <c r="BO32" s="208"/>
      <c r="BP32" s="208"/>
      <c r="BQ32" s="208"/>
    </row>
    <row r="33" customFormat="false" ht="13.5" hidden="false" customHeight="false" outlineLevel="0" collapsed="false">
      <c r="A33" s="145" t="s">
        <v>118</v>
      </c>
      <c r="B33" s="204" t="n">
        <v>84.19</v>
      </c>
      <c r="C33" s="204" t="n">
        <v>41.69</v>
      </c>
      <c r="D33" s="204" t="n">
        <v>40.07</v>
      </c>
      <c r="E33" s="204" t="n">
        <v>75.12</v>
      </c>
      <c r="F33" s="204" t="n">
        <v>23.98</v>
      </c>
      <c r="G33" s="204" t="n">
        <v>111.32</v>
      </c>
      <c r="H33" s="204" t="n">
        <v>114.81</v>
      </c>
      <c r="I33" s="204" t="n">
        <v>113.27</v>
      </c>
      <c r="J33" s="204" t="n">
        <v>91.2</v>
      </c>
      <c r="K33" s="204" t="n">
        <v>121.41</v>
      </c>
      <c r="L33" s="204" t="n">
        <v>102.74</v>
      </c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2"/>
      <c r="BN33" s="202"/>
      <c r="BO33" s="202"/>
      <c r="BP33" s="202"/>
      <c r="BQ33" s="202"/>
    </row>
    <row r="34" customFormat="false" ht="12.75" hidden="false" customHeight="false" outlineLevel="0" collapsed="false">
      <c r="A34" s="148" t="s">
        <v>110</v>
      </c>
      <c r="B34" s="314" t="n">
        <v>42.09</v>
      </c>
      <c r="C34" s="314" t="n">
        <v>19.46</v>
      </c>
      <c r="D34" s="314" t="n">
        <v>12.27</v>
      </c>
      <c r="E34" s="314" t="n">
        <v>48.23</v>
      </c>
      <c r="F34" s="314" t="n">
        <v>14.8</v>
      </c>
      <c r="G34" s="314" t="n">
        <v>59.66</v>
      </c>
      <c r="H34" s="314" t="n">
        <v>33.88</v>
      </c>
      <c r="I34" s="314" t="n">
        <v>84.02</v>
      </c>
      <c r="J34" s="314" t="n">
        <v>31.36</v>
      </c>
      <c r="K34" s="314" t="n">
        <v>86.94</v>
      </c>
      <c r="L34" s="314" t="n">
        <v>28.68</v>
      </c>
      <c r="AK34" s="185"/>
      <c r="AL34" s="185"/>
      <c r="AM34" s="185"/>
      <c r="AN34" s="185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2"/>
      <c r="BN34" s="202"/>
      <c r="BO34" s="202"/>
      <c r="BP34" s="202"/>
      <c r="BQ34" s="202"/>
    </row>
    <row r="35" customFormat="false" ht="12.75" hidden="false" customHeight="false" outlineLevel="0" collapsed="false">
      <c r="A35" s="148" t="s">
        <v>111</v>
      </c>
      <c r="B35" s="203" t="n">
        <v>42.1</v>
      </c>
      <c r="C35" s="203" t="n">
        <v>22.23</v>
      </c>
      <c r="D35" s="203" t="n">
        <v>27.8</v>
      </c>
      <c r="E35" s="203" t="n">
        <v>26.89</v>
      </c>
      <c r="F35" s="203" t="n">
        <v>9.18</v>
      </c>
      <c r="G35" s="203" t="n">
        <v>51.66</v>
      </c>
      <c r="H35" s="203" t="n">
        <v>80.93</v>
      </c>
      <c r="I35" s="203" t="n">
        <v>29.25</v>
      </c>
      <c r="J35" s="203" t="n">
        <v>59.84</v>
      </c>
      <c r="K35" s="203" t="n">
        <v>34.47</v>
      </c>
      <c r="L35" s="203" t="n">
        <v>74.06</v>
      </c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2"/>
      <c r="BN35" s="202"/>
      <c r="BO35" s="202"/>
      <c r="BP35" s="202"/>
      <c r="BQ35" s="202"/>
    </row>
    <row r="36" customFormat="false" ht="13.5" hidden="false" customHeight="false" outlineLevel="0" collapsed="false">
      <c r="A36" s="145" t="s">
        <v>119</v>
      </c>
      <c r="B36" s="203" t="n">
        <v>76.6</v>
      </c>
      <c r="C36" s="203" t="n">
        <v>48.84</v>
      </c>
      <c r="D36" s="203" t="n">
        <v>33.16</v>
      </c>
      <c r="E36" s="203" t="n">
        <v>96.22</v>
      </c>
      <c r="F36" s="203" t="n">
        <v>9.17</v>
      </c>
      <c r="G36" s="203" t="n">
        <v>108.33</v>
      </c>
      <c r="H36" s="203" t="n">
        <v>44.02</v>
      </c>
      <c r="I36" s="203" t="n">
        <v>237.86</v>
      </c>
      <c r="J36" s="203" t="s">
        <v>57</v>
      </c>
      <c r="K36" s="203" t="n">
        <v>61.03</v>
      </c>
      <c r="L36" s="203" t="n">
        <v>125.05</v>
      </c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202"/>
      <c r="BN36" s="202"/>
      <c r="BO36" s="202"/>
      <c r="BP36" s="202"/>
      <c r="BQ36" s="202"/>
    </row>
    <row r="37" customFormat="false" ht="13.5" hidden="false" customHeight="false" outlineLevel="0" collapsed="false">
      <c r="A37" s="145" t="s">
        <v>120</v>
      </c>
      <c r="B37" s="203" t="n">
        <v>146.07</v>
      </c>
      <c r="C37" s="203" t="n">
        <v>11.14</v>
      </c>
      <c r="D37" s="203" t="n">
        <v>33.38</v>
      </c>
      <c r="E37" s="203" t="n">
        <v>18.4</v>
      </c>
      <c r="F37" s="203" t="n">
        <v>10.65</v>
      </c>
      <c r="G37" s="203" t="n">
        <v>71.06</v>
      </c>
      <c r="H37" s="203" t="n">
        <v>201.47</v>
      </c>
      <c r="I37" s="203" t="n">
        <v>80.42</v>
      </c>
      <c r="J37" s="203" t="n">
        <v>304.68</v>
      </c>
      <c r="K37" s="203" t="n">
        <v>179.54</v>
      </c>
      <c r="L37" s="203" t="n">
        <v>547.03</v>
      </c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202"/>
      <c r="BN37" s="202"/>
      <c r="BO37" s="202"/>
      <c r="BP37" s="202"/>
      <c r="BQ37" s="202"/>
    </row>
    <row r="38" customFormat="false" ht="12.75" hidden="false" customHeight="true" outlineLevel="0" collapsed="false">
      <c r="A38" s="155" t="s">
        <v>121</v>
      </c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202"/>
      <c r="BN38" s="202"/>
      <c r="BO38" s="202"/>
      <c r="BP38" s="202"/>
      <c r="BQ38" s="202"/>
    </row>
    <row r="39" customFormat="false" ht="12.75" hidden="false" customHeight="false" outlineLevel="0" collapsed="false">
      <c r="A39" s="156" t="s">
        <v>122</v>
      </c>
      <c r="B39" s="203" t="n">
        <v>113.31</v>
      </c>
      <c r="C39" s="203" t="n">
        <v>11.14</v>
      </c>
      <c r="D39" s="203" t="n">
        <v>18.75</v>
      </c>
      <c r="E39" s="203" t="n">
        <v>16.36</v>
      </c>
      <c r="F39" s="203" t="n">
        <v>10.65</v>
      </c>
      <c r="G39" s="203" t="n">
        <v>64.34</v>
      </c>
      <c r="H39" s="203" t="n">
        <v>200.85</v>
      </c>
      <c r="I39" s="203" t="n">
        <v>80.24</v>
      </c>
      <c r="J39" s="203" t="n">
        <v>303.91</v>
      </c>
      <c r="K39" s="203" t="n">
        <v>172.46</v>
      </c>
      <c r="L39" s="203" t="n">
        <v>251.04</v>
      </c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202"/>
      <c r="BN39" s="202"/>
      <c r="BO39" s="202"/>
      <c r="BP39" s="202"/>
      <c r="BQ39" s="202"/>
    </row>
    <row r="40" customFormat="false" ht="24.75" hidden="false" customHeight="true" outlineLevel="0" collapsed="false">
      <c r="A40" s="156" t="s">
        <v>123</v>
      </c>
      <c r="B40" s="203" t="n">
        <v>1</v>
      </c>
      <c r="C40" s="203" t="s">
        <v>57</v>
      </c>
      <c r="D40" s="203" t="s">
        <v>57</v>
      </c>
      <c r="E40" s="203" t="s">
        <v>57</v>
      </c>
      <c r="F40" s="203" t="s">
        <v>57</v>
      </c>
      <c r="G40" s="203" t="n">
        <v>3.1</v>
      </c>
      <c r="H40" s="203" t="s">
        <v>57</v>
      </c>
      <c r="I40" s="203" t="s">
        <v>57</v>
      </c>
      <c r="J40" s="203" t="s">
        <v>57</v>
      </c>
      <c r="K40" s="203" t="n">
        <v>3.05</v>
      </c>
      <c r="L40" s="203" t="n">
        <v>3.89</v>
      </c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202"/>
      <c r="BN40" s="202"/>
      <c r="BO40" s="202"/>
      <c r="BP40" s="202"/>
      <c r="BQ40" s="202"/>
    </row>
    <row r="41" customFormat="false" ht="12.75" hidden="false" customHeight="true" outlineLevel="0" collapsed="false">
      <c r="A41" s="145" t="s">
        <v>124</v>
      </c>
      <c r="B41" s="203" t="n">
        <v>203.16</v>
      </c>
      <c r="C41" s="203" t="n">
        <v>89.63</v>
      </c>
      <c r="D41" s="203" t="n">
        <v>74.79</v>
      </c>
      <c r="E41" s="203" t="n">
        <v>143.41</v>
      </c>
      <c r="F41" s="203" t="n">
        <v>80.51</v>
      </c>
      <c r="G41" s="203" t="n">
        <v>173.86</v>
      </c>
      <c r="H41" s="203" t="n">
        <v>228.01</v>
      </c>
      <c r="I41" s="203" t="n">
        <v>151.83</v>
      </c>
      <c r="J41" s="203" t="n">
        <v>521.08</v>
      </c>
      <c r="K41" s="203" t="n">
        <v>225.87</v>
      </c>
      <c r="L41" s="203" t="n">
        <v>336.89</v>
      </c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202"/>
      <c r="BN41" s="202"/>
      <c r="BO41" s="202"/>
      <c r="BP41" s="202"/>
      <c r="BQ41" s="202"/>
    </row>
    <row r="42" customFormat="false" ht="12.75" hidden="false" customHeight="false" outlineLevel="0" collapsed="false">
      <c r="A42" s="148" t="s">
        <v>110</v>
      </c>
      <c r="B42" s="203" t="n">
        <v>100.75</v>
      </c>
      <c r="C42" s="203" t="n">
        <v>60.81</v>
      </c>
      <c r="D42" s="203" t="n">
        <v>52.99</v>
      </c>
      <c r="E42" s="203" t="n">
        <v>114.41</v>
      </c>
      <c r="F42" s="203" t="n">
        <v>61.33</v>
      </c>
      <c r="G42" s="203" t="n">
        <v>124.2</v>
      </c>
      <c r="H42" s="203" t="n">
        <v>121.22</v>
      </c>
      <c r="I42" s="203" t="n">
        <v>76.98</v>
      </c>
      <c r="J42" s="203" t="n">
        <v>102.22</v>
      </c>
      <c r="K42" s="203" t="n">
        <v>112.93</v>
      </c>
      <c r="L42" s="203" t="n">
        <v>171.9</v>
      </c>
      <c r="AK42" s="202"/>
      <c r="AL42" s="210"/>
      <c r="AM42" s="202"/>
      <c r="AN42" s="210"/>
      <c r="AO42" s="202"/>
      <c r="AP42" s="210"/>
      <c r="AQ42" s="202"/>
      <c r="AR42" s="210"/>
      <c r="AS42" s="202"/>
      <c r="AT42" s="210"/>
      <c r="AU42" s="202"/>
      <c r="AV42" s="210"/>
      <c r="AW42" s="202"/>
      <c r="AX42" s="210"/>
      <c r="AY42" s="202"/>
      <c r="AZ42" s="210"/>
      <c r="BA42" s="202"/>
      <c r="BB42" s="210"/>
      <c r="BC42" s="202"/>
      <c r="BD42" s="202"/>
      <c r="BE42" s="202"/>
      <c r="BF42" s="210"/>
      <c r="BG42" s="202"/>
      <c r="BH42" s="210"/>
      <c r="BI42" s="202"/>
      <c r="BJ42" s="210"/>
      <c r="BK42" s="202"/>
      <c r="BL42" s="202"/>
      <c r="BM42" s="202"/>
      <c r="BN42" s="202"/>
      <c r="BO42" s="202"/>
      <c r="BP42" s="202"/>
      <c r="BQ42" s="202"/>
    </row>
    <row r="43" customFormat="false" ht="12.75" hidden="false" customHeight="false" outlineLevel="0" collapsed="false">
      <c r="A43" s="148" t="s">
        <v>111</v>
      </c>
      <c r="B43" s="203" t="n">
        <v>102.41</v>
      </c>
      <c r="C43" s="203" t="n">
        <v>28.82</v>
      </c>
      <c r="D43" s="203" t="n">
        <v>21.8</v>
      </c>
      <c r="E43" s="203" t="n">
        <v>29</v>
      </c>
      <c r="F43" s="203" t="n">
        <v>19.18</v>
      </c>
      <c r="G43" s="203" t="n">
        <v>49.66</v>
      </c>
      <c r="H43" s="203" t="n">
        <v>106.79</v>
      </c>
      <c r="I43" s="203" t="n">
        <v>74.85</v>
      </c>
      <c r="J43" s="203" t="n">
        <v>418.86</v>
      </c>
      <c r="K43" s="203" t="n">
        <v>112.94</v>
      </c>
      <c r="L43" s="203" t="n">
        <v>164.99</v>
      </c>
      <c r="AK43" s="202"/>
      <c r="AL43" s="210"/>
      <c r="AM43" s="202"/>
      <c r="AN43" s="210"/>
      <c r="AO43" s="202"/>
      <c r="AP43" s="210"/>
      <c r="AQ43" s="202"/>
      <c r="AR43" s="210"/>
      <c r="AS43" s="202"/>
      <c r="AT43" s="210"/>
      <c r="AU43" s="202"/>
      <c r="AV43" s="210"/>
      <c r="AW43" s="202"/>
      <c r="AX43" s="210"/>
      <c r="AY43" s="202"/>
      <c r="AZ43" s="210"/>
      <c r="BA43" s="202"/>
      <c r="BB43" s="210"/>
      <c r="BC43" s="202"/>
      <c r="BD43" s="202"/>
      <c r="BE43" s="202"/>
      <c r="BF43" s="210"/>
      <c r="BG43" s="202"/>
      <c r="BH43" s="210"/>
      <c r="BI43" s="202"/>
      <c r="BJ43" s="210"/>
      <c r="BK43" s="202"/>
      <c r="BL43" s="202"/>
      <c r="BM43" s="202"/>
      <c r="BN43" s="202"/>
      <c r="BO43" s="202"/>
      <c r="BP43" s="202"/>
      <c r="BQ43" s="202"/>
    </row>
    <row r="44" customFormat="false" ht="13.5" hidden="false" customHeight="true" outlineLevel="0" collapsed="false">
      <c r="A44" s="158" t="s">
        <v>125</v>
      </c>
      <c r="B44" s="205" t="n">
        <v>6586.44</v>
      </c>
      <c r="C44" s="205" t="n">
        <v>4234.05</v>
      </c>
      <c r="D44" s="205" t="n">
        <v>4097.71</v>
      </c>
      <c r="E44" s="205" t="n">
        <v>5754.49</v>
      </c>
      <c r="F44" s="205" t="n">
        <v>4820.58</v>
      </c>
      <c r="G44" s="205" t="n">
        <v>7249.72</v>
      </c>
      <c r="H44" s="205" t="n">
        <v>6355.28</v>
      </c>
      <c r="I44" s="205" t="n">
        <v>6676.63</v>
      </c>
      <c r="J44" s="205" t="n">
        <v>7985.71</v>
      </c>
      <c r="K44" s="205" t="n">
        <v>9209.58</v>
      </c>
      <c r="L44" s="205" t="n">
        <v>9432.59</v>
      </c>
      <c r="AK44" s="202"/>
      <c r="AL44" s="210"/>
      <c r="AM44" s="202"/>
      <c r="AN44" s="210"/>
      <c r="AO44" s="202"/>
      <c r="AP44" s="210"/>
      <c r="AQ44" s="202"/>
      <c r="AR44" s="210"/>
      <c r="AS44" s="202"/>
      <c r="AT44" s="210"/>
      <c r="AU44" s="202"/>
      <c r="AV44" s="210"/>
      <c r="AW44" s="202"/>
      <c r="AX44" s="210"/>
      <c r="AY44" s="202"/>
      <c r="AZ44" s="210"/>
      <c r="BA44" s="202"/>
      <c r="BB44" s="210"/>
      <c r="BC44" s="202"/>
      <c r="BD44" s="202"/>
      <c r="BE44" s="202"/>
      <c r="BF44" s="210"/>
      <c r="BG44" s="202"/>
      <c r="BH44" s="210"/>
      <c r="BI44" s="202"/>
      <c r="BJ44" s="210"/>
      <c r="BK44" s="202"/>
      <c r="BL44" s="202"/>
      <c r="BM44" s="202"/>
      <c r="BN44" s="202"/>
      <c r="BO44" s="202"/>
      <c r="BP44" s="202"/>
      <c r="BQ44" s="202"/>
    </row>
    <row r="45" customFormat="false" ht="13.5" hidden="false" customHeight="true" outlineLevel="0" collapsed="false">
      <c r="A45" s="165" t="s">
        <v>126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AK45" s="202"/>
      <c r="AL45" s="210"/>
      <c r="AM45" s="202"/>
      <c r="AN45" s="210"/>
      <c r="AO45" s="202"/>
      <c r="AP45" s="210"/>
      <c r="AQ45" s="202"/>
      <c r="AR45" s="210"/>
      <c r="AS45" s="202"/>
      <c r="AT45" s="210"/>
      <c r="AU45" s="202"/>
      <c r="AV45" s="210"/>
      <c r="AW45" s="202"/>
      <c r="AX45" s="210"/>
      <c r="AY45" s="202"/>
      <c r="AZ45" s="210"/>
      <c r="BA45" s="202"/>
      <c r="BB45" s="210"/>
      <c r="BC45" s="202"/>
      <c r="BD45" s="202"/>
      <c r="BE45" s="202"/>
      <c r="BF45" s="210"/>
      <c r="BG45" s="202"/>
      <c r="BH45" s="210"/>
      <c r="BI45" s="202"/>
      <c r="BJ45" s="210"/>
      <c r="BK45" s="202"/>
      <c r="BL45" s="202"/>
      <c r="BM45" s="202"/>
      <c r="BN45" s="202"/>
      <c r="BO45" s="202"/>
      <c r="BP45" s="202"/>
      <c r="BQ45" s="202"/>
    </row>
    <row r="46" customFormat="false" ht="12.75" hidden="false" customHeight="false" outlineLevel="0" collapsed="false">
      <c r="A46" s="148" t="s">
        <v>127</v>
      </c>
      <c r="B46" s="203" t="n">
        <v>3818.38</v>
      </c>
      <c r="C46" s="203" t="n">
        <v>2636.59</v>
      </c>
      <c r="D46" s="203" t="n">
        <v>2528.04</v>
      </c>
      <c r="E46" s="203" t="n">
        <v>3533.88</v>
      </c>
      <c r="F46" s="203" t="n">
        <v>2886.4</v>
      </c>
      <c r="G46" s="203" t="n">
        <v>4464.82</v>
      </c>
      <c r="H46" s="203" t="n">
        <v>3705.12</v>
      </c>
      <c r="I46" s="203" t="n">
        <v>3678.92</v>
      </c>
      <c r="J46" s="203" t="n">
        <v>4299.19</v>
      </c>
      <c r="K46" s="203" t="n">
        <v>5257.51</v>
      </c>
      <c r="L46" s="203" t="n">
        <v>5134.12</v>
      </c>
      <c r="AK46" s="202"/>
      <c r="AL46" s="210"/>
      <c r="AM46" s="202"/>
      <c r="AN46" s="210"/>
      <c r="AO46" s="202"/>
      <c r="AP46" s="210"/>
      <c r="AQ46" s="202"/>
      <c r="AR46" s="210"/>
      <c r="AS46" s="202"/>
      <c r="AT46" s="210"/>
      <c r="AU46" s="202"/>
      <c r="AV46" s="210"/>
      <c r="AW46" s="202"/>
      <c r="AX46" s="210"/>
      <c r="AY46" s="202"/>
      <c r="AZ46" s="210"/>
      <c r="BA46" s="202"/>
      <c r="BB46" s="210"/>
      <c r="BC46" s="202"/>
      <c r="BD46" s="202"/>
      <c r="BE46" s="202"/>
      <c r="BF46" s="210"/>
      <c r="BG46" s="202"/>
      <c r="BH46" s="210"/>
      <c r="BI46" s="202"/>
      <c r="BJ46" s="210"/>
      <c r="BK46" s="202"/>
      <c r="BL46" s="202"/>
      <c r="BM46" s="202"/>
      <c r="BN46" s="202"/>
      <c r="BO46" s="202"/>
      <c r="BP46" s="202"/>
      <c r="BQ46" s="202"/>
    </row>
    <row r="47" customFormat="false" ht="12.75" hidden="false" customHeight="false" outlineLevel="0" collapsed="false">
      <c r="A47" s="148" t="s">
        <v>128</v>
      </c>
      <c r="B47" s="203" t="n">
        <v>1612.9</v>
      </c>
      <c r="C47" s="203" t="n">
        <v>1085.39</v>
      </c>
      <c r="D47" s="203" t="n">
        <v>1072.66</v>
      </c>
      <c r="E47" s="203" t="n">
        <v>1576.22</v>
      </c>
      <c r="F47" s="203" t="n">
        <v>1461.77</v>
      </c>
      <c r="G47" s="203" t="n">
        <v>1408.01</v>
      </c>
      <c r="H47" s="203" t="n">
        <v>1613.87</v>
      </c>
      <c r="I47" s="203" t="n">
        <v>1412.2</v>
      </c>
      <c r="J47" s="203" t="n">
        <v>2252.38</v>
      </c>
      <c r="K47" s="203" t="n">
        <v>2179.84</v>
      </c>
      <c r="L47" s="203" t="n">
        <v>2061.24</v>
      </c>
      <c r="AK47" s="202"/>
      <c r="AL47" s="210"/>
      <c r="AM47" s="202"/>
      <c r="AN47" s="210"/>
      <c r="AO47" s="202"/>
      <c r="AP47" s="210"/>
      <c r="AQ47" s="202"/>
      <c r="AR47" s="210"/>
      <c r="AS47" s="202"/>
      <c r="AT47" s="210"/>
      <c r="AU47" s="202"/>
      <c r="AV47" s="210"/>
      <c r="AW47" s="202"/>
      <c r="AX47" s="210"/>
      <c r="AY47" s="202"/>
      <c r="AZ47" s="210"/>
      <c r="BA47" s="202"/>
      <c r="BB47" s="210"/>
      <c r="BC47" s="202"/>
      <c r="BD47" s="202"/>
      <c r="BE47" s="202"/>
      <c r="BF47" s="210"/>
      <c r="BG47" s="202"/>
      <c r="BH47" s="210"/>
      <c r="BI47" s="202"/>
      <c r="BJ47" s="210"/>
    </row>
    <row r="48" customFormat="false" ht="12.75" hidden="false" customHeight="false" outlineLevel="0" collapsed="false">
      <c r="A48" s="148" t="s">
        <v>111</v>
      </c>
      <c r="B48" s="203" t="n">
        <v>1155.16</v>
      </c>
      <c r="C48" s="203" t="n">
        <v>512.07</v>
      </c>
      <c r="D48" s="203" t="n">
        <v>497.01</v>
      </c>
      <c r="E48" s="203" t="n">
        <v>644.39</v>
      </c>
      <c r="F48" s="203" t="n">
        <v>472.41</v>
      </c>
      <c r="G48" s="203" t="n">
        <v>1376.89</v>
      </c>
      <c r="H48" s="203" t="n">
        <v>1036.29</v>
      </c>
      <c r="I48" s="203" t="n">
        <v>1585.51</v>
      </c>
      <c r="J48" s="203" t="n">
        <v>1434.14</v>
      </c>
      <c r="K48" s="203" t="n">
        <v>1772.23</v>
      </c>
      <c r="L48" s="203" t="n">
        <v>2237.23</v>
      </c>
    </row>
    <row r="49" customFormat="false" ht="25.5" hidden="false" customHeight="false" outlineLevel="0" collapsed="false">
      <c r="A49" s="169" t="s">
        <v>129</v>
      </c>
      <c r="B49" s="293" t="n">
        <v>3931.69</v>
      </c>
      <c r="C49" s="293" t="n">
        <v>2647.73</v>
      </c>
      <c r="D49" s="293" t="n">
        <v>2546.79</v>
      </c>
      <c r="E49" s="293" t="n">
        <v>3550.24</v>
      </c>
      <c r="F49" s="293" t="n">
        <v>2897.05</v>
      </c>
      <c r="G49" s="293" t="n">
        <v>4529.16</v>
      </c>
      <c r="H49" s="293" t="n">
        <v>3905.97</v>
      </c>
      <c r="I49" s="293" t="n">
        <v>3759.16</v>
      </c>
      <c r="J49" s="293" t="n">
        <v>4603.1</v>
      </c>
      <c r="K49" s="293" t="n">
        <v>5429.97</v>
      </c>
      <c r="L49" s="293" t="n">
        <v>5385.16</v>
      </c>
    </row>
    <row r="50" customFormat="false" ht="25.5" hidden="false" customHeight="false" outlineLevel="0" collapsed="false">
      <c r="A50" s="140" t="s">
        <v>130</v>
      </c>
      <c r="B50" s="203" t="n">
        <v>59.6</v>
      </c>
      <c r="C50" s="203" t="n">
        <v>35.02</v>
      </c>
      <c r="D50" s="203" t="n">
        <v>70.43</v>
      </c>
      <c r="E50" s="203" t="n">
        <v>28.96</v>
      </c>
      <c r="F50" s="203" t="n">
        <v>90.49</v>
      </c>
      <c r="G50" s="203" t="n">
        <v>66.82</v>
      </c>
      <c r="H50" s="203" t="n">
        <v>20.02</v>
      </c>
      <c r="I50" s="203" t="n">
        <v>40.69</v>
      </c>
      <c r="J50" s="203" t="n">
        <v>117.61</v>
      </c>
      <c r="K50" s="203" t="n">
        <v>109.48</v>
      </c>
      <c r="L50" s="203" t="n">
        <v>27.33</v>
      </c>
    </row>
    <row r="51" customFormat="false" ht="12.75" hidden="false" customHeight="false" outlineLevel="0" collapsed="false">
      <c r="A51" s="140" t="s">
        <v>131</v>
      </c>
      <c r="B51" s="203" t="n">
        <v>116.04</v>
      </c>
      <c r="C51" s="203" t="n">
        <v>23.38</v>
      </c>
      <c r="D51" s="203" t="n">
        <v>103.1</v>
      </c>
      <c r="E51" s="203" t="n">
        <v>71.27</v>
      </c>
      <c r="F51" s="203" t="n">
        <v>60.51</v>
      </c>
      <c r="G51" s="203" t="n">
        <v>52.51</v>
      </c>
      <c r="H51" s="203" t="n">
        <v>100.61</v>
      </c>
      <c r="I51" s="203" t="n">
        <v>121.64</v>
      </c>
      <c r="J51" s="203" t="n">
        <v>122.85</v>
      </c>
      <c r="K51" s="203" t="n">
        <v>199.89</v>
      </c>
      <c r="L51" s="203" t="n">
        <v>307.44</v>
      </c>
    </row>
    <row r="52" customFormat="false" ht="12.75" hidden="false" customHeight="false" outlineLevel="0" collapsed="false">
      <c r="A52" s="140" t="s">
        <v>132</v>
      </c>
      <c r="B52" s="203" t="s">
        <v>57</v>
      </c>
      <c r="C52" s="203" t="s">
        <v>57</v>
      </c>
      <c r="D52" s="203" t="s">
        <v>57</v>
      </c>
      <c r="E52" s="203" t="s">
        <v>57</v>
      </c>
      <c r="F52" s="203" t="s">
        <v>57</v>
      </c>
      <c r="G52" s="203" t="s">
        <v>57</v>
      </c>
      <c r="H52" s="203" t="s">
        <v>57</v>
      </c>
      <c r="I52" s="203" t="s">
        <v>57</v>
      </c>
      <c r="J52" s="203" t="s">
        <v>57</v>
      </c>
      <c r="K52" s="203" t="s">
        <v>57</v>
      </c>
      <c r="L52" s="203" t="s">
        <v>57</v>
      </c>
    </row>
    <row r="53" customFormat="false" ht="27" hidden="false" customHeight="true" outlineLevel="0" collapsed="false">
      <c r="A53" s="140" t="s">
        <v>133</v>
      </c>
      <c r="B53" s="203" t="n">
        <v>5.96</v>
      </c>
      <c r="C53" s="203" t="s">
        <v>57</v>
      </c>
      <c r="D53" s="203" t="s">
        <v>57</v>
      </c>
      <c r="E53" s="203" t="s">
        <v>57</v>
      </c>
      <c r="F53" s="203" t="s">
        <v>57</v>
      </c>
      <c r="G53" s="203" t="s">
        <v>57</v>
      </c>
      <c r="H53" s="203" t="s">
        <v>57</v>
      </c>
      <c r="I53" s="203" t="s">
        <v>57</v>
      </c>
      <c r="J53" s="203" t="s">
        <v>57</v>
      </c>
      <c r="K53" s="203" t="s">
        <v>57</v>
      </c>
      <c r="L53" s="203" t="n">
        <v>59.66</v>
      </c>
    </row>
    <row r="54" customFormat="false" ht="25.5" hidden="false" customHeight="false" outlineLevel="0" collapsed="false">
      <c r="A54" s="140" t="s">
        <v>134</v>
      </c>
      <c r="B54" s="203" t="n">
        <v>35.36</v>
      </c>
      <c r="C54" s="203" t="n">
        <v>0.5</v>
      </c>
      <c r="D54" s="203" t="n">
        <v>71.14</v>
      </c>
      <c r="E54" s="203" t="n">
        <v>15.68</v>
      </c>
      <c r="F54" s="203" t="n">
        <v>54.34</v>
      </c>
      <c r="G54" s="203" t="n">
        <v>12.15</v>
      </c>
      <c r="H54" s="203" t="n">
        <v>22.19</v>
      </c>
      <c r="I54" s="203" t="n">
        <v>9.66</v>
      </c>
      <c r="J54" s="203" t="n">
        <v>5.85</v>
      </c>
      <c r="K54" s="203" t="n">
        <v>97.33</v>
      </c>
      <c r="L54" s="203" t="n">
        <v>70.42</v>
      </c>
    </row>
    <row r="55" customFormat="false" ht="12.75" hidden="false" customHeight="false" outlineLevel="0" collapsed="false">
      <c r="A55" s="140" t="s">
        <v>135</v>
      </c>
      <c r="B55" s="203" t="s">
        <v>57</v>
      </c>
      <c r="C55" s="203" t="s">
        <v>57</v>
      </c>
      <c r="D55" s="203" t="s">
        <v>57</v>
      </c>
      <c r="E55" s="203" t="s">
        <v>57</v>
      </c>
      <c r="F55" s="203" t="s">
        <v>57</v>
      </c>
      <c r="G55" s="203" t="s">
        <v>57</v>
      </c>
      <c r="H55" s="203" t="s">
        <v>57</v>
      </c>
      <c r="I55" s="203" t="s">
        <v>57</v>
      </c>
      <c r="J55" s="203" t="s">
        <v>57</v>
      </c>
      <c r="K55" s="203" t="s">
        <v>57</v>
      </c>
      <c r="L55" s="203" t="s">
        <v>57</v>
      </c>
    </row>
    <row r="56" customFormat="false" ht="12.75" hidden="false" customHeight="false" outlineLevel="0" collapsed="false">
      <c r="A56" s="140" t="s">
        <v>136</v>
      </c>
      <c r="B56" s="203" t="s">
        <v>57</v>
      </c>
      <c r="C56" s="203" t="s">
        <v>57</v>
      </c>
      <c r="D56" s="203" t="s">
        <v>57</v>
      </c>
      <c r="E56" s="203" t="s">
        <v>57</v>
      </c>
      <c r="F56" s="203" t="s">
        <v>57</v>
      </c>
      <c r="G56" s="203" t="s">
        <v>57</v>
      </c>
      <c r="H56" s="203" t="s">
        <v>57</v>
      </c>
      <c r="I56" s="203" t="s">
        <v>57</v>
      </c>
      <c r="J56" s="203" t="s">
        <v>57</v>
      </c>
      <c r="K56" s="203" t="s">
        <v>57</v>
      </c>
      <c r="L56" s="203" t="s">
        <v>57</v>
      </c>
    </row>
    <row r="57" customFormat="false" ht="12.75" hidden="false" customHeight="false" outlineLevel="0" collapsed="false">
      <c r="A57" s="140" t="s">
        <v>137</v>
      </c>
      <c r="B57" s="203" t="n">
        <v>0.75</v>
      </c>
      <c r="C57" s="203" t="n">
        <v>0.68</v>
      </c>
      <c r="D57" s="203" t="s">
        <v>57</v>
      </c>
      <c r="E57" s="203" t="n">
        <v>0.94</v>
      </c>
      <c r="F57" s="203" t="n">
        <v>3.53</v>
      </c>
      <c r="G57" s="203" t="n">
        <v>0.38</v>
      </c>
      <c r="H57" s="203" t="n">
        <v>0.26</v>
      </c>
      <c r="I57" s="203" t="n">
        <v>1.07</v>
      </c>
      <c r="J57" s="203" t="n">
        <v>0.11</v>
      </c>
      <c r="K57" s="203" t="n">
        <v>0.85</v>
      </c>
      <c r="L57" s="203" t="s">
        <v>57</v>
      </c>
    </row>
    <row r="58" customFormat="false" ht="13.5" hidden="false" customHeight="true" outlineLevel="0" collapsed="false">
      <c r="A58" s="158" t="s">
        <v>138</v>
      </c>
      <c r="B58" s="205" t="n">
        <v>217.71</v>
      </c>
      <c r="C58" s="205" t="n">
        <v>59.58</v>
      </c>
      <c r="D58" s="205" t="n">
        <v>244.67</v>
      </c>
      <c r="E58" s="205" t="n">
        <v>116.85</v>
      </c>
      <c r="F58" s="205" t="n">
        <v>208.87</v>
      </c>
      <c r="G58" s="205" t="n">
        <v>131.86</v>
      </c>
      <c r="H58" s="205" t="n">
        <v>143.08</v>
      </c>
      <c r="I58" s="205" t="n">
        <v>173.06</v>
      </c>
      <c r="J58" s="205" t="n">
        <v>246.42</v>
      </c>
      <c r="K58" s="205" t="n">
        <v>407.55</v>
      </c>
      <c r="L58" s="205" t="n">
        <v>464.85</v>
      </c>
    </row>
    <row r="59" customFormat="false" ht="15" hidden="false" customHeight="true" outlineLevel="0" collapsed="false">
      <c r="A59" s="174" t="s">
        <v>139</v>
      </c>
      <c r="B59" s="318" t="n">
        <v>6804.15</v>
      </c>
      <c r="C59" s="318" t="n">
        <v>4293.63</v>
      </c>
      <c r="D59" s="318" t="n">
        <v>4342.38</v>
      </c>
      <c r="E59" s="318" t="n">
        <v>5871.34</v>
      </c>
      <c r="F59" s="318" t="n">
        <v>5029.45</v>
      </c>
      <c r="G59" s="318" t="n">
        <v>7381.58</v>
      </c>
      <c r="H59" s="318" t="n">
        <v>6498.36</v>
      </c>
      <c r="I59" s="318" t="n">
        <v>6849.69</v>
      </c>
      <c r="J59" s="318" t="n">
        <v>8232.13</v>
      </c>
      <c r="K59" s="318" t="n">
        <v>9617.13</v>
      </c>
      <c r="L59" s="318" t="n">
        <v>9897.44</v>
      </c>
    </row>
    <row r="60" customFormat="false" ht="25.5" hidden="false" customHeight="false" outlineLevel="0" collapsed="false">
      <c r="A60" s="422" t="s">
        <v>140</v>
      </c>
      <c r="B60" s="423" t="n">
        <v>2.15</v>
      </c>
      <c r="C60" s="423" t="n">
        <v>2.18</v>
      </c>
      <c r="D60" s="423" t="n">
        <v>1.84</v>
      </c>
      <c r="E60" s="423" t="n">
        <v>2.32</v>
      </c>
      <c r="F60" s="423" t="n">
        <v>1.98</v>
      </c>
      <c r="G60" s="423" t="n">
        <v>2.41</v>
      </c>
      <c r="H60" s="423" t="n">
        <v>2.31</v>
      </c>
      <c r="I60" s="423" t="n">
        <v>2.02</v>
      </c>
      <c r="J60" s="423" t="n">
        <v>2.29</v>
      </c>
      <c r="K60" s="423" t="n">
        <v>2.14</v>
      </c>
      <c r="L60" s="423" t="n">
        <v>1.96</v>
      </c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0" activeCellId="0" sqref="E1:O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33.28"/>
    <col collapsed="false" customWidth="true" hidden="false" outlineLevel="0" max="6" min="6" style="13" width="20.41"/>
    <col collapsed="false" customWidth="true" hidden="false" outlineLevel="0" max="7" min="7" style="13" width="13.99"/>
    <col collapsed="false" customWidth="true" hidden="false" outlineLevel="0" max="8" min="8" style="13" width="14.85"/>
    <col collapsed="false" customWidth="true" hidden="false" outlineLevel="0" max="9" min="9" style="13" width="17.7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38"/>
      <c r="C1" s="38"/>
      <c r="D1" s="38"/>
    </row>
    <row r="2" customFormat="false" ht="12.75" hidden="false" customHeight="false" outlineLevel="0" collapsed="false">
      <c r="A2" s="37"/>
      <c r="B2" s="38"/>
      <c r="C2" s="38"/>
      <c r="D2" s="38"/>
    </row>
    <row r="3" customFormat="false" ht="12.75" hidden="false" customHeight="false" outlineLevel="0" collapsed="false">
      <c r="A3" s="17" t="s">
        <v>20</v>
      </c>
      <c r="B3" s="17"/>
      <c r="C3" s="17"/>
      <c r="D3" s="17"/>
    </row>
    <row r="4" customFormat="false" ht="12.75" hidden="false" customHeight="true" outlineLevel="0" collapsed="false">
      <c r="A4" s="41" t="s">
        <v>21</v>
      </c>
      <c r="B4" s="41"/>
      <c r="C4" s="41"/>
      <c r="D4" s="41"/>
    </row>
    <row r="5" customFormat="false" ht="47.25" hidden="false" customHeight="true" outlineLevel="0" collapsed="false">
      <c r="A5" s="41"/>
      <c r="B5" s="41"/>
      <c r="C5" s="41"/>
      <c r="D5" s="41"/>
    </row>
    <row r="6" customFormat="false" ht="14.25" hidden="false" customHeight="true" outlineLevel="0" collapsed="false">
      <c r="A6" s="19"/>
      <c r="B6" s="20" t="s">
        <v>22</v>
      </c>
      <c r="C6" s="21" t="s">
        <v>6</v>
      </c>
      <c r="D6" s="21"/>
    </row>
    <row r="7" customFormat="false" ht="14.25" hidden="false" customHeight="true" outlineLevel="0" collapsed="false">
      <c r="A7" s="19"/>
      <c r="B7" s="20"/>
      <c r="C7" s="21" t="s">
        <v>7</v>
      </c>
      <c r="D7" s="21" t="s">
        <v>8</v>
      </c>
    </row>
    <row r="8" customFormat="false" ht="27" hidden="false" customHeight="true" outlineLevel="0" collapsed="false">
      <c r="A8" s="19"/>
      <c r="B8" s="20"/>
      <c r="C8" s="21"/>
      <c r="D8" s="21"/>
    </row>
    <row r="9" customFormat="false" ht="12.75" hidden="false" customHeight="false" outlineLevel="0" collapsed="false">
      <c r="A9" s="34"/>
      <c r="B9" s="16"/>
      <c r="C9" s="16"/>
      <c r="D9" s="16"/>
    </row>
    <row r="10" customFormat="false" ht="15" hidden="false" customHeight="true" outlineLevel="0" collapsed="false">
      <c r="A10" s="42" t="s">
        <v>23</v>
      </c>
      <c r="B10" s="43" t="n">
        <v>887.5</v>
      </c>
      <c r="C10" s="43" t="n">
        <v>609.9</v>
      </c>
      <c r="D10" s="43" t="n">
        <v>277.6</v>
      </c>
    </row>
    <row r="11" customFormat="false" ht="15" hidden="false" customHeight="true" outlineLevel="0" collapsed="false">
      <c r="A11" s="44" t="s">
        <v>24</v>
      </c>
      <c r="B11" s="45"/>
      <c r="C11" s="45"/>
      <c r="D11" s="45"/>
    </row>
    <row r="12" customFormat="false" ht="12.75" hidden="false" customHeight="false" outlineLevel="0" collapsed="false">
      <c r="A12" s="46" t="s">
        <v>25</v>
      </c>
      <c r="B12" s="47" t="n">
        <v>12.8</v>
      </c>
      <c r="C12" s="47" t="n">
        <v>11.6</v>
      </c>
      <c r="D12" s="47" t="n">
        <v>15.4</v>
      </c>
    </row>
    <row r="13" customFormat="false" ht="12.75" hidden="false" customHeight="false" outlineLevel="0" collapsed="false">
      <c r="A13" s="46" t="s">
        <v>26</v>
      </c>
      <c r="B13" s="47" t="n">
        <v>39.1</v>
      </c>
      <c r="C13" s="47" t="n">
        <v>39.7</v>
      </c>
      <c r="D13" s="47" t="n">
        <v>37.9</v>
      </c>
    </row>
    <row r="14" customFormat="false" ht="12.75" hidden="false" customHeight="false" outlineLevel="0" collapsed="false">
      <c r="A14" s="46" t="s">
        <v>27</v>
      </c>
      <c r="B14" s="47" t="n">
        <v>28.8</v>
      </c>
      <c r="C14" s="47" t="n">
        <v>33.2</v>
      </c>
      <c r="D14" s="47" t="n">
        <v>19.1</v>
      </c>
    </row>
    <row r="15" customFormat="false" ht="12.75" hidden="false" customHeight="false" outlineLevel="0" collapsed="false">
      <c r="A15" s="46" t="s">
        <v>28</v>
      </c>
      <c r="B15" s="47" t="n">
        <v>11.6</v>
      </c>
      <c r="C15" s="47" t="n">
        <v>11.1</v>
      </c>
      <c r="D15" s="47" t="n">
        <v>12.6</v>
      </c>
    </row>
    <row r="16" customFormat="false" ht="12.75" hidden="false" customHeight="false" outlineLevel="0" collapsed="false">
      <c r="A16" s="46" t="s">
        <v>29</v>
      </c>
      <c r="B16" s="47" t="n">
        <v>7.7</v>
      </c>
      <c r="C16" s="47" t="n">
        <v>4.4</v>
      </c>
      <c r="D16" s="47" t="n">
        <v>15</v>
      </c>
    </row>
    <row r="17" customFormat="false" ht="12.75" hidden="false" customHeight="false" outlineLevel="0" collapsed="false">
      <c r="A17" s="35"/>
      <c r="B17" s="48" t="n">
        <v>100</v>
      </c>
      <c r="C17" s="48" t="n">
        <v>100</v>
      </c>
      <c r="D17" s="48" t="n">
        <v>100</v>
      </c>
    </row>
    <row r="18" customFormat="false" ht="15" hidden="false" customHeight="true" outlineLevel="0" collapsed="false">
      <c r="A18" s="44" t="s">
        <v>30</v>
      </c>
      <c r="B18" s="47" t="n">
        <v>38.6</v>
      </c>
      <c r="C18" s="47" t="n">
        <v>40.3</v>
      </c>
      <c r="D18" s="47" t="n">
        <v>35</v>
      </c>
    </row>
    <row r="19" customFormat="false" ht="12.75" hidden="false" customHeight="true" outlineLevel="0" collapsed="false">
      <c r="A19" s="44" t="s">
        <v>31</v>
      </c>
      <c r="B19" s="47" t="n">
        <v>61.4</v>
      </c>
      <c r="C19" s="47" t="n">
        <v>59.7</v>
      </c>
      <c r="D19" s="47" t="n">
        <v>65</v>
      </c>
    </row>
    <row r="20" customFormat="false" ht="12.75" hidden="false" customHeight="false" outlineLevel="0" collapsed="false">
      <c r="A20" s="49"/>
      <c r="B20" s="48" t="n">
        <v>100</v>
      </c>
      <c r="C20" s="48" t="n">
        <v>100</v>
      </c>
      <c r="D20" s="48" t="n">
        <v>100</v>
      </c>
    </row>
    <row r="21" customFormat="false" ht="25.5" hidden="false" customHeight="true" outlineLevel="0" collapsed="false">
      <c r="A21" s="44" t="s">
        <v>32</v>
      </c>
      <c r="B21" s="47"/>
      <c r="C21" s="47"/>
      <c r="D21" s="47"/>
    </row>
    <row r="22" customFormat="false" ht="12.75" hidden="false" customHeight="false" outlineLevel="0" collapsed="false">
      <c r="A22" s="46" t="s">
        <v>33</v>
      </c>
      <c r="B22" s="47" t="n">
        <v>8.4</v>
      </c>
      <c r="C22" s="47" t="n">
        <v>10.4</v>
      </c>
      <c r="D22" s="47" t="n">
        <v>3.9</v>
      </c>
    </row>
    <row r="23" customFormat="false" ht="12.75" hidden="false" customHeight="false" outlineLevel="0" collapsed="false">
      <c r="A23" s="46" t="s">
        <v>34</v>
      </c>
      <c r="B23" s="47" t="n">
        <v>19.7</v>
      </c>
      <c r="C23" s="47" t="n">
        <v>21.9</v>
      </c>
      <c r="D23" s="47" t="n">
        <v>14.8</v>
      </c>
    </row>
    <row r="24" customFormat="false" ht="12.75" hidden="false" customHeight="false" outlineLevel="0" collapsed="false">
      <c r="A24" s="46" t="s">
        <v>35</v>
      </c>
      <c r="B24" s="47" t="n">
        <v>31.6</v>
      </c>
      <c r="C24" s="47" t="n">
        <v>32.2</v>
      </c>
      <c r="D24" s="47" t="n">
        <v>30.1</v>
      </c>
    </row>
    <row r="25" customFormat="false" ht="12.75" hidden="false" customHeight="false" outlineLevel="0" collapsed="false">
      <c r="A25" s="46" t="s">
        <v>36</v>
      </c>
      <c r="B25" s="47" t="n">
        <v>36.2</v>
      </c>
      <c r="C25" s="47" t="n">
        <v>36.8</v>
      </c>
      <c r="D25" s="47" t="n">
        <v>35</v>
      </c>
    </row>
    <row r="26" customFormat="false" ht="12.75" hidden="false" customHeight="false" outlineLevel="0" collapsed="false">
      <c r="A26" s="46" t="s">
        <v>37</v>
      </c>
      <c r="B26" s="47" t="n">
        <v>38.6</v>
      </c>
      <c r="C26" s="47" t="n">
        <v>40.3</v>
      </c>
      <c r="D26" s="47" t="n">
        <v>35</v>
      </c>
    </row>
    <row r="27" customFormat="false" ht="14.45" hidden="false" customHeight="true" outlineLevel="0" collapsed="false">
      <c r="A27" s="50" t="s">
        <v>38</v>
      </c>
      <c r="B27" s="51" t="n">
        <v>342.6</v>
      </c>
      <c r="C27" s="51" t="n">
        <v>245.5</v>
      </c>
      <c r="D27" s="51" t="n">
        <v>97.1</v>
      </c>
    </row>
    <row r="28" customFormat="false" ht="12.75" hidden="false" customHeight="false" outlineLevel="0" collapsed="false">
      <c r="A28" s="26" t="s">
        <v>39</v>
      </c>
    </row>
    <row r="29" customFormat="false" ht="12.75" hidden="false" customHeight="false" outlineLevel="0" collapsed="false">
      <c r="A29" s="52" t="s">
        <v>34</v>
      </c>
      <c r="B29" s="47" t="n">
        <v>51</v>
      </c>
      <c r="C29" s="47" t="n">
        <v>54.4</v>
      </c>
      <c r="D29" s="47" t="n">
        <v>42.3</v>
      </c>
    </row>
    <row r="30" customFormat="false" ht="12.75" hidden="false" customHeight="false" outlineLevel="0" collapsed="false">
      <c r="A30" s="52" t="s">
        <v>40</v>
      </c>
      <c r="B30" s="47" t="n">
        <v>41.2</v>
      </c>
      <c r="C30" s="47" t="n">
        <v>32.8</v>
      </c>
      <c r="D30" s="47" t="n">
        <v>62.4</v>
      </c>
    </row>
    <row r="31" customFormat="false" ht="12.75" hidden="false" customHeight="false" outlineLevel="0" collapsed="false">
      <c r="A31" s="53" t="s">
        <v>41</v>
      </c>
      <c r="B31" s="54" t="n">
        <v>28.5</v>
      </c>
      <c r="C31" s="54" t="n">
        <v>23.5</v>
      </c>
      <c r="D31" s="54" t="n">
        <v>41.4</v>
      </c>
    </row>
    <row r="32" customFormat="false" ht="25.5" hidden="false" customHeight="false" outlineLevel="0" collapsed="false">
      <c r="A32" s="55" t="s">
        <v>42</v>
      </c>
      <c r="B32" s="47"/>
      <c r="C32" s="47"/>
      <c r="D32" s="47"/>
    </row>
    <row r="33" customFormat="false" ht="12.75" hidden="false" customHeight="false" outlineLevel="0" collapsed="false">
      <c r="A33" s="52" t="s">
        <v>43</v>
      </c>
      <c r="B33" s="47" t="n">
        <v>70</v>
      </c>
      <c r="C33" s="47" t="n">
        <v>76.1</v>
      </c>
      <c r="D33" s="47" t="n">
        <v>54.3</v>
      </c>
    </row>
    <row r="34" customFormat="false" ht="12.75" hidden="false" customHeight="false" outlineLevel="0" collapsed="false">
      <c r="A34" s="52" t="s">
        <v>44</v>
      </c>
      <c r="B34" s="47" t="n">
        <v>22</v>
      </c>
      <c r="C34" s="47" t="n">
        <v>17.1</v>
      </c>
      <c r="D34" s="47" t="n">
        <v>34.5</v>
      </c>
    </row>
    <row r="35" customFormat="false" ht="12.75" hidden="false" customHeight="false" outlineLevel="0" collapsed="false">
      <c r="A35" s="46" t="s">
        <v>45</v>
      </c>
      <c r="B35" s="47" t="n">
        <v>8</v>
      </c>
      <c r="C35" s="47" t="n">
        <v>6.8</v>
      </c>
      <c r="D35" s="47" t="n">
        <v>11.2</v>
      </c>
    </row>
    <row r="36" customFormat="false" ht="12.75" hidden="false" customHeight="false" outlineLevel="0" collapsed="false">
      <c r="A36" s="56"/>
      <c r="B36" s="48" t="n">
        <v>100</v>
      </c>
      <c r="C36" s="48" t="n">
        <v>100</v>
      </c>
      <c r="D36" s="48" t="n">
        <v>100</v>
      </c>
    </row>
    <row r="37" customFormat="false" ht="25.5" hidden="false" customHeight="false" outlineLevel="0" collapsed="false">
      <c r="A37" s="55" t="s">
        <v>46</v>
      </c>
      <c r="B37" s="47"/>
      <c r="C37" s="47"/>
      <c r="D37" s="47"/>
    </row>
    <row r="38" customFormat="false" ht="12.75" hidden="false" customHeight="false" outlineLevel="0" collapsed="false">
      <c r="A38" s="52" t="s">
        <v>47</v>
      </c>
      <c r="B38" s="47" t="n">
        <v>8.2</v>
      </c>
      <c r="C38" s="47" t="n">
        <v>9.4</v>
      </c>
      <c r="D38" s="47" t="n">
        <v>5.3</v>
      </c>
    </row>
    <row r="39" customFormat="false" ht="12.75" hidden="false" customHeight="false" outlineLevel="0" collapsed="false">
      <c r="A39" s="52" t="s">
        <v>48</v>
      </c>
      <c r="B39" s="47" t="n">
        <v>70.9</v>
      </c>
      <c r="C39" s="47" t="n">
        <v>76.1</v>
      </c>
      <c r="D39" s="47" t="n">
        <v>57.8</v>
      </c>
    </row>
    <row r="40" customFormat="false" ht="12.75" hidden="false" customHeight="false" outlineLevel="0" collapsed="false">
      <c r="A40" s="52" t="s">
        <v>49</v>
      </c>
      <c r="B40" s="47" t="n">
        <v>20.9</v>
      </c>
      <c r="C40" s="47" t="n">
        <v>14.5</v>
      </c>
      <c r="D40" s="47" t="n">
        <v>36.9</v>
      </c>
    </row>
    <row r="41" customFormat="false" ht="12.75" hidden="false" customHeight="false" outlineLevel="0" collapsed="false">
      <c r="A41" s="57"/>
      <c r="B41" s="48" t="n">
        <v>100</v>
      </c>
      <c r="C41" s="48" t="n">
        <v>100</v>
      </c>
      <c r="D41" s="48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7"/>
      <c r="D48" s="17"/>
    </row>
    <row r="49" customFormat="false" ht="15.75" hidden="false" customHeight="false" outlineLevel="0" collapsed="false">
      <c r="A49" s="39"/>
      <c r="B49" s="39"/>
      <c r="C49" s="39"/>
      <c r="D49" s="39"/>
    </row>
    <row r="52" customFormat="false" ht="12.75" hidden="false" customHeight="false" outlineLevel="0" collapsed="false">
      <c r="A52" s="40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2"/>
  <sheetViews>
    <sheetView showFormulas="false" showGridLines="fals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B63" activeCellId="0" sqref="A63:IV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4.56"/>
    <col collapsed="false" customWidth="true" hidden="false" outlineLevel="0" max="12" min="2" style="184" width="7.14"/>
    <col collapsed="false" customWidth="true" hidden="false" outlineLevel="0" max="13" min="13" style="185" width="7.28"/>
    <col collapsed="false" customWidth="true" hidden="false" outlineLevel="0" max="14" min="14" style="185" width="10.85"/>
    <col collapsed="false" customWidth="true" hidden="false" outlineLevel="0" max="15" min="15" style="185" width="13.28"/>
    <col collapsed="false" customWidth="true" hidden="false" outlineLevel="0" max="16" min="16" style="185" width="10.85"/>
    <col collapsed="false" customWidth="true" hidden="false" outlineLevel="0" max="17" min="17" style="185" width="13.28"/>
    <col collapsed="false" customWidth="true" hidden="false" outlineLevel="0" max="18" min="18" style="185" width="10.85"/>
    <col collapsed="false" customWidth="true" hidden="false" outlineLevel="0" max="19" min="19" style="185" width="13.28"/>
    <col collapsed="false" customWidth="true" hidden="false" outlineLevel="0" max="20" min="20" style="185" width="13.14"/>
    <col collapsed="false" customWidth="true" hidden="false" outlineLevel="0" max="21" min="21" style="185" width="14.14"/>
    <col collapsed="false" customWidth="true" hidden="false" outlineLevel="0" max="22" min="22" style="185" width="12.14"/>
    <col collapsed="false" customWidth="true" hidden="false" outlineLevel="0" max="23" min="23" style="185" width="14.41"/>
    <col collapsed="false" customWidth="true" hidden="false" outlineLevel="0" max="24" min="24" style="185" width="12.14"/>
    <col collapsed="false" customWidth="true" hidden="false" outlineLevel="0" max="25" min="25" style="185" width="18.7"/>
    <col collapsed="false" customWidth="true" hidden="false" outlineLevel="0" max="26" min="26" style="185" width="12.14"/>
    <col collapsed="false" customWidth="true" hidden="false" outlineLevel="0" max="27" min="27" style="185" width="17.7"/>
    <col collapsed="false" customWidth="true" hidden="false" outlineLevel="0" max="28" min="28" style="185" width="12.14"/>
    <col collapsed="false" customWidth="true" hidden="false" outlineLevel="0" max="29" min="29" style="185" width="18.7"/>
    <col collapsed="false" customWidth="true" hidden="false" outlineLevel="0" max="30" min="30" style="185" width="12.14"/>
    <col collapsed="false" customWidth="true" hidden="false" outlineLevel="0" max="31" min="31" style="185" width="17.7"/>
    <col collapsed="false" customWidth="true" hidden="false" outlineLevel="0" max="32" min="32" style="185" width="12.14"/>
    <col collapsed="false" customWidth="true" hidden="false" outlineLevel="0" max="33" min="33" style="185" width="18.7"/>
    <col collapsed="false" customWidth="true" hidden="false" outlineLevel="0" max="34" min="34" style="185" width="12.14"/>
    <col collapsed="false" customWidth="true" hidden="false" outlineLevel="0" max="35" min="35" style="185" width="18.7"/>
    <col collapsed="false" customWidth="true" hidden="false" outlineLevel="0" max="36" min="36" style="185" width="12.14"/>
    <col collapsed="false" customWidth="true" hidden="false" outlineLevel="0" max="37" min="37" style="185" width="17.7"/>
    <col collapsed="false" customWidth="true" hidden="false" outlineLevel="0" max="38" min="38" style="185" width="12.14"/>
    <col collapsed="false" customWidth="true" hidden="false" outlineLevel="0" max="39" min="39" style="185" width="18.7"/>
    <col collapsed="false" customWidth="true" hidden="false" outlineLevel="0" max="40" min="40" style="185" width="12.14"/>
    <col collapsed="false" customWidth="true" hidden="false" outlineLevel="0" max="41" min="41" style="184" width="17.7"/>
    <col collapsed="false" customWidth="true" hidden="false" outlineLevel="0" max="42" min="42" style="186" width="12.14"/>
    <col collapsed="false" customWidth="true" hidden="false" outlineLevel="0" max="43" min="43" style="184" width="17.7"/>
    <col collapsed="false" customWidth="true" hidden="false" outlineLevel="0" max="44" min="44" style="186" width="12.14"/>
    <col collapsed="false" customWidth="true" hidden="false" outlineLevel="0" max="45" min="45" style="184" width="17.7"/>
    <col collapsed="false" customWidth="true" hidden="false" outlineLevel="0" max="46" min="46" style="186" width="12.14"/>
    <col collapsed="false" customWidth="true" hidden="false" outlineLevel="0" max="47" min="47" style="184" width="17.7"/>
    <col collapsed="false" customWidth="true" hidden="false" outlineLevel="0" max="48" min="48" style="186" width="12.14"/>
    <col collapsed="false" customWidth="true" hidden="false" outlineLevel="0" max="49" min="49" style="184" width="18.7"/>
    <col collapsed="false" customWidth="true" hidden="false" outlineLevel="0" max="50" min="50" style="186" width="13.14"/>
    <col collapsed="false" customWidth="true" hidden="false" outlineLevel="0" max="51" min="51" style="184" width="17.7"/>
    <col collapsed="false" customWidth="true" hidden="false" outlineLevel="0" max="52" min="52" style="186" width="12.14"/>
    <col collapsed="false" customWidth="true" hidden="false" outlineLevel="0" max="53" min="53" style="184" width="17.7"/>
    <col collapsed="false" customWidth="true" hidden="false" outlineLevel="0" max="54" min="54" style="186" width="12.14"/>
    <col collapsed="false" customWidth="true" hidden="false" outlineLevel="0" max="55" min="55" style="184" width="17.7"/>
    <col collapsed="false" customWidth="true" hidden="false" outlineLevel="0" max="56" min="56" style="186" width="12.14"/>
    <col collapsed="false" customWidth="true" hidden="false" outlineLevel="0" max="57" min="57" style="184" width="17.7"/>
    <col collapsed="false" customWidth="true" hidden="false" outlineLevel="0" max="58" min="58" style="186" width="12.14"/>
    <col collapsed="false" customWidth="true" hidden="false" outlineLevel="0" max="59" min="59" style="184" width="17.7"/>
    <col collapsed="false" customWidth="true" hidden="false" outlineLevel="0" max="60" min="60" style="184" width="14.7"/>
    <col collapsed="false" customWidth="true" hidden="false" outlineLevel="0" max="61" min="61" style="184" width="18.7"/>
    <col collapsed="false" customWidth="true" hidden="false" outlineLevel="0" max="62" min="62" style="186" width="12.14"/>
    <col collapsed="false" customWidth="true" hidden="false" outlineLevel="0" max="63" min="63" style="184" width="17.7"/>
    <col collapsed="false" customWidth="true" hidden="false" outlineLevel="0" max="64" min="64" style="186" width="12.14"/>
    <col collapsed="false" customWidth="true" hidden="false" outlineLevel="0" max="65" min="65" style="184" width="19.7"/>
    <col collapsed="false" customWidth="true" hidden="false" outlineLevel="0" max="66" min="66" style="186" width="14.14"/>
    <col collapsed="false" customWidth="false" hidden="false" outlineLevel="0" max="257" min="67" style="184" width="9.14"/>
  </cols>
  <sheetData>
    <row r="1" customFormat="false" ht="15.75" hidden="false" customHeight="true" outlineLevel="0" collapsed="false">
      <c r="A1" s="129" t="s">
        <v>2</v>
      </c>
      <c r="J1" s="405"/>
      <c r="K1" s="405"/>
      <c r="L1" s="405"/>
    </row>
    <row r="2" customFormat="false" ht="12.75" hidden="false" customHeight="false" outlineLevel="0" collapsed="false">
      <c r="J2" s="405" t="s">
        <v>259</v>
      </c>
      <c r="K2" s="405"/>
      <c r="L2" s="405"/>
    </row>
    <row r="3" customFormat="false" ht="38.25" hidden="false" customHeight="true" outlineLevel="0" collapsed="false">
      <c r="A3" s="279" t="s">
        <v>26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25.5" hidden="false" customHeight="true" outlineLevel="0" collapsed="false">
      <c r="A4" s="189"/>
      <c r="B4" s="189"/>
      <c r="C4" s="406"/>
      <c r="D4" s="406"/>
      <c r="E4" s="406"/>
      <c r="F4" s="189"/>
      <c r="G4" s="189"/>
      <c r="H4" s="407" t="s">
        <v>255</v>
      </c>
      <c r="I4" s="407"/>
      <c r="J4" s="407"/>
      <c r="K4" s="407"/>
      <c r="L4" s="407"/>
    </row>
    <row r="5" customFormat="false" ht="26.25" hidden="false" customHeight="true" outlineLevel="0" collapsed="false">
      <c r="A5" s="408"/>
      <c r="B5" s="409" t="s">
        <v>201</v>
      </c>
      <c r="C5" s="410" t="s">
        <v>258</v>
      </c>
      <c r="D5" s="410"/>
      <c r="E5" s="410"/>
      <c r="F5" s="410"/>
      <c r="G5" s="410"/>
      <c r="H5" s="410"/>
      <c r="I5" s="410"/>
      <c r="J5" s="410"/>
      <c r="K5" s="410"/>
      <c r="L5" s="410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</row>
    <row r="6" customFormat="false" ht="41.85" hidden="false" customHeight="true" outlineLevel="0" collapsed="false">
      <c r="A6" s="408"/>
      <c r="B6" s="409"/>
      <c r="C6" s="411" t="s">
        <v>243</v>
      </c>
      <c r="D6" s="409" t="s">
        <v>244</v>
      </c>
      <c r="E6" s="409" t="s">
        <v>245</v>
      </c>
      <c r="F6" s="409" t="s">
        <v>246</v>
      </c>
      <c r="G6" s="409" t="s">
        <v>247</v>
      </c>
      <c r="H6" s="409" t="s">
        <v>248</v>
      </c>
      <c r="I6" s="409" t="s">
        <v>249</v>
      </c>
      <c r="J6" s="409" t="s">
        <v>250</v>
      </c>
      <c r="K6" s="409" t="s">
        <v>251</v>
      </c>
      <c r="L6" s="412" t="s">
        <v>252</v>
      </c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</row>
    <row r="7" customFormat="false" ht="12.75" hidden="false" customHeight="true" outlineLevel="0" collapsed="false">
      <c r="A7" s="408"/>
      <c r="B7" s="409"/>
      <c r="C7" s="411"/>
      <c r="D7" s="409"/>
      <c r="E7" s="409"/>
      <c r="F7" s="409"/>
      <c r="G7" s="409"/>
      <c r="H7" s="409"/>
      <c r="I7" s="409"/>
      <c r="J7" s="409"/>
      <c r="K7" s="409"/>
      <c r="L7" s="412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</row>
    <row r="8" customFormat="false" ht="12.75" hidden="false" customHeight="false" outlineLevel="0" collapsed="false">
      <c r="A8" s="408"/>
      <c r="B8" s="409"/>
      <c r="C8" s="411"/>
      <c r="D8" s="409"/>
      <c r="E8" s="409"/>
      <c r="F8" s="409"/>
      <c r="G8" s="409"/>
      <c r="H8" s="409"/>
      <c r="I8" s="409"/>
      <c r="J8" s="409"/>
      <c r="K8" s="409"/>
      <c r="L8" s="412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</row>
    <row r="9" customFormat="false" ht="12" hidden="false" customHeight="true" outlineLevel="0" collapsed="false">
      <c r="A9" s="408"/>
      <c r="B9" s="409"/>
      <c r="C9" s="411"/>
      <c r="D9" s="409"/>
      <c r="E9" s="409"/>
      <c r="F9" s="409"/>
      <c r="G9" s="409"/>
      <c r="H9" s="409"/>
      <c r="I9" s="409"/>
      <c r="J9" s="409"/>
      <c r="K9" s="409"/>
      <c r="L9" s="412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customFormat="false" ht="3" hidden="false" customHeight="true" outlineLevel="0" collapsed="false">
      <c r="A10" s="413"/>
      <c r="B10" s="414"/>
      <c r="C10" s="198"/>
      <c r="D10" s="415"/>
      <c r="E10" s="415"/>
      <c r="F10" s="198"/>
      <c r="G10" s="198"/>
      <c r="H10" s="198"/>
      <c r="I10" s="198"/>
      <c r="J10" s="198"/>
      <c r="K10" s="198"/>
      <c r="L10" s="198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  <c r="BQ10" s="202"/>
      <c r="BR10" s="202"/>
      <c r="BS10" s="202"/>
      <c r="BT10" s="202"/>
      <c r="BU10" s="202"/>
    </row>
    <row r="11" s="209" customFormat="true" ht="27" hidden="false" customHeight="false" outlineLevel="0" collapsed="false">
      <c r="A11" s="145" t="s">
        <v>106</v>
      </c>
      <c r="B11" s="424" t="n">
        <v>53.3</v>
      </c>
      <c r="C11" s="425" t="n">
        <v>60.5</v>
      </c>
      <c r="D11" s="425" t="n">
        <v>56.7</v>
      </c>
      <c r="E11" s="425" t="n">
        <v>59</v>
      </c>
      <c r="F11" s="425" t="n">
        <v>54.8</v>
      </c>
      <c r="G11" s="425" t="n">
        <v>54.7</v>
      </c>
      <c r="H11" s="425" t="n">
        <v>53.6</v>
      </c>
      <c r="I11" s="425" t="n">
        <v>48.3</v>
      </c>
      <c r="J11" s="425" t="n">
        <v>50.4</v>
      </c>
      <c r="K11" s="425" t="n">
        <v>52.6</v>
      </c>
      <c r="L11" s="425" t="n">
        <v>48.9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208"/>
      <c r="BR11" s="208"/>
      <c r="BS11" s="208"/>
      <c r="BT11" s="208"/>
      <c r="BU11" s="208"/>
    </row>
    <row r="12" customFormat="false" ht="12.75" hidden="false" customHeight="true" outlineLevel="0" collapsed="false">
      <c r="A12" s="145" t="s">
        <v>107</v>
      </c>
      <c r="B12" s="424" t="n">
        <v>1</v>
      </c>
      <c r="C12" s="425" t="n">
        <v>0.4</v>
      </c>
      <c r="D12" s="425" t="n">
        <v>0.3</v>
      </c>
      <c r="E12" s="425" t="n">
        <v>0.7</v>
      </c>
      <c r="F12" s="425" t="n">
        <v>0.5</v>
      </c>
      <c r="G12" s="425" t="n">
        <v>1.9</v>
      </c>
      <c r="H12" s="425" t="n">
        <v>1.2</v>
      </c>
      <c r="I12" s="425" t="n">
        <v>0.8</v>
      </c>
      <c r="J12" s="425" t="n">
        <v>0.5</v>
      </c>
      <c r="K12" s="425" t="n">
        <v>0.7</v>
      </c>
      <c r="L12" s="425" t="n">
        <v>2</v>
      </c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  <c r="BQ12" s="202"/>
      <c r="BR12" s="202"/>
      <c r="BS12" s="202"/>
      <c r="BT12" s="202"/>
      <c r="BU12" s="202"/>
    </row>
    <row r="13" s="209" customFormat="true" ht="15" hidden="false" customHeight="true" outlineLevel="0" collapsed="false">
      <c r="A13" s="145" t="s">
        <v>108</v>
      </c>
      <c r="B13" s="424" t="n">
        <v>1.9</v>
      </c>
      <c r="C13" s="425" t="n">
        <v>0.8</v>
      </c>
      <c r="D13" s="425" t="n">
        <v>1.2</v>
      </c>
      <c r="E13" s="425" t="n">
        <v>0.6</v>
      </c>
      <c r="F13" s="425" t="n">
        <v>2</v>
      </c>
      <c r="G13" s="425" t="n">
        <v>3.8</v>
      </c>
      <c r="H13" s="425" t="n">
        <v>2.3</v>
      </c>
      <c r="I13" s="425" t="n">
        <v>4.6</v>
      </c>
      <c r="J13" s="425" t="n">
        <v>1.3</v>
      </c>
      <c r="K13" s="425" t="n">
        <v>1.4</v>
      </c>
      <c r="L13" s="425" t="n">
        <v>1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208"/>
      <c r="BR13" s="208"/>
      <c r="BS13" s="208"/>
      <c r="BT13" s="208"/>
      <c r="BU13" s="208"/>
    </row>
    <row r="14" customFormat="false" ht="12.75" hidden="false" customHeight="true" outlineLevel="0" collapsed="false">
      <c r="A14" s="145" t="s">
        <v>109</v>
      </c>
      <c r="B14" s="424" t="n">
        <v>4.8</v>
      </c>
      <c r="C14" s="425" t="n">
        <v>3.4</v>
      </c>
      <c r="D14" s="425" t="n">
        <v>3.2</v>
      </c>
      <c r="E14" s="425" t="n">
        <v>6.3</v>
      </c>
      <c r="F14" s="425" t="n">
        <v>4.4</v>
      </c>
      <c r="G14" s="425" t="n">
        <v>4</v>
      </c>
      <c r="H14" s="425" t="n">
        <v>5.9</v>
      </c>
      <c r="I14" s="425" t="n">
        <v>5.1</v>
      </c>
      <c r="J14" s="425" t="n">
        <v>5.2</v>
      </c>
      <c r="K14" s="425" t="n">
        <v>3.6</v>
      </c>
      <c r="L14" s="425" t="n">
        <v>6.1</v>
      </c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  <c r="BQ14" s="202"/>
      <c r="BR14" s="202"/>
      <c r="BS14" s="202"/>
      <c r="BT14" s="202"/>
      <c r="BU14" s="202"/>
    </row>
    <row r="15" customFormat="false" ht="12.75" hidden="false" customHeight="true" outlineLevel="0" collapsed="false">
      <c r="A15" s="148" t="s">
        <v>110</v>
      </c>
      <c r="B15" s="424" t="n">
        <v>4.8</v>
      </c>
      <c r="C15" s="425" t="n">
        <v>3.4</v>
      </c>
      <c r="D15" s="425" t="n">
        <v>3.2</v>
      </c>
      <c r="E15" s="425" t="n">
        <v>6.3</v>
      </c>
      <c r="F15" s="425" t="n">
        <v>4.3</v>
      </c>
      <c r="G15" s="425" t="n">
        <v>3.9</v>
      </c>
      <c r="H15" s="425" t="n">
        <v>5.8</v>
      </c>
      <c r="I15" s="425" t="n">
        <v>4.9</v>
      </c>
      <c r="J15" s="425" t="n">
        <v>5.2</v>
      </c>
      <c r="K15" s="425" t="n">
        <v>3.5</v>
      </c>
      <c r="L15" s="425" t="n">
        <v>6.1</v>
      </c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  <c r="BQ15" s="202"/>
      <c r="BR15" s="202"/>
      <c r="BS15" s="202"/>
      <c r="BT15" s="202"/>
      <c r="BU15" s="202"/>
    </row>
    <row r="16" customFormat="false" ht="12.75" hidden="false" customHeight="true" outlineLevel="0" collapsed="false">
      <c r="A16" s="148" t="s">
        <v>111</v>
      </c>
      <c r="B16" s="424" t="n">
        <v>0</v>
      </c>
      <c r="C16" s="425" t="n">
        <v>0</v>
      </c>
      <c r="D16" s="425" t="n">
        <v>0</v>
      </c>
      <c r="E16" s="425" t="n">
        <v>0</v>
      </c>
      <c r="F16" s="425" t="n">
        <v>0.1</v>
      </c>
      <c r="G16" s="425" t="n">
        <v>0.1</v>
      </c>
      <c r="H16" s="425" t="n">
        <v>0.1</v>
      </c>
      <c r="I16" s="425" t="n">
        <v>0.2</v>
      </c>
      <c r="J16" s="425" t="n">
        <v>0</v>
      </c>
      <c r="K16" s="425" t="n">
        <v>0.1</v>
      </c>
      <c r="L16" s="425" t="n">
        <v>0</v>
      </c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  <c r="BQ16" s="202"/>
      <c r="BR16" s="202"/>
      <c r="BS16" s="202"/>
      <c r="BT16" s="202"/>
      <c r="BU16" s="202"/>
    </row>
    <row r="17" customFormat="false" ht="27" hidden="false" customHeight="false" outlineLevel="0" collapsed="false">
      <c r="A17" s="145" t="s">
        <v>112</v>
      </c>
      <c r="B17" s="424" t="n">
        <v>18.1</v>
      </c>
      <c r="C17" s="425" t="n">
        <v>20.9</v>
      </c>
      <c r="D17" s="425" t="n">
        <v>19.2</v>
      </c>
      <c r="E17" s="425" t="n">
        <v>16.9</v>
      </c>
      <c r="F17" s="425" t="n">
        <v>19.6</v>
      </c>
      <c r="G17" s="425" t="n">
        <v>11.6</v>
      </c>
      <c r="H17" s="425" t="n">
        <v>16.2</v>
      </c>
      <c r="I17" s="425" t="n">
        <v>22.6</v>
      </c>
      <c r="J17" s="425" t="n">
        <v>20</v>
      </c>
      <c r="K17" s="425" t="n">
        <v>19.7</v>
      </c>
      <c r="L17" s="425" t="n">
        <v>16.7</v>
      </c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  <c r="BQ17" s="202"/>
      <c r="BR17" s="202"/>
      <c r="BS17" s="202"/>
      <c r="BT17" s="202"/>
      <c r="BU17" s="202"/>
    </row>
    <row r="18" customFormat="false" ht="12.75" hidden="false" customHeight="true" outlineLevel="0" collapsed="false">
      <c r="A18" s="148" t="s">
        <v>110</v>
      </c>
      <c r="B18" s="424" t="n">
        <v>12.6</v>
      </c>
      <c r="C18" s="425" t="n">
        <v>17</v>
      </c>
      <c r="D18" s="425" t="n">
        <v>16.1</v>
      </c>
      <c r="E18" s="425" t="n">
        <v>13.7</v>
      </c>
      <c r="F18" s="425" t="n">
        <v>16.7</v>
      </c>
      <c r="G18" s="425" t="n">
        <v>9.2</v>
      </c>
      <c r="H18" s="425" t="n">
        <v>12.4</v>
      </c>
      <c r="I18" s="425" t="n">
        <v>10.7</v>
      </c>
      <c r="J18" s="425" t="n">
        <v>15.9</v>
      </c>
      <c r="K18" s="425" t="n">
        <v>12.8</v>
      </c>
      <c r="L18" s="425" t="n">
        <v>8</v>
      </c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  <c r="BQ18" s="202"/>
      <c r="BR18" s="202"/>
      <c r="BS18" s="202"/>
      <c r="BT18" s="202"/>
      <c r="BU18" s="202"/>
    </row>
    <row r="19" customFormat="false" ht="12.75" hidden="false" customHeight="true" outlineLevel="0" collapsed="false">
      <c r="A19" s="148" t="s">
        <v>111</v>
      </c>
      <c r="B19" s="424" t="n">
        <v>5.5</v>
      </c>
      <c r="C19" s="425" t="n">
        <v>3.9</v>
      </c>
      <c r="D19" s="425" t="n">
        <v>3.1</v>
      </c>
      <c r="E19" s="425" t="n">
        <v>3.2</v>
      </c>
      <c r="F19" s="425" t="n">
        <v>2.9</v>
      </c>
      <c r="G19" s="425" t="n">
        <v>2.4</v>
      </c>
      <c r="H19" s="425" t="n">
        <v>3.8</v>
      </c>
      <c r="I19" s="425" t="n">
        <v>11.9</v>
      </c>
      <c r="J19" s="425" t="n">
        <v>4.1</v>
      </c>
      <c r="K19" s="425" t="n">
        <v>6.9</v>
      </c>
      <c r="L19" s="425" t="n">
        <v>8.7</v>
      </c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202"/>
      <c r="BR19" s="202"/>
      <c r="BS19" s="202"/>
      <c r="BT19" s="202"/>
      <c r="BU19" s="202"/>
    </row>
    <row r="20" customFormat="false" ht="25.5" hidden="false" customHeight="false" outlineLevel="0" collapsed="false">
      <c r="A20" s="149" t="s">
        <v>113</v>
      </c>
      <c r="B20" s="426" t="n">
        <v>16.6</v>
      </c>
      <c r="C20" s="427" t="n">
        <v>18.1</v>
      </c>
      <c r="D20" s="427" t="n">
        <v>15.9</v>
      </c>
      <c r="E20" s="427" t="n">
        <v>15.7</v>
      </c>
      <c r="F20" s="427" t="n">
        <v>15.1</v>
      </c>
      <c r="G20" s="427" t="n">
        <v>11.2</v>
      </c>
      <c r="H20" s="427" t="n">
        <v>14.5</v>
      </c>
      <c r="I20" s="427" t="n">
        <v>22</v>
      </c>
      <c r="J20" s="427" t="n">
        <v>19.2</v>
      </c>
      <c r="K20" s="427" t="n">
        <v>17.5</v>
      </c>
      <c r="L20" s="427" t="n">
        <v>16.5</v>
      </c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  <c r="BQ20" s="202"/>
      <c r="BR20" s="202"/>
      <c r="BS20" s="202"/>
      <c r="BT20" s="202"/>
      <c r="BU20" s="202"/>
    </row>
    <row r="21" s="209" customFormat="true" ht="39" hidden="false" customHeight="true" outlineLevel="0" collapsed="false">
      <c r="A21" s="145" t="s">
        <v>114</v>
      </c>
      <c r="B21" s="428" t="n">
        <v>1.5</v>
      </c>
      <c r="C21" s="429" t="n">
        <v>1.3</v>
      </c>
      <c r="D21" s="429" t="n">
        <v>1.5</v>
      </c>
      <c r="E21" s="429" t="n">
        <v>0.9</v>
      </c>
      <c r="F21" s="429" t="n">
        <v>1.5</v>
      </c>
      <c r="G21" s="429" t="n">
        <v>1.2</v>
      </c>
      <c r="H21" s="429" t="n">
        <v>2.3</v>
      </c>
      <c r="I21" s="429" t="n">
        <v>1.1</v>
      </c>
      <c r="J21" s="429" t="n">
        <v>1.7</v>
      </c>
      <c r="K21" s="429" t="n">
        <v>1.5</v>
      </c>
      <c r="L21" s="429" t="n">
        <v>1.4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208"/>
      <c r="BR21" s="208"/>
      <c r="BS21" s="208"/>
      <c r="BT21" s="208"/>
      <c r="BU21" s="208"/>
    </row>
    <row r="22" customFormat="false" ht="12" hidden="false" customHeight="true" outlineLevel="0" collapsed="false">
      <c r="A22" s="148" t="s">
        <v>110</v>
      </c>
      <c r="B22" s="424" t="n">
        <v>1.4</v>
      </c>
      <c r="C22" s="425" t="n">
        <v>1.2</v>
      </c>
      <c r="D22" s="425" t="n">
        <v>1.2</v>
      </c>
      <c r="E22" s="425" t="n">
        <v>0.8</v>
      </c>
      <c r="F22" s="425" t="n">
        <v>1</v>
      </c>
      <c r="G22" s="425" t="n">
        <v>1.1</v>
      </c>
      <c r="H22" s="425" t="n">
        <v>2.2</v>
      </c>
      <c r="I22" s="425" t="n">
        <v>0.9</v>
      </c>
      <c r="J22" s="425" t="n">
        <v>1.7</v>
      </c>
      <c r="K22" s="425" t="n">
        <v>1.5</v>
      </c>
      <c r="L22" s="425" t="n">
        <v>1.3</v>
      </c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202"/>
      <c r="BR22" s="202"/>
      <c r="BS22" s="202"/>
      <c r="BT22" s="202"/>
      <c r="BU22" s="202"/>
    </row>
    <row r="23" customFormat="false" ht="12.75" hidden="false" customHeight="false" outlineLevel="0" collapsed="false">
      <c r="A23" s="148" t="s">
        <v>111</v>
      </c>
      <c r="B23" s="424" t="n">
        <v>0.1</v>
      </c>
      <c r="C23" s="425" t="n">
        <v>0.1</v>
      </c>
      <c r="D23" s="425" t="n">
        <v>0.3</v>
      </c>
      <c r="E23" s="425" t="n">
        <v>0.1</v>
      </c>
      <c r="F23" s="425" t="n">
        <v>0.5</v>
      </c>
      <c r="G23" s="425" t="n">
        <v>0.1</v>
      </c>
      <c r="H23" s="425" t="n">
        <v>0.1</v>
      </c>
      <c r="I23" s="425" t="n">
        <v>0.2</v>
      </c>
      <c r="J23" s="425" t="n">
        <v>0</v>
      </c>
      <c r="K23" s="425" t="n">
        <v>0</v>
      </c>
      <c r="L23" s="425" t="n">
        <v>0.1</v>
      </c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202"/>
      <c r="BR23" s="202"/>
      <c r="BS23" s="202"/>
      <c r="BT23" s="202"/>
      <c r="BU23" s="202"/>
    </row>
    <row r="24" customFormat="false" ht="13.5" hidden="false" customHeight="false" outlineLevel="0" collapsed="false">
      <c r="A24" s="145" t="s">
        <v>115</v>
      </c>
      <c r="B24" s="424" t="n">
        <v>3.3</v>
      </c>
      <c r="C24" s="425" t="n">
        <v>3.3</v>
      </c>
      <c r="D24" s="425" t="n">
        <v>3</v>
      </c>
      <c r="E24" s="425" t="n">
        <v>2.9</v>
      </c>
      <c r="F24" s="425" t="n">
        <v>3.3</v>
      </c>
      <c r="G24" s="425" t="n">
        <v>11.1</v>
      </c>
      <c r="H24" s="425" t="n">
        <v>2.6</v>
      </c>
      <c r="I24" s="425" t="n">
        <v>2.1</v>
      </c>
      <c r="J24" s="425" t="n">
        <v>1.6</v>
      </c>
      <c r="K24" s="425" t="n">
        <v>2.1</v>
      </c>
      <c r="L24" s="425" t="n">
        <v>1.6</v>
      </c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  <c r="BQ24" s="202"/>
      <c r="BR24" s="202"/>
      <c r="BS24" s="202"/>
      <c r="BT24" s="202"/>
      <c r="BU24" s="202"/>
    </row>
    <row r="25" customFormat="false" ht="12.75" hidden="false" customHeight="true" outlineLevel="0" collapsed="false">
      <c r="A25" s="148" t="s">
        <v>110</v>
      </c>
      <c r="B25" s="424" t="n">
        <v>1.5</v>
      </c>
      <c r="C25" s="425" t="n">
        <v>1.2</v>
      </c>
      <c r="D25" s="425" t="n">
        <v>1.9</v>
      </c>
      <c r="E25" s="425" t="n">
        <v>2.1</v>
      </c>
      <c r="F25" s="425" t="n">
        <v>2.3</v>
      </c>
      <c r="G25" s="425" t="n">
        <v>1.3</v>
      </c>
      <c r="H25" s="425" t="n">
        <v>1.6</v>
      </c>
      <c r="I25" s="425" t="n">
        <v>1.4</v>
      </c>
      <c r="J25" s="425" t="n">
        <v>1.3</v>
      </c>
      <c r="K25" s="425" t="n">
        <v>1.1</v>
      </c>
      <c r="L25" s="425" t="n">
        <v>0.9</v>
      </c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  <c r="BQ25" s="202"/>
      <c r="BR25" s="202"/>
      <c r="BS25" s="202"/>
      <c r="BT25" s="202"/>
      <c r="BU25" s="202"/>
    </row>
    <row r="26" customFormat="false" ht="12.75" hidden="false" customHeight="false" outlineLevel="0" collapsed="false">
      <c r="A26" s="148" t="s">
        <v>111</v>
      </c>
      <c r="B26" s="424" t="n">
        <v>1.8</v>
      </c>
      <c r="C26" s="425" t="n">
        <v>2.1</v>
      </c>
      <c r="D26" s="425" t="n">
        <v>1.1</v>
      </c>
      <c r="E26" s="425" t="n">
        <v>0.8</v>
      </c>
      <c r="F26" s="425" t="n">
        <v>1</v>
      </c>
      <c r="G26" s="425" t="n">
        <v>9.8</v>
      </c>
      <c r="H26" s="425" t="n">
        <v>1</v>
      </c>
      <c r="I26" s="425" t="n">
        <v>0.7</v>
      </c>
      <c r="J26" s="425" t="n">
        <v>0.3</v>
      </c>
      <c r="K26" s="425" t="n">
        <v>1</v>
      </c>
      <c r="L26" s="425" t="n">
        <v>0.7</v>
      </c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202"/>
      <c r="BR26" s="202"/>
      <c r="BS26" s="202"/>
      <c r="BT26" s="202"/>
      <c r="BU26" s="202"/>
    </row>
    <row r="27" customFormat="false" ht="13.5" hidden="false" customHeight="false" outlineLevel="0" collapsed="false">
      <c r="A27" s="145" t="s">
        <v>116</v>
      </c>
      <c r="B27" s="424" t="n">
        <v>2.6</v>
      </c>
      <c r="C27" s="425" t="n">
        <v>0.7</v>
      </c>
      <c r="D27" s="425" t="n">
        <v>1.9</v>
      </c>
      <c r="E27" s="425" t="n">
        <v>1.4</v>
      </c>
      <c r="F27" s="425" t="n">
        <v>4.3</v>
      </c>
      <c r="G27" s="425" t="n">
        <v>0.8</v>
      </c>
      <c r="H27" s="425" t="n">
        <v>1.5</v>
      </c>
      <c r="I27" s="425" t="n">
        <v>1.5</v>
      </c>
      <c r="J27" s="425" t="n">
        <v>2.6</v>
      </c>
      <c r="K27" s="425" t="n">
        <v>5.7</v>
      </c>
      <c r="L27" s="425" t="n">
        <v>3.6</v>
      </c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  <c r="BQ27" s="202"/>
      <c r="BR27" s="202"/>
      <c r="BS27" s="202"/>
      <c r="BT27" s="202"/>
      <c r="BU27" s="202"/>
    </row>
    <row r="28" customFormat="false" ht="12.75" hidden="false" customHeight="false" outlineLevel="0" collapsed="false">
      <c r="A28" s="148" t="s">
        <v>110</v>
      </c>
      <c r="B28" s="424" t="n">
        <v>1.2</v>
      </c>
      <c r="C28" s="425" t="n">
        <v>0.2</v>
      </c>
      <c r="D28" s="425" t="n">
        <v>0.9</v>
      </c>
      <c r="E28" s="425" t="n">
        <v>0.3</v>
      </c>
      <c r="F28" s="425" t="n">
        <v>3.2</v>
      </c>
      <c r="G28" s="425" t="n">
        <v>0.6</v>
      </c>
      <c r="H28" s="425" t="n">
        <v>0.4</v>
      </c>
      <c r="I28" s="425" t="n">
        <v>0.3</v>
      </c>
      <c r="J28" s="425" t="n">
        <v>1.7</v>
      </c>
      <c r="K28" s="425" t="n">
        <v>1.6</v>
      </c>
      <c r="L28" s="425" t="n">
        <v>2.3</v>
      </c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  <c r="BQ28" s="202"/>
      <c r="BR28" s="202"/>
      <c r="BS28" s="202"/>
      <c r="BT28" s="202"/>
      <c r="BU28" s="202"/>
    </row>
    <row r="29" customFormat="false" ht="12.75" hidden="false" customHeight="false" outlineLevel="0" collapsed="false">
      <c r="A29" s="152" t="s">
        <v>111</v>
      </c>
      <c r="B29" s="424" t="n">
        <v>1.4</v>
      </c>
      <c r="C29" s="425" t="n">
        <v>0.5</v>
      </c>
      <c r="D29" s="425" t="n">
        <v>1</v>
      </c>
      <c r="E29" s="425" t="n">
        <v>1.1</v>
      </c>
      <c r="F29" s="425" t="n">
        <v>1.1</v>
      </c>
      <c r="G29" s="425" t="n">
        <v>0.2</v>
      </c>
      <c r="H29" s="425" t="n">
        <v>1.1</v>
      </c>
      <c r="I29" s="425" t="n">
        <v>1.2</v>
      </c>
      <c r="J29" s="425" t="n">
        <v>0.9</v>
      </c>
      <c r="K29" s="425" t="n">
        <v>4.1</v>
      </c>
      <c r="L29" s="425" t="n">
        <v>1.3</v>
      </c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202"/>
      <c r="BR29" s="202"/>
      <c r="BS29" s="202"/>
      <c r="BT29" s="202"/>
      <c r="BU29" s="202"/>
    </row>
    <row r="30" customFormat="false" ht="13.5" hidden="false" customHeight="false" outlineLevel="0" collapsed="false">
      <c r="A30" s="145" t="s">
        <v>117</v>
      </c>
      <c r="B30" s="429" t="n">
        <v>2.9</v>
      </c>
      <c r="C30" s="429" t="n">
        <v>2.9</v>
      </c>
      <c r="D30" s="429" t="n">
        <v>3.2</v>
      </c>
      <c r="E30" s="429" t="n">
        <v>3.7</v>
      </c>
      <c r="F30" s="429" t="n">
        <v>2.9</v>
      </c>
      <c r="G30" s="429" t="n">
        <v>2.7</v>
      </c>
      <c r="H30" s="429" t="n">
        <v>3.2</v>
      </c>
      <c r="I30" s="429" t="n">
        <v>2.8</v>
      </c>
      <c r="J30" s="429" t="n">
        <v>2.6</v>
      </c>
      <c r="K30" s="429" t="n">
        <v>2.4</v>
      </c>
      <c r="L30" s="429" t="n">
        <v>2.8</v>
      </c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202"/>
      <c r="BR30" s="202"/>
      <c r="BS30" s="202"/>
      <c r="BT30" s="202"/>
      <c r="BU30" s="202"/>
    </row>
    <row r="31" s="209" customFormat="true" ht="12.75" hidden="false" customHeight="false" outlineLevel="0" collapsed="false">
      <c r="A31" s="148" t="s">
        <v>110</v>
      </c>
      <c r="B31" s="425" t="n">
        <v>0.2</v>
      </c>
      <c r="C31" s="425" t="n">
        <v>0.1</v>
      </c>
      <c r="D31" s="425" t="s">
        <v>57</v>
      </c>
      <c r="E31" s="425" t="n">
        <v>0.9</v>
      </c>
      <c r="F31" s="425" t="s">
        <v>57</v>
      </c>
      <c r="G31" s="425" t="n">
        <v>0.4</v>
      </c>
      <c r="H31" s="425" t="n">
        <v>0</v>
      </c>
      <c r="I31" s="425" t="n">
        <v>0</v>
      </c>
      <c r="J31" s="425" t="s">
        <v>57</v>
      </c>
      <c r="K31" s="425" t="n">
        <v>0.1</v>
      </c>
      <c r="L31" s="425" t="n">
        <v>0.1</v>
      </c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  <c r="BQ31" s="208"/>
      <c r="BR31" s="208"/>
      <c r="BS31" s="208"/>
      <c r="BT31" s="208"/>
      <c r="BU31" s="208"/>
    </row>
    <row r="32" s="209" customFormat="true" ht="12.75" hidden="false" customHeight="false" outlineLevel="0" collapsed="false">
      <c r="A32" s="148" t="s">
        <v>111</v>
      </c>
      <c r="B32" s="425" t="n">
        <v>2.7</v>
      </c>
      <c r="C32" s="425" t="n">
        <v>2.8</v>
      </c>
      <c r="D32" s="425" t="n">
        <v>3.2</v>
      </c>
      <c r="E32" s="425" t="n">
        <v>2.8</v>
      </c>
      <c r="F32" s="425" t="n">
        <v>2.9</v>
      </c>
      <c r="G32" s="425" t="n">
        <v>2.3</v>
      </c>
      <c r="H32" s="425" t="n">
        <v>3.2</v>
      </c>
      <c r="I32" s="425" t="n">
        <v>2.8</v>
      </c>
      <c r="J32" s="425" t="n">
        <v>2.6</v>
      </c>
      <c r="K32" s="425" t="n">
        <v>2.3</v>
      </c>
      <c r="L32" s="425" t="n">
        <v>2.7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208"/>
      <c r="BR32" s="208"/>
      <c r="BS32" s="208"/>
      <c r="BT32" s="208"/>
      <c r="BU32" s="208"/>
    </row>
    <row r="33" customFormat="false" ht="13.5" hidden="false" customHeight="false" outlineLevel="0" collapsed="false">
      <c r="A33" s="145" t="s">
        <v>118</v>
      </c>
      <c r="B33" s="222" t="n">
        <v>1.2</v>
      </c>
      <c r="C33" s="222" t="n">
        <v>1</v>
      </c>
      <c r="D33" s="222" t="n">
        <v>0.9</v>
      </c>
      <c r="E33" s="222" t="n">
        <v>1.3</v>
      </c>
      <c r="F33" s="222" t="n">
        <v>0.5</v>
      </c>
      <c r="G33" s="222" t="n">
        <v>1.5</v>
      </c>
      <c r="H33" s="222" t="n">
        <v>1.8</v>
      </c>
      <c r="I33" s="222" t="n">
        <v>1.7</v>
      </c>
      <c r="J33" s="222" t="n">
        <v>1.1</v>
      </c>
      <c r="K33" s="222" t="n">
        <v>1.3</v>
      </c>
      <c r="L33" s="222" t="n">
        <v>1</v>
      </c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202"/>
      <c r="BR33" s="202"/>
      <c r="BS33" s="202"/>
      <c r="BT33" s="202"/>
      <c r="BU33" s="202"/>
    </row>
    <row r="34" customFormat="false" ht="12.75" hidden="false" customHeight="false" outlineLevel="0" collapsed="false">
      <c r="A34" s="148" t="s">
        <v>110</v>
      </c>
      <c r="B34" s="323" t="n">
        <v>0.6</v>
      </c>
      <c r="C34" s="323" t="n">
        <v>0.5</v>
      </c>
      <c r="D34" s="323" t="n">
        <v>0.3</v>
      </c>
      <c r="E34" s="323" t="n">
        <v>0.8</v>
      </c>
      <c r="F34" s="323" t="n">
        <v>0.3</v>
      </c>
      <c r="G34" s="323" t="n">
        <v>0.8</v>
      </c>
      <c r="H34" s="323" t="n">
        <v>0.6</v>
      </c>
      <c r="I34" s="323" t="n">
        <v>1.3</v>
      </c>
      <c r="J34" s="323" t="n">
        <v>0.4</v>
      </c>
      <c r="K34" s="323" t="n">
        <v>0.9</v>
      </c>
      <c r="L34" s="323" t="n">
        <v>0.3</v>
      </c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202"/>
      <c r="BR34" s="202"/>
      <c r="BS34" s="202"/>
      <c r="BT34" s="202"/>
      <c r="BU34" s="202"/>
    </row>
    <row r="35" customFormat="false" ht="12.75" hidden="false" customHeight="false" outlineLevel="0" collapsed="false">
      <c r="A35" s="148" t="s">
        <v>111</v>
      </c>
      <c r="B35" s="221" t="n">
        <v>0.6</v>
      </c>
      <c r="C35" s="221" t="n">
        <v>0.5</v>
      </c>
      <c r="D35" s="221" t="n">
        <v>0.6</v>
      </c>
      <c r="E35" s="221" t="n">
        <v>0.5</v>
      </c>
      <c r="F35" s="221" t="n">
        <v>0.2</v>
      </c>
      <c r="G35" s="221" t="n">
        <v>0.7</v>
      </c>
      <c r="H35" s="221" t="n">
        <v>1.2</v>
      </c>
      <c r="I35" s="221" t="n">
        <v>0.4</v>
      </c>
      <c r="J35" s="221" t="n">
        <v>0.7</v>
      </c>
      <c r="K35" s="221" t="n">
        <v>0.4</v>
      </c>
      <c r="L35" s="221" t="n">
        <v>0.7</v>
      </c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202"/>
      <c r="BR35" s="202"/>
      <c r="BS35" s="202"/>
      <c r="BT35" s="202"/>
      <c r="BU35" s="202"/>
    </row>
    <row r="36" customFormat="false" ht="13.5" hidden="false" customHeight="false" outlineLevel="0" collapsed="false">
      <c r="A36" s="145" t="s">
        <v>119</v>
      </c>
      <c r="B36" s="221" t="n">
        <v>1.1</v>
      </c>
      <c r="C36" s="221" t="n">
        <v>1.1</v>
      </c>
      <c r="D36" s="221" t="n">
        <v>0.8</v>
      </c>
      <c r="E36" s="221" t="n">
        <v>1.6</v>
      </c>
      <c r="F36" s="221" t="n">
        <v>0.2</v>
      </c>
      <c r="G36" s="221" t="n">
        <v>1.5</v>
      </c>
      <c r="H36" s="221" t="n">
        <v>0.7</v>
      </c>
      <c r="I36" s="221" t="n">
        <v>3.5</v>
      </c>
      <c r="J36" s="221" t="s">
        <v>57</v>
      </c>
      <c r="K36" s="221" t="n">
        <v>0.6</v>
      </c>
      <c r="L36" s="221" t="n">
        <v>1.3</v>
      </c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202"/>
      <c r="BR36" s="202"/>
      <c r="BS36" s="202"/>
      <c r="BT36" s="202"/>
      <c r="BU36" s="202"/>
    </row>
    <row r="37" customFormat="false" ht="13.5" hidden="false" customHeight="false" outlineLevel="0" collapsed="false">
      <c r="A37" s="145" t="s">
        <v>120</v>
      </c>
      <c r="B37" s="221" t="n">
        <v>2.1</v>
      </c>
      <c r="C37" s="221" t="n">
        <v>0.3</v>
      </c>
      <c r="D37" s="221" t="n">
        <v>0.8</v>
      </c>
      <c r="E37" s="221" t="n">
        <v>0.3</v>
      </c>
      <c r="F37" s="221" t="n">
        <v>0.2</v>
      </c>
      <c r="G37" s="221" t="n">
        <v>1</v>
      </c>
      <c r="H37" s="221" t="n">
        <v>3.1</v>
      </c>
      <c r="I37" s="221" t="n">
        <v>1.2</v>
      </c>
      <c r="J37" s="221" t="n">
        <v>3.7</v>
      </c>
      <c r="K37" s="221" t="n">
        <v>1.9</v>
      </c>
      <c r="L37" s="221" t="n">
        <v>5.5</v>
      </c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5"/>
      <c r="BN37" s="185"/>
      <c r="BO37" s="185"/>
      <c r="BP37" s="185"/>
      <c r="BQ37" s="202"/>
      <c r="BR37" s="202"/>
      <c r="BS37" s="202"/>
      <c r="BT37" s="202"/>
      <c r="BU37" s="202"/>
    </row>
    <row r="38" customFormat="false" ht="12.75" hidden="false" customHeight="false" outlineLevel="0" collapsed="false">
      <c r="A38" s="155" t="s">
        <v>121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202"/>
      <c r="BR38" s="202"/>
      <c r="BS38" s="202"/>
      <c r="BT38" s="202"/>
      <c r="BU38" s="202"/>
    </row>
    <row r="39" customFormat="false" ht="12.75" hidden="false" customHeight="false" outlineLevel="0" collapsed="false">
      <c r="A39" s="156" t="s">
        <v>122</v>
      </c>
      <c r="B39" s="221" t="n">
        <v>1.7</v>
      </c>
      <c r="C39" s="221" t="n">
        <v>0.3</v>
      </c>
      <c r="D39" s="221" t="n">
        <v>0.4</v>
      </c>
      <c r="E39" s="221" t="n">
        <v>0.3</v>
      </c>
      <c r="F39" s="221" t="n">
        <v>0.2</v>
      </c>
      <c r="G39" s="221" t="n">
        <v>0.9</v>
      </c>
      <c r="H39" s="221" t="n">
        <v>3.1</v>
      </c>
      <c r="I39" s="221" t="n">
        <v>1.2</v>
      </c>
      <c r="J39" s="221" t="n">
        <v>3.7</v>
      </c>
      <c r="K39" s="221" t="n">
        <v>1.8</v>
      </c>
      <c r="L39" s="221" t="n">
        <v>2.5</v>
      </c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202"/>
      <c r="BR39" s="202"/>
      <c r="BS39" s="202"/>
      <c r="BT39" s="202"/>
      <c r="BU39" s="202"/>
    </row>
    <row r="40" customFormat="false" ht="24.75" hidden="false" customHeight="true" outlineLevel="0" collapsed="false">
      <c r="A40" s="156" t="s">
        <v>123</v>
      </c>
      <c r="B40" s="221" t="n">
        <v>0</v>
      </c>
      <c r="C40" s="221" t="s">
        <v>57</v>
      </c>
      <c r="D40" s="221" t="s">
        <v>57</v>
      </c>
      <c r="E40" s="221" t="s">
        <v>57</v>
      </c>
      <c r="F40" s="221" t="s">
        <v>57</v>
      </c>
      <c r="G40" s="221" t="n">
        <v>0</v>
      </c>
      <c r="H40" s="221" t="s">
        <v>57</v>
      </c>
      <c r="I40" s="221" t="s">
        <v>57</v>
      </c>
      <c r="J40" s="221" t="s">
        <v>57</v>
      </c>
      <c r="K40" s="221" t="n">
        <v>0</v>
      </c>
      <c r="L40" s="221" t="n">
        <v>0</v>
      </c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202"/>
      <c r="BR40" s="202"/>
      <c r="BS40" s="202"/>
      <c r="BT40" s="202"/>
      <c r="BU40" s="202"/>
    </row>
    <row r="41" customFormat="false" ht="13.5" hidden="false" customHeight="false" outlineLevel="0" collapsed="false">
      <c r="A41" s="145" t="s">
        <v>124</v>
      </c>
      <c r="B41" s="221" t="n">
        <v>3</v>
      </c>
      <c r="C41" s="221" t="n">
        <v>2.1</v>
      </c>
      <c r="D41" s="221" t="n">
        <v>1.7</v>
      </c>
      <c r="E41" s="221" t="n">
        <v>2.4</v>
      </c>
      <c r="F41" s="221" t="n">
        <v>1.6</v>
      </c>
      <c r="G41" s="221" t="n">
        <v>2.4</v>
      </c>
      <c r="H41" s="221" t="n">
        <v>3.5</v>
      </c>
      <c r="I41" s="221" t="n">
        <v>2.2</v>
      </c>
      <c r="J41" s="221" t="n">
        <v>6.3</v>
      </c>
      <c r="K41" s="221" t="n">
        <v>2.3</v>
      </c>
      <c r="L41" s="221" t="n">
        <v>3.4</v>
      </c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202"/>
      <c r="BR41" s="202"/>
      <c r="BS41" s="202"/>
      <c r="BT41" s="202"/>
      <c r="BU41" s="202"/>
    </row>
    <row r="42" customFormat="false" ht="12.75" hidden="false" customHeight="false" outlineLevel="0" collapsed="false">
      <c r="A42" s="148" t="s">
        <v>110</v>
      </c>
      <c r="B42" s="221" t="n">
        <v>1.5</v>
      </c>
      <c r="C42" s="221" t="n">
        <v>1.4</v>
      </c>
      <c r="D42" s="221" t="n">
        <v>1.2</v>
      </c>
      <c r="E42" s="221" t="n">
        <v>1.9</v>
      </c>
      <c r="F42" s="221" t="n">
        <v>1.2</v>
      </c>
      <c r="G42" s="221" t="n">
        <v>1.7</v>
      </c>
      <c r="H42" s="221" t="n">
        <v>1.9</v>
      </c>
      <c r="I42" s="221" t="n">
        <v>1.1</v>
      </c>
      <c r="J42" s="221" t="n">
        <v>1.2</v>
      </c>
      <c r="K42" s="221" t="n">
        <v>1.1</v>
      </c>
      <c r="L42" s="221" t="n">
        <v>1.7</v>
      </c>
      <c r="AO42" s="202"/>
      <c r="AP42" s="210"/>
      <c r="AQ42" s="202"/>
      <c r="AR42" s="210"/>
      <c r="AS42" s="202"/>
      <c r="AT42" s="210"/>
      <c r="AU42" s="202"/>
      <c r="AV42" s="210"/>
      <c r="AW42" s="202"/>
      <c r="AX42" s="210"/>
      <c r="AY42" s="202"/>
      <c r="AZ42" s="210"/>
      <c r="BA42" s="202"/>
      <c r="BB42" s="210"/>
      <c r="BC42" s="202"/>
      <c r="BD42" s="210"/>
      <c r="BE42" s="202"/>
      <c r="BF42" s="210"/>
      <c r="BG42" s="202"/>
      <c r="BH42" s="202"/>
      <c r="BI42" s="202"/>
      <c r="BJ42" s="210"/>
      <c r="BK42" s="202"/>
      <c r="BL42" s="210"/>
      <c r="BM42" s="202"/>
      <c r="BN42" s="210"/>
      <c r="BO42" s="202"/>
      <c r="BP42" s="202"/>
      <c r="BQ42" s="202"/>
      <c r="BR42" s="202"/>
      <c r="BS42" s="202"/>
      <c r="BT42" s="202"/>
      <c r="BU42" s="202"/>
    </row>
    <row r="43" customFormat="false" ht="12.75" hidden="false" customHeight="false" outlineLevel="0" collapsed="false">
      <c r="A43" s="148" t="s">
        <v>111</v>
      </c>
      <c r="B43" s="221" t="n">
        <v>1.5</v>
      </c>
      <c r="C43" s="221" t="n">
        <v>0.7</v>
      </c>
      <c r="D43" s="221" t="n">
        <v>0.5</v>
      </c>
      <c r="E43" s="221" t="n">
        <v>0.5</v>
      </c>
      <c r="F43" s="221" t="n">
        <v>0.4</v>
      </c>
      <c r="G43" s="221" t="n">
        <v>0.7</v>
      </c>
      <c r="H43" s="221" t="n">
        <v>1.6</v>
      </c>
      <c r="I43" s="221" t="n">
        <v>1.1</v>
      </c>
      <c r="J43" s="221" t="n">
        <v>5.1</v>
      </c>
      <c r="K43" s="221" t="n">
        <v>1.2</v>
      </c>
      <c r="L43" s="221" t="n">
        <v>1.7</v>
      </c>
      <c r="AO43" s="202"/>
      <c r="AP43" s="210"/>
      <c r="AQ43" s="202"/>
      <c r="AR43" s="210"/>
      <c r="AS43" s="202"/>
      <c r="AT43" s="210"/>
      <c r="AU43" s="202"/>
      <c r="AV43" s="210"/>
      <c r="AW43" s="202"/>
      <c r="AX43" s="210"/>
      <c r="AY43" s="202"/>
      <c r="AZ43" s="210"/>
      <c r="BA43" s="202"/>
      <c r="BB43" s="210"/>
      <c r="BC43" s="202"/>
      <c r="BD43" s="210"/>
      <c r="BE43" s="202"/>
      <c r="BF43" s="210"/>
      <c r="BG43" s="202"/>
      <c r="BH43" s="202"/>
      <c r="BI43" s="202"/>
      <c r="BJ43" s="210"/>
      <c r="BK43" s="202"/>
      <c r="BL43" s="210"/>
      <c r="BM43" s="202"/>
      <c r="BN43" s="210"/>
      <c r="BO43" s="202"/>
      <c r="BP43" s="202"/>
      <c r="BQ43" s="202"/>
      <c r="BR43" s="202"/>
      <c r="BS43" s="202"/>
      <c r="BT43" s="202"/>
      <c r="BU43" s="202"/>
    </row>
    <row r="44" customFormat="false" ht="14.25" hidden="false" customHeight="false" outlineLevel="0" collapsed="false">
      <c r="A44" s="158" t="s">
        <v>125</v>
      </c>
      <c r="B44" s="223" t="n">
        <v>96.8</v>
      </c>
      <c r="C44" s="223" t="n">
        <v>98.7</v>
      </c>
      <c r="D44" s="223" t="n">
        <v>94.4</v>
      </c>
      <c r="E44" s="223" t="n">
        <v>98</v>
      </c>
      <c r="F44" s="223" t="n">
        <v>95.8</v>
      </c>
      <c r="G44" s="223" t="n">
        <v>98.2</v>
      </c>
      <c r="H44" s="223" t="n">
        <v>97.9</v>
      </c>
      <c r="I44" s="223" t="n">
        <v>97.5</v>
      </c>
      <c r="J44" s="223" t="n">
        <v>97</v>
      </c>
      <c r="K44" s="223" t="n">
        <v>95.8</v>
      </c>
      <c r="L44" s="223" t="n">
        <v>95.3</v>
      </c>
      <c r="AO44" s="202"/>
      <c r="AP44" s="210"/>
      <c r="AQ44" s="202"/>
      <c r="AR44" s="210"/>
      <c r="AS44" s="202"/>
      <c r="AT44" s="210"/>
      <c r="AU44" s="202"/>
      <c r="AV44" s="210"/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02"/>
      <c r="BI44" s="202"/>
      <c r="BJ44" s="210"/>
      <c r="BK44" s="202"/>
      <c r="BL44" s="210"/>
      <c r="BM44" s="202"/>
      <c r="BN44" s="210"/>
      <c r="BO44" s="202"/>
      <c r="BP44" s="202"/>
      <c r="BQ44" s="202"/>
      <c r="BR44" s="202"/>
      <c r="BS44" s="202"/>
      <c r="BT44" s="202"/>
      <c r="BU44" s="202"/>
    </row>
    <row r="45" customFormat="false" ht="13.5" hidden="false" customHeight="true" outlineLevel="0" collapsed="false">
      <c r="A45" s="165" t="s">
        <v>126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AO45" s="202"/>
      <c r="AP45" s="210"/>
      <c r="AQ45" s="202"/>
      <c r="AR45" s="210"/>
      <c r="AS45" s="202"/>
      <c r="AT45" s="210"/>
      <c r="AU45" s="202"/>
      <c r="AV45" s="210"/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02"/>
      <c r="BI45" s="202"/>
      <c r="BJ45" s="210"/>
      <c r="BK45" s="202"/>
      <c r="BL45" s="210"/>
      <c r="BM45" s="202"/>
      <c r="BN45" s="210"/>
      <c r="BO45" s="202"/>
      <c r="BP45" s="202"/>
      <c r="BQ45" s="202"/>
      <c r="BR45" s="202"/>
      <c r="BS45" s="202"/>
      <c r="BT45" s="202"/>
      <c r="BU45" s="202"/>
    </row>
    <row r="46" customFormat="false" ht="12.75" hidden="false" customHeight="false" outlineLevel="0" collapsed="false">
      <c r="A46" s="148" t="s">
        <v>127</v>
      </c>
      <c r="B46" s="221" t="n">
        <v>56.2</v>
      </c>
      <c r="C46" s="221" t="n">
        <v>61.7</v>
      </c>
      <c r="D46" s="221" t="n">
        <v>58.2</v>
      </c>
      <c r="E46" s="221" t="n">
        <v>60.3</v>
      </c>
      <c r="F46" s="221" t="n">
        <v>57.3</v>
      </c>
      <c r="G46" s="221" t="n">
        <v>60.4</v>
      </c>
      <c r="H46" s="221" t="n">
        <v>57.1</v>
      </c>
      <c r="I46" s="221" t="n">
        <v>53.7</v>
      </c>
      <c r="J46" s="221" t="n">
        <v>52.2</v>
      </c>
      <c r="K46" s="221" t="n">
        <v>54.7</v>
      </c>
      <c r="L46" s="221" t="n">
        <v>51.9</v>
      </c>
      <c r="AO46" s="202"/>
      <c r="AP46" s="210"/>
      <c r="AQ46" s="202"/>
      <c r="AR46" s="210"/>
      <c r="AS46" s="202"/>
      <c r="AT46" s="210"/>
      <c r="AU46" s="202"/>
      <c r="AV46" s="210"/>
      <c r="AW46" s="202"/>
      <c r="AX46" s="210"/>
      <c r="AY46" s="202"/>
      <c r="AZ46" s="210"/>
      <c r="BA46" s="202"/>
      <c r="BB46" s="210"/>
      <c r="BC46" s="202"/>
      <c r="BD46" s="210"/>
      <c r="BE46" s="202"/>
      <c r="BF46" s="210"/>
      <c r="BG46" s="202"/>
      <c r="BH46" s="202"/>
      <c r="BI46" s="202"/>
      <c r="BJ46" s="210"/>
      <c r="BK46" s="202"/>
      <c r="BL46" s="210"/>
      <c r="BM46" s="202"/>
      <c r="BN46" s="210"/>
      <c r="BO46" s="202"/>
      <c r="BP46" s="202"/>
      <c r="BQ46" s="202"/>
      <c r="BR46" s="202"/>
      <c r="BS46" s="202"/>
      <c r="BT46" s="202"/>
      <c r="BU46" s="202"/>
    </row>
    <row r="47" customFormat="false" ht="12.75" hidden="false" customHeight="false" outlineLevel="0" collapsed="false">
      <c r="A47" s="148" t="s">
        <v>128</v>
      </c>
      <c r="B47" s="221" t="n">
        <v>23.8</v>
      </c>
      <c r="C47" s="221" t="n">
        <v>25</v>
      </c>
      <c r="D47" s="221" t="n">
        <v>24.8</v>
      </c>
      <c r="E47" s="221" t="n">
        <v>26.8</v>
      </c>
      <c r="F47" s="221" t="n">
        <v>29</v>
      </c>
      <c r="G47" s="221" t="n">
        <v>19</v>
      </c>
      <c r="H47" s="221" t="n">
        <v>24.9</v>
      </c>
      <c r="I47" s="221" t="n">
        <v>20.6</v>
      </c>
      <c r="J47" s="221" t="n">
        <v>27.4</v>
      </c>
      <c r="K47" s="221" t="n">
        <v>22.6</v>
      </c>
      <c r="L47" s="221" t="n">
        <v>20.7</v>
      </c>
      <c r="AO47" s="202"/>
      <c r="AP47" s="210"/>
      <c r="AQ47" s="202"/>
      <c r="AR47" s="210"/>
      <c r="AS47" s="202"/>
      <c r="AT47" s="210"/>
      <c r="AU47" s="202"/>
      <c r="AV47" s="210"/>
      <c r="AW47" s="202"/>
      <c r="AX47" s="210"/>
      <c r="AY47" s="202"/>
      <c r="AZ47" s="210"/>
      <c r="BA47" s="202"/>
      <c r="BB47" s="210"/>
      <c r="BC47" s="202"/>
      <c r="BD47" s="210"/>
      <c r="BE47" s="202"/>
      <c r="BF47" s="210"/>
      <c r="BG47" s="202"/>
      <c r="BH47" s="202"/>
      <c r="BI47" s="202"/>
      <c r="BJ47" s="210"/>
      <c r="BK47" s="202"/>
      <c r="BL47" s="210"/>
      <c r="BM47" s="202"/>
      <c r="BN47" s="210"/>
    </row>
    <row r="48" customFormat="false" ht="12.75" hidden="false" customHeight="false" outlineLevel="0" collapsed="false">
      <c r="A48" s="148" t="s">
        <v>111</v>
      </c>
      <c r="B48" s="221" t="n">
        <v>16.8</v>
      </c>
      <c r="C48" s="221" t="n">
        <v>12</v>
      </c>
      <c r="D48" s="221" t="n">
        <v>11.4</v>
      </c>
      <c r="E48" s="221" t="n">
        <v>10.9</v>
      </c>
      <c r="F48" s="221" t="n">
        <v>9.5</v>
      </c>
      <c r="G48" s="221" t="n">
        <v>18.8</v>
      </c>
      <c r="H48" s="221" t="n">
        <v>15.9</v>
      </c>
      <c r="I48" s="221" t="n">
        <v>23.2</v>
      </c>
      <c r="J48" s="221" t="n">
        <v>17.4</v>
      </c>
      <c r="K48" s="221" t="n">
        <v>18.5</v>
      </c>
      <c r="L48" s="221" t="n">
        <v>22.7</v>
      </c>
    </row>
    <row r="49" customFormat="false" ht="25.5" hidden="false" customHeight="false" outlineLevel="0" collapsed="false">
      <c r="A49" s="169" t="s">
        <v>129</v>
      </c>
      <c r="B49" s="311" t="n">
        <v>57.9</v>
      </c>
      <c r="C49" s="311" t="n">
        <v>62</v>
      </c>
      <c r="D49" s="311" t="n">
        <v>58.6</v>
      </c>
      <c r="E49" s="311" t="n">
        <v>60.6</v>
      </c>
      <c r="F49" s="311" t="n">
        <v>57.5</v>
      </c>
      <c r="G49" s="311" t="n">
        <v>61.3</v>
      </c>
      <c r="H49" s="311" t="n">
        <v>60.2</v>
      </c>
      <c r="I49" s="311" t="n">
        <v>54.9</v>
      </c>
      <c r="J49" s="311" t="n">
        <v>55.9</v>
      </c>
      <c r="K49" s="311" t="n">
        <v>56.5</v>
      </c>
      <c r="L49" s="311" t="n">
        <v>54.4</v>
      </c>
    </row>
    <row r="50" customFormat="false" ht="25.5" hidden="false" customHeight="false" outlineLevel="0" collapsed="false">
      <c r="A50" s="140" t="s">
        <v>130</v>
      </c>
      <c r="B50" s="221" t="n">
        <v>0.9</v>
      </c>
      <c r="C50" s="221" t="n">
        <v>0.8</v>
      </c>
      <c r="D50" s="221" t="n">
        <v>1.6</v>
      </c>
      <c r="E50" s="221" t="n">
        <v>0.5</v>
      </c>
      <c r="F50" s="221" t="n">
        <v>1.8</v>
      </c>
      <c r="G50" s="221" t="n">
        <v>0.9</v>
      </c>
      <c r="H50" s="221" t="n">
        <v>0.3</v>
      </c>
      <c r="I50" s="221" t="n">
        <v>0.6</v>
      </c>
      <c r="J50" s="221" t="n">
        <v>1.4</v>
      </c>
      <c r="K50" s="221" t="n">
        <v>1.1</v>
      </c>
      <c r="L50" s="221" t="n">
        <v>0.3</v>
      </c>
    </row>
    <row r="51" customFormat="false" ht="12.75" hidden="false" customHeight="false" outlineLevel="0" collapsed="false">
      <c r="A51" s="140" t="s">
        <v>131</v>
      </c>
      <c r="B51" s="221" t="n">
        <v>1.7</v>
      </c>
      <c r="C51" s="221" t="n">
        <v>0.5</v>
      </c>
      <c r="D51" s="221" t="n">
        <v>2.4</v>
      </c>
      <c r="E51" s="221" t="n">
        <v>1.2</v>
      </c>
      <c r="F51" s="221" t="n">
        <v>1.2</v>
      </c>
      <c r="G51" s="221" t="n">
        <v>0.7</v>
      </c>
      <c r="H51" s="221" t="n">
        <v>1.5</v>
      </c>
      <c r="I51" s="221" t="n">
        <v>1.8</v>
      </c>
      <c r="J51" s="221" t="n">
        <v>1.5</v>
      </c>
      <c r="K51" s="221" t="n">
        <v>2.1</v>
      </c>
      <c r="L51" s="221" t="n">
        <v>3.1</v>
      </c>
    </row>
    <row r="52" customFormat="false" ht="12.75" hidden="false" customHeight="false" outlineLevel="0" collapsed="false">
      <c r="A52" s="140" t="s">
        <v>132</v>
      </c>
      <c r="B52" s="221" t="s">
        <v>57</v>
      </c>
      <c r="C52" s="221" t="s">
        <v>57</v>
      </c>
      <c r="D52" s="221" t="s">
        <v>57</v>
      </c>
      <c r="E52" s="221" t="s">
        <v>57</v>
      </c>
      <c r="F52" s="221" t="s">
        <v>57</v>
      </c>
      <c r="G52" s="221" t="s">
        <v>57</v>
      </c>
      <c r="H52" s="221" t="s">
        <v>57</v>
      </c>
      <c r="I52" s="221" t="s">
        <v>57</v>
      </c>
      <c r="J52" s="221" t="s">
        <v>57</v>
      </c>
      <c r="K52" s="221" t="s">
        <v>57</v>
      </c>
      <c r="L52" s="221" t="s">
        <v>57</v>
      </c>
    </row>
    <row r="53" customFormat="false" ht="25.5" hidden="false" customHeight="false" outlineLevel="0" collapsed="false">
      <c r="A53" s="140" t="s">
        <v>133</v>
      </c>
      <c r="B53" s="221" t="n">
        <v>0.1</v>
      </c>
      <c r="C53" s="221" t="s">
        <v>57</v>
      </c>
      <c r="D53" s="221" t="s">
        <v>57</v>
      </c>
      <c r="E53" s="221" t="s">
        <v>57</v>
      </c>
      <c r="F53" s="221" t="s">
        <v>57</v>
      </c>
      <c r="G53" s="221" t="s">
        <v>57</v>
      </c>
      <c r="H53" s="221" t="s">
        <v>57</v>
      </c>
      <c r="I53" s="221" t="s">
        <v>57</v>
      </c>
      <c r="J53" s="221" t="s">
        <v>57</v>
      </c>
      <c r="K53" s="221" t="s">
        <v>57</v>
      </c>
      <c r="L53" s="221" t="n">
        <v>0.6</v>
      </c>
    </row>
    <row r="54" customFormat="false" ht="25.5" hidden="false" customHeight="false" outlineLevel="0" collapsed="false">
      <c r="A54" s="140" t="s">
        <v>134</v>
      </c>
      <c r="B54" s="221" t="n">
        <v>0.5</v>
      </c>
      <c r="C54" s="221" t="n">
        <v>0</v>
      </c>
      <c r="D54" s="221" t="n">
        <v>1.6</v>
      </c>
      <c r="E54" s="221" t="n">
        <v>0.3</v>
      </c>
      <c r="F54" s="221" t="n">
        <v>1.1</v>
      </c>
      <c r="G54" s="221" t="n">
        <v>0.2</v>
      </c>
      <c r="H54" s="221" t="n">
        <v>0.3</v>
      </c>
      <c r="I54" s="221" t="n">
        <v>0.1</v>
      </c>
      <c r="J54" s="221" t="n">
        <v>0.1</v>
      </c>
      <c r="K54" s="221" t="n">
        <v>1</v>
      </c>
      <c r="L54" s="221" t="n">
        <v>0.7</v>
      </c>
    </row>
    <row r="55" customFormat="false" ht="12.75" hidden="false" customHeight="false" outlineLevel="0" collapsed="false">
      <c r="A55" s="140" t="s">
        <v>135</v>
      </c>
      <c r="B55" s="221" t="s">
        <v>57</v>
      </c>
      <c r="C55" s="221" t="s">
        <v>57</v>
      </c>
      <c r="D55" s="221" t="s">
        <v>57</v>
      </c>
      <c r="E55" s="221" t="s">
        <v>57</v>
      </c>
      <c r="F55" s="221" t="s">
        <v>57</v>
      </c>
      <c r="G55" s="221" t="s">
        <v>57</v>
      </c>
      <c r="H55" s="221" t="s">
        <v>57</v>
      </c>
      <c r="I55" s="221" t="s">
        <v>57</v>
      </c>
      <c r="J55" s="221" t="s">
        <v>57</v>
      </c>
      <c r="K55" s="221" t="s">
        <v>57</v>
      </c>
      <c r="L55" s="221" t="s">
        <v>57</v>
      </c>
    </row>
    <row r="56" customFormat="false" ht="12.75" hidden="false" customHeight="false" outlineLevel="0" collapsed="false">
      <c r="A56" s="140" t="s">
        <v>136</v>
      </c>
      <c r="B56" s="221" t="s">
        <v>57</v>
      </c>
      <c r="C56" s="221" t="s">
        <v>57</v>
      </c>
      <c r="D56" s="221" t="s">
        <v>57</v>
      </c>
      <c r="E56" s="221" t="s">
        <v>57</v>
      </c>
      <c r="F56" s="221" t="s">
        <v>57</v>
      </c>
      <c r="G56" s="221" t="s">
        <v>57</v>
      </c>
      <c r="H56" s="221" t="s">
        <v>57</v>
      </c>
      <c r="I56" s="221" t="s">
        <v>57</v>
      </c>
      <c r="J56" s="221" t="s">
        <v>57</v>
      </c>
      <c r="K56" s="221" t="s">
        <v>57</v>
      </c>
      <c r="L56" s="221" t="s">
        <v>57</v>
      </c>
    </row>
    <row r="57" customFormat="false" ht="12.75" hidden="false" customHeight="false" outlineLevel="0" collapsed="false">
      <c r="A57" s="140" t="s">
        <v>137</v>
      </c>
      <c r="B57" s="221" t="n">
        <v>0</v>
      </c>
      <c r="C57" s="221" t="n">
        <v>0</v>
      </c>
      <c r="D57" s="221" t="s">
        <v>57</v>
      </c>
      <c r="E57" s="221" t="n">
        <v>0</v>
      </c>
      <c r="F57" s="221" t="n">
        <v>0.1</v>
      </c>
      <c r="G57" s="221" t="n">
        <v>0</v>
      </c>
      <c r="H57" s="221" t="n">
        <v>0</v>
      </c>
      <c r="I57" s="221" t="n">
        <v>0</v>
      </c>
      <c r="J57" s="221" t="n">
        <v>0</v>
      </c>
      <c r="K57" s="221" t="n">
        <v>0</v>
      </c>
      <c r="L57" s="221" t="s">
        <v>57</v>
      </c>
    </row>
    <row r="58" customFormat="false" ht="14.25" hidden="false" customHeight="false" outlineLevel="0" collapsed="false">
      <c r="A58" s="158" t="s">
        <v>138</v>
      </c>
      <c r="B58" s="223" t="n">
        <v>3.2</v>
      </c>
      <c r="C58" s="223" t="n">
        <v>1.3</v>
      </c>
      <c r="D58" s="223" t="n">
        <v>5.6</v>
      </c>
      <c r="E58" s="223" t="n">
        <v>2</v>
      </c>
      <c r="F58" s="223" t="n">
        <v>4.2</v>
      </c>
      <c r="G58" s="223" t="n">
        <v>1.8</v>
      </c>
      <c r="H58" s="223" t="n">
        <v>2.1</v>
      </c>
      <c r="I58" s="223" t="n">
        <v>2.5</v>
      </c>
      <c r="J58" s="223" t="n">
        <v>3</v>
      </c>
      <c r="K58" s="223" t="n">
        <v>4.2</v>
      </c>
      <c r="L58" s="223" t="n">
        <v>4.7</v>
      </c>
    </row>
    <row r="59" customFormat="false" ht="15.75" hidden="false" customHeight="false" outlineLevel="0" collapsed="false">
      <c r="A59" s="174" t="s">
        <v>139</v>
      </c>
      <c r="B59" s="430" t="n">
        <v>100</v>
      </c>
      <c r="C59" s="430" t="n">
        <v>100</v>
      </c>
      <c r="D59" s="430" t="n">
        <v>100</v>
      </c>
      <c r="E59" s="430" t="n">
        <v>100</v>
      </c>
      <c r="F59" s="430" t="n">
        <v>100</v>
      </c>
      <c r="G59" s="430" t="n">
        <v>100</v>
      </c>
      <c r="H59" s="430" t="n">
        <v>100</v>
      </c>
      <c r="I59" s="430" t="n">
        <v>100</v>
      </c>
      <c r="J59" s="430" t="n">
        <v>100</v>
      </c>
      <c r="K59" s="430" t="n">
        <v>100</v>
      </c>
      <c r="L59" s="430" t="n">
        <v>100</v>
      </c>
    </row>
    <row r="60" customFormat="false" ht="12.75" hidden="false" customHeight="false" outlineLevel="0" collapsed="false">
      <c r="A60" s="176"/>
      <c r="B60" s="298"/>
      <c r="C60" s="298"/>
      <c r="D60" s="298"/>
      <c r="E60" s="298"/>
      <c r="F60" s="298"/>
      <c r="G60" s="298"/>
      <c r="H60" s="298"/>
      <c r="I60" s="298"/>
      <c r="J60" s="298"/>
      <c r="K60" s="298"/>
      <c r="L60" s="298"/>
    </row>
    <row r="63" customFormat="false" ht="12.75" hidden="false" customHeight="false" outlineLevel="0" collapsed="false">
      <c r="L63" s="189"/>
    </row>
    <row r="64" customFormat="false" ht="12.75" hidden="false" customHeight="false" outlineLevel="0" collapsed="false">
      <c r="L64" s="189"/>
    </row>
    <row r="65" customFormat="false" ht="12.75" hidden="false" customHeight="false" outlineLevel="0" collapsed="false">
      <c r="L65" s="189"/>
    </row>
    <row r="66" customFormat="false" ht="12.75" hidden="false" customHeight="false" outlineLevel="0" collapsed="false">
      <c r="L66" s="189"/>
    </row>
    <row r="67" customFormat="false" ht="12.75" hidden="false" customHeight="false" outlineLevel="0" collapsed="false">
      <c r="L67" s="189"/>
    </row>
    <row r="68" customFormat="false" ht="12.75" hidden="false" customHeight="false" outlineLevel="0" collapsed="false">
      <c r="L68" s="189"/>
    </row>
    <row r="69" customFormat="false" ht="12.75" hidden="false" customHeight="false" outlineLevel="0" collapsed="false">
      <c r="L69" s="189"/>
    </row>
    <row r="70" customFormat="false" ht="12.75" hidden="false" customHeight="false" outlineLevel="0" collapsed="false">
      <c r="L70" s="189"/>
    </row>
    <row r="71" customFormat="false" ht="12.75" hidden="false" customHeight="false" outlineLevel="0" collapsed="false">
      <c r="L71" s="189"/>
    </row>
    <row r="72" customFormat="false" ht="12.75" hidden="false" customHeight="false" outlineLevel="0" collapsed="false">
      <c r="L72" s="189"/>
    </row>
    <row r="73" customFormat="false" ht="12.75" hidden="false" customHeight="false" outlineLevel="0" collapsed="false">
      <c r="L73" s="189"/>
    </row>
    <row r="74" customFormat="false" ht="12.75" hidden="false" customHeight="false" outlineLevel="0" collapsed="false">
      <c r="L74" s="189"/>
    </row>
    <row r="75" customFormat="false" ht="12.75" hidden="false" customHeight="false" outlineLevel="0" collapsed="false">
      <c r="L75" s="189"/>
    </row>
    <row r="76" customFormat="false" ht="12.75" hidden="false" customHeight="false" outlineLevel="0" collapsed="false">
      <c r="L76" s="189"/>
    </row>
    <row r="77" customFormat="false" ht="12.75" hidden="false" customHeight="false" outlineLevel="0" collapsed="false">
      <c r="L77" s="189"/>
    </row>
    <row r="78" customFormat="false" ht="12.75" hidden="false" customHeight="false" outlineLevel="0" collapsed="false">
      <c r="L78" s="189"/>
    </row>
    <row r="79" customFormat="false" ht="12.75" hidden="false" customHeight="false" outlineLevel="0" collapsed="false">
      <c r="L79" s="189"/>
    </row>
    <row r="80" customFormat="false" ht="12.75" hidden="false" customHeight="false" outlineLevel="0" collapsed="false">
      <c r="L80" s="189"/>
    </row>
    <row r="81" customFormat="false" ht="12.75" hidden="false" customHeight="false" outlineLevel="0" collapsed="false">
      <c r="L81" s="189"/>
    </row>
    <row r="82" customFormat="false" ht="12.75" hidden="false" customHeight="false" outlineLevel="0" collapsed="false">
      <c r="L82" s="189"/>
    </row>
    <row r="83" customFormat="false" ht="12.75" hidden="false" customHeight="false" outlineLevel="0" collapsed="false">
      <c r="L83" s="189"/>
    </row>
    <row r="84" customFormat="false" ht="12.75" hidden="false" customHeight="false" outlineLevel="0" collapsed="false">
      <c r="L84" s="189"/>
    </row>
    <row r="85" customFormat="false" ht="12.75" hidden="false" customHeight="false" outlineLevel="0" collapsed="false">
      <c r="L85" s="189"/>
    </row>
    <row r="86" customFormat="false" ht="12.75" hidden="false" customHeight="false" outlineLevel="0" collapsed="false">
      <c r="L86" s="189"/>
    </row>
    <row r="87" customFormat="false" ht="12.75" hidden="false" customHeight="false" outlineLevel="0" collapsed="false">
      <c r="L87" s="189"/>
    </row>
    <row r="88" customFormat="false" ht="12.75" hidden="false" customHeight="false" outlineLevel="0" collapsed="false">
      <c r="L88" s="189"/>
    </row>
    <row r="89" customFormat="false" ht="12.75" hidden="false" customHeight="false" outlineLevel="0" collapsed="false">
      <c r="L89" s="189"/>
    </row>
    <row r="90" customFormat="false" ht="12.75" hidden="false" customHeight="false" outlineLevel="0" collapsed="false">
      <c r="L90" s="189"/>
    </row>
    <row r="91" customFormat="false" ht="12.75" hidden="false" customHeight="false" outlineLevel="0" collapsed="false">
      <c r="L91" s="189"/>
    </row>
    <row r="92" customFormat="false" ht="12.75" hidden="false" customHeight="false" outlineLevel="0" collapsed="false">
      <c r="L92" s="189"/>
    </row>
    <row r="93" customFormat="false" ht="12.75" hidden="false" customHeight="false" outlineLevel="0" collapsed="false">
      <c r="L93" s="189"/>
    </row>
    <row r="94" customFormat="false" ht="12.75" hidden="false" customHeight="false" outlineLevel="0" collapsed="false">
      <c r="L94" s="189"/>
    </row>
    <row r="95" customFormat="false" ht="12.75" hidden="false" customHeight="false" outlineLevel="0" collapsed="false">
      <c r="L95" s="189"/>
    </row>
    <row r="96" customFormat="false" ht="12.75" hidden="false" customHeight="false" outlineLevel="0" collapsed="false">
      <c r="L96" s="189"/>
    </row>
    <row r="97" customFormat="false" ht="12.75" hidden="false" customHeight="false" outlineLevel="0" collapsed="false">
      <c r="L97" s="189"/>
    </row>
    <row r="98" customFormat="false" ht="12.75" hidden="false" customHeight="false" outlineLevel="0" collapsed="false">
      <c r="L98" s="189"/>
    </row>
    <row r="99" customFormat="false" ht="12.75" hidden="false" customHeight="false" outlineLevel="0" collapsed="false">
      <c r="L99" s="189"/>
    </row>
    <row r="100" customFormat="false" ht="12.75" hidden="false" customHeight="false" outlineLevel="0" collapsed="false">
      <c r="L100" s="189"/>
    </row>
    <row r="101" customFormat="false" ht="12.75" hidden="false" customHeight="false" outlineLevel="0" collapsed="false">
      <c r="L101" s="189"/>
    </row>
    <row r="102" customFormat="false" ht="12.75" hidden="false" customHeight="false" outlineLevel="0" collapsed="false">
      <c r="L102" s="189"/>
    </row>
    <row r="103" customFormat="false" ht="12.75" hidden="false" customHeight="false" outlineLevel="0" collapsed="false">
      <c r="L103" s="189"/>
    </row>
    <row r="104" customFormat="false" ht="12.75" hidden="false" customHeight="false" outlineLevel="0" collapsed="false">
      <c r="L104" s="189"/>
    </row>
    <row r="105" customFormat="false" ht="12.75" hidden="false" customHeight="false" outlineLevel="0" collapsed="false">
      <c r="L105" s="189"/>
    </row>
    <row r="106" customFormat="false" ht="12.75" hidden="false" customHeight="false" outlineLevel="0" collapsed="false">
      <c r="L106" s="189"/>
    </row>
    <row r="107" customFormat="false" ht="12.75" hidden="false" customHeight="false" outlineLevel="0" collapsed="false">
      <c r="L107" s="189"/>
    </row>
    <row r="108" customFormat="false" ht="12.75" hidden="false" customHeight="false" outlineLevel="0" collapsed="false">
      <c r="L108" s="189"/>
    </row>
    <row r="109" customFormat="false" ht="12.75" hidden="false" customHeight="false" outlineLevel="0" collapsed="false">
      <c r="L109" s="189"/>
    </row>
    <row r="110" customFormat="false" ht="12.75" hidden="false" customHeight="false" outlineLevel="0" collapsed="false">
      <c r="L110" s="189"/>
    </row>
    <row r="111" customFormat="false" ht="12.75" hidden="false" customHeight="false" outlineLevel="0" collapsed="false">
      <c r="L111" s="189"/>
    </row>
    <row r="112" customFormat="false" ht="12.75" hidden="false" customHeight="false" outlineLevel="0" collapsed="false">
      <c r="L112" s="189"/>
    </row>
    <row r="113" customFormat="false" ht="12.75" hidden="false" customHeight="false" outlineLevel="0" collapsed="false">
      <c r="L113" s="189"/>
    </row>
    <row r="114" customFormat="false" ht="12.75" hidden="false" customHeight="false" outlineLevel="0" collapsed="false">
      <c r="L114" s="189"/>
    </row>
    <row r="115" customFormat="false" ht="12.75" hidden="false" customHeight="false" outlineLevel="0" collapsed="false">
      <c r="L115" s="189"/>
    </row>
    <row r="116" customFormat="false" ht="12.75" hidden="false" customHeight="false" outlineLevel="0" collapsed="false">
      <c r="L116" s="189"/>
    </row>
    <row r="117" customFormat="false" ht="12.75" hidden="false" customHeight="false" outlineLevel="0" collapsed="false">
      <c r="L117" s="189"/>
    </row>
    <row r="118" customFormat="false" ht="12.75" hidden="false" customHeight="false" outlineLevel="0" collapsed="false">
      <c r="L118" s="189"/>
    </row>
    <row r="119" customFormat="false" ht="12.75" hidden="false" customHeight="false" outlineLevel="0" collapsed="false">
      <c r="L119" s="189"/>
    </row>
    <row r="120" customFormat="false" ht="12.75" hidden="false" customHeight="false" outlineLevel="0" collapsed="false">
      <c r="L120" s="189"/>
    </row>
    <row r="121" customFormat="false" ht="12.75" hidden="false" customHeight="false" outlineLevel="0" collapsed="false">
      <c r="L121" s="189"/>
    </row>
    <row r="122" customFormat="false" ht="12.75" hidden="false" customHeight="false" outlineLevel="0" collapsed="false">
      <c r="L122" s="189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6">
      <formula>100</formula>
    </cfRule>
    <cfRule type="cellIs" priority="3" operator="greaterThan" aboveAverage="0" equalAverage="0" bottom="0" percent="0" rank="0" text="" dxfId="47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6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6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4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22" activeCellId="0" sqref="E1:AO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25" width="37.99"/>
    <col collapsed="false" customWidth="true" hidden="false" outlineLevel="0" max="2" min="2" style="126" width="13.41"/>
    <col collapsed="false" customWidth="true" hidden="false" outlineLevel="0" max="3" min="3" style="126" width="16.28"/>
    <col collapsed="false" customWidth="true" hidden="false" outlineLevel="0" max="4" min="4" style="126" width="16.13"/>
    <col collapsed="false" customWidth="false" hidden="false" outlineLevel="0" max="32" min="5" style="127" width="14.28"/>
    <col collapsed="false" customWidth="false" hidden="false" outlineLevel="0" max="33" min="33" style="126" width="14.28"/>
    <col collapsed="false" customWidth="false" hidden="false" outlineLevel="0" max="34" min="34" style="128" width="14.28"/>
    <col collapsed="false" customWidth="false" hidden="false" outlineLevel="0" max="35" min="35" style="126" width="14.28"/>
    <col collapsed="false" customWidth="false" hidden="false" outlineLevel="0" max="36" min="36" style="128" width="14.28"/>
    <col collapsed="false" customWidth="false" hidden="false" outlineLevel="0" max="37" min="37" style="126" width="14.28"/>
    <col collapsed="false" customWidth="false" hidden="false" outlineLevel="0" max="38" min="38" style="128" width="14.28"/>
    <col collapsed="false" customWidth="false" hidden="false" outlineLevel="0" max="39" min="39" style="126" width="14.28"/>
    <col collapsed="false" customWidth="false" hidden="false" outlineLevel="0" max="40" min="40" style="128" width="14.28"/>
    <col collapsed="false" customWidth="false" hidden="false" outlineLevel="0" max="41" min="41" style="126" width="14.28"/>
    <col collapsed="false" customWidth="false" hidden="false" outlineLevel="0" max="42" min="42" style="128" width="14.28"/>
    <col collapsed="false" customWidth="false" hidden="false" outlineLevel="0" max="43" min="43" style="126" width="14.28"/>
    <col collapsed="false" customWidth="false" hidden="false" outlineLevel="0" max="44" min="44" style="128" width="14.28"/>
    <col collapsed="false" customWidth="false" hidden="false" outlineLevel="0" max="45" min="45" style="126" width="14.28"/>
    <col collapsed="false" customWidth="false" hidden="false" outlineLevel="0" max="46" min="46" style="128" width="14.28"/>
    <col collapsed="false" customWidth="false" hidden="false" outlineLevel="0" max="47" min="47" style="126" width="14.28"/>
    <col collapsed="false" customWidth="false" hidden="false" outlineLevel="0" max="48" min="48" style="128" width="14.28"/>
    <col collapsed="false" customWidth="false" hidden="false" outlineLevel="0" max="49" min="49" style="126" width="14.28"/>
    <col collapsed="false" customWidth="false" hidden="false" outlineLevel="0" max="50" min="50" style="128" width="14.28"/>
    <col collapsed="false" customWidth="false" hidden="false" outlineLevel="0" max="51" min="51" style="126" width="14.28"/>
    <col collapsed="false" customWidth="false" hidden="false" outlineLevel="0" max="52" min="52" style="128" width="14.28"/>
    <col collapsed="false" customWidth="false" hidden="false" outlineLevel="0" max="53" min="53" style="126" width="14.28"/>
    <col collapsed="false" customWidth="false" hidden="false" outlineLevel="0" max="54" min="54" style="128" width="14.28"/>
    <col collapsed="false" customWidth="false" hidden="false" outlineLevel="0" max="55" min="55" style="126" width="14.28"/>
    <col collapsed="false" customWidth="false" hidden="false" outlineLevel="0" max="56" min="56" style="128" width="14.28"/>
    <col collapsed="false" customWidth="false" hidden="false" outlineLevel="0" max="57" min="57" style="126" width="14.28"/>
    <col collapsed="false" customWidth="false" hidden="false" outlineLevel="0" max="58" min="58" style="128" width="14.28"/>
    <col collapsed="false" customWidth="false" hidden="false" outlineLevel="0" max="59" min="59" style="126" width="14.28"/>
    <col collapsed="false" customWidth="false" hidden="false" outlineLevel="0" max="60" min="60" style="128" width="14.28"/>
    <col collapsed="false" customWidth="false" hidden="false" outlineLevel="0" max="61" min="61" style="126" width="14.28"/>
    <col collapsed="false" customWidth="false" hidden="false" outlineLevel="0" max="62" min="62" style="128" width="14.28"/>
    <col collapsed="false" customWidth="false" hidden="false" outlineLevel="0" max="63" min="63" style="126" width="14.28"/>
    <col collapsed="false" customWidth="false" hidden="false" outlineLevel="0" max="64" min="64" style="128" width="14.28"/>
    <col collapsed="false" customWidth="false" hidden="false" outlineLevel="0" max="65" min="65" style="126" width="14.28"/>
    <col collapsed="false" customWidth="false" hidden="false" outlineLevel="0" max="66" min="66" style="128" width="14.28"/>
    <col collapsed="false" customWidth="false" hidden="false" outlineLevel="0" max="67" min="67" style="126" width="14.28"/>
    <col collapsed="false" customWidth="false" hidden="false" outlineLevel="0" max="68" min="68" style="128" width="14.28"/>
    <col collapsed="false" customWidth="false" hidden="false" outlineLevel="0" max="69" min="69" style="126" width="14.28"/>
    <col collapsed="false" customWidth="false" hidden="false" outlineLevel="0" max="70" min="70" style="128" width="14.28"/>
    <col collapsed="false" customWidth="false" hidden="false" outlineLevel="0" max="71" min="71" style="126" width="14.28"/>
    <col collapsed="false" customWidth="false" hidden="false" outlineLevel="0" max="72" min="72" style="128" width="14.28"/>
    <col collapsed="false" customWidth="false" hidden="false" outlineLevel="0" max="75" min="73" style="126" width="14.28"/>
    <col collapsed="false" customWidth="false" hidden="false" outlineLevel="0" max="76" min="76" style="128" width="14.28"/>
    <col collapsed="false" customWidth="false" hidden="false" outlineLevel="0" max="77" min="77" style="126" width="14.28"/>
    <col collapsed="false" customWidth="false" hidden="false" outlineLevel="0" max="78" min="78" style="128" width="14.28"/>
    <col collapsed="false" customWidth="false" hidden="false" outlineLevel="0" max="79" min="79" style="126" width="14.28"/>
    <col collapsed="false" customWidth="false" hidden="false" outlineLevel="0" max="80" min="80" style="128" width="14.28"/>
    <col collapsed="false" customWidth="false" hidden="false" outlineLevel="0" max="257" min="81" style="126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D2" s="131" t="s">
        <v>263</v>
      </c>
    </row>
    <row r="3" customFormat="false" ht="0.75" hidden="false" customHeight="true" outlineLevel="0" collapsed="false">
      <c r="D3" s="130"/>
    </row>
    <row r="4" customFormat="false" ht="27.75" hidden="false" customHeight="true" outlineLevel="0" collapsed="false">
      <c r="A4" s="132" t="s">
        <v>264</v>
      </c>
      <c r="B4" s="132"/>
      <c r="C4" s="132"/>
      <c r="D4" s="132"/>
    </row>
    <row r="5" customFormat="false" ht="0.75" hidden="false" customHeight="true" outlineLevel="0" collapsed="false">
      <c r="A5" s="431"/>
      <c r="B5" s="431"/>
      <c r="C5" s="431"/>
      <c r="D5" s="431"/>
    </row>
    <row r="6" customFormat="false" ht="25.5" hidden="false" customHeight="true" outlineLevel="0" collapsed="false">
      <c r="A6" s="133"/>
      <c r="B6" s="190" t="s">
        <v>265</v>
      </c>
      <c r="C6" s="190"/>
      <c r="D6" s="190"/>
    </row>
    <row r="7" customFormat="false" ht="12.75" hidden="false" customHeight="true" outlineLevel="0" collapsed="false">
      <c r="A7" s="432"/>
      <c r="B7" s="138" t="s">
        <v>266</v>
      </c>
      <c r="C7" s="433" t="s">
        <v>267</v>
      </c>
      <c r="D7" s="433"/>
    </row>
    <row r="8" customFormat="false" ht="12.75" hidden="false" customHeight="true" outlineLevel="0" collapsed="false">
      <c r="A8" s="140"/>
      <c r="B8" s="138"/>
      <c r="C8" s="434" t="s">
        <v>7</v>
      </c>
      <c r="D8" s="139" t="s">
        <v>8</v>
      </c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</row>
    <row r="9" customFormat="false" ht="12.75" hidden="false" customHeight="false" outlineLevel="0" collapsed="false">
      <c r="A9" s="140"/>
      <c r="B9" s="138"/>
      <c r="C9" s="434"/>
      <c r="D9" s="139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</row>
    <row r="10" customFormat="false" ht="12.75" hidden="false" customHeight="false" outlineLevel="0" collapsed="false">
      <c r="A10" s="435"/>
      <c r="B10" s="138"/>
      <c r="C10" s="434"/>
      <c r="D10" s="139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</row>
    <row r="11" customFormat="false" ht="10.5" hidden="false" customHeight="true" outlineLevel="0" collapsed="false">
      <c r="A11" s="140"/>
      <c r="B11" s="141"/>
      <c r="C11" s="436"/>
      <c r="D11" s="141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4"/>
      <c r="CD11" s="144"/>
      <c r="CE11" s="144"/>
      <c r="CF11" s="144"/>
      <c r="CG11" s="144"/>
      <c r="CH11" s="144"/>
      <c r="CI11" s="144"/>
    </row>
    <row r="12" customFormat="false" ht="12.75" hidden="false" customHeight="false" outlineLevel="0" collapsed="false">
      <c r="A12" s="437" t="s">
        <v>268</v>
      </c>
      <c r="B12" s="437"/>
      <c r="C12" s="437"/>
      <c r="D12" s="437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4"/>
      <c r="CD12" s="144"/>
      <c r="CE12" s="144"/>
      <c r="CF12" s="144"/>
      <c r="CG12" s="144"/>
      <c r="CH12" s="144"/>
      <c r="CI12" s="144"/>
    </row>
    <row r="13" customFormat="false" ht="13.5" hidden="false" customHeight="false" outlineLevel="0" collapsed="false">
      <c r="A13" s="145" t="s">
        <v>269</v>
      </c>
      <c r="B13" s="438" t="n">
        <v>3619.94</v>
      </c>
      <c r="C13" s="438" t="n">
        <v>3954.38</v>
      </c>
      <c r="D13" s="438" t="n">
        <v>2885.25</v>
      </c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4"/>
      <c r="CD13" s="144"/>
      <c r="CE13" s="144"/>
      <c r="CF13" s="144"/>
      <c r="CG13" s="144"/>
      <c r="CH13" s="144"/>
      <c r="CI13" s="144"/>
    </row>
    <row r="14" customFormat="false" ht="12.75" hidden="false" customHeight="false" outlineLevel="0" collapsed="false">
      <c r="A14" s="439" t="s">
        <v>270</v>
      </c>
      <c r="B14" s="168"/>
      <c r="C14" s="146"/>
      <c r="D14" s="146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4"/>
      <c r="CD14" s="144"/>
      <c r="CE14" s="144"/>
      <c r="CF14" s="144"/>
      <c r="CG14" s="144"/>
      <c r="CH14" s="144"/>
      <c r="CI14" s="144"/>
    </row>
    <row r="15" customFormat="false" ht="12.75" hidden="false" customHeight="false" outlineLevel="0" collapsed="false">
      <c r="A15" s="148" t="s">
        <v>271</v>
      </c>
      <c r="B15" s="168" t="n">
        <v>563.48</v>
      </c>
      <c r="C15" s="146" t="n">
        <v>553.5</v>
      </c>
      <c r="D15" s="146" t="n">
        <v>585.4</v>
      </c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4"/>
      <c r="CD15" s="144"/>
      <c r="CE15" s="144"/>
      <c r="CF15" s="144"/>
      <c r="CG15" s="144"/>
      <c r="CH15" s="144"/>
      <c r="CI15" s="144"/>
    </row>
    <row r="16" customFormat="false" ht="12.75" hidden="false" customHeight="false" outlineLevel="0" collapsed="false">
      <c r="A16" s="148" t="s">
        <v>272</v>
      </c>
      <c r="B16" s="168" t="n">
        <v>921.47</v>
      </c>
      <c r="C16" s="146" t="n">
        <v>1031.3</v>
      </c>
      <c r="D16" s="146" t="n">
        <v>680.2</v>
      </c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4"/>
      <c r="CD16" s="144"/>
      <c r="CE16" s="144"/>
      <c r="CF16" s="144"/>
      <c r="CG16" s="144"/>
      <c r="CH16" s="144"/>
      <c r="CI16" s="144"/>
    </row>
    <row r="17" customFormat="false" ht="12.75" hidden="false" customHeight="false" outlineLevel="0" collapsed="false">
      <c r="A17" s="148" t="s">
        <v>273</v>
      </c>
      <c r="B17" s="168" t="n">
        <v>231.29</v>
      </c>
      <c r="C17" s="146" t="n">
        <v>227.63</v>
      </c>
      <c r="D17" s="146" t="n">
        <v>239.33</v>
      </c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4"/>
      <c r="CD17" s="144"/>
      <c r="CE17" s="144"/>
      <c r="CF17" s="144"/>
      <c r="CG17" s="144"/>
      <c r="CH17" s="144"/>
      <c r="CI17" s="144"/>
    </row>
    <row r="18" customFormat="false" ht="12.75" hidden="false" customHeight="false" outlineLevel="0" collapsed="false">
      <c r="A18" s="148" t="s">
        <v>274</v>
      </c>
      <c r="B18" s="146" t="n">
        <v>546.15</v>
      </c>
      <c r="C18" s="146" t="n">
        <v>633.53</v>
      </c>
      <c r="D18" s="146" t="n">
        <v>354.21</v>
      </c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4"/>
      <c r="CD18" s="144"/>
      <c r="CE18" s="144"/>
      <c r="CF18" s="144"/>
      <c r="CG18" s="144"/>
      <c r="CH18" s="144"/>
      <c r="CI18" s="144"/>
    </row>
    <row r="19" customFormat="false" ht="12.75" hidden="false" customHeight="false" outlineLevel="0" collapsed="false">
      <c r="A19" s="439" t="s">
        <v>275</v>
      </c>
      <c r="B19" s="146" t="n">
        <v>448.33</v>
      </c>
      <c r="C19" s="146" t="n">
        <v>505.37</v>
      </c>
      <c r="D19" s="146" t="n">
        <v>323.03</v>
      </c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4"/>
      <c r="CD19" s="144"/>
      <c r="CE19" s="144"/>
      <c r="CF19" s="144"/>
      <c r="CG19" s="144"/>
      <c r="CH19" s="144"/>
      <c r="CI19" s="144"/>
    </row>
    <row r="20" customFormat="false" ht="12.75" hidden="false" customHeight="false" outlineLevel="0" collapsed="false">
      <c r="A20" s="440" t="s">
        <v>276</v>
      </c>
      <c r="B20" s="150" t="n">
        <v>97.82</v>
      </c>
      <c r="C20" s="150" t="n">
        <v>128.16</v>
      </c>
      <c r="D20" s="150" t="n">
        <v>31.18</v>
      </c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4"/>
      <c r="CD20" s="144"/>
      <c r="CE20" s="144"/>
      <c r="CF20" s="144"/>
      <c r="CG20" s="144"/>
      <c r="CH20" s="144"/>
      <c r="CI20" s="144"/>
    </row>
    <row r="21" customFormat="false" ht="12.75" hidden="false" customHeight="false" outlineLevel="0" collapsed="false">
      <c r="A21" s="441" t="s">
        <v>277</v>
      </c>
      <c r="B21" s="288" t="n">
        <v>235.86</v>
      </c>
      <c r="C21" s="288" t="n">
        <v>244.17</v>
      </c>
      <c r="D21" s="288" t="n">
        <v>217.6</v>
      </c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4"/>
      <c r="CD21" s="144"/>
      <c r="CE21" s="144"/>
      <c r="CF21" s="144"/>
      <c r="CG21" s="144"/>
      <c r="CH21" s="144"/>
      <c r="CI21" s="144"/>
    </row>
    <row r="22" customFormat="false" ht="12.75" hidden="false" customHeight="true" outlineLevel="0" collapsed="false">
      <c r="A22" s="442" t="s">
        <v>278</v>
      </c>
      <c r="B22" s="146" t="n">
        <v>37.58</v>
      </c>
      <c r="C22" s="146" t="n">
        <v>27.18</v>
      </c>
      <c r="D22" s="146" t="n">
        <v>60.43</v>
      </c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4"/>
      <c r="CD22" s="144"/>
      <c r="CE22" s="144"/>
      <c r="CF22" s="144"/>
      <c r="CG22" s="144"/>
      <c r="CH22" s="144"/>
      <c r="CI22" s="144"/>
    </row>
    <row r="23" customFormat="false" ht="12.75" hidden="false" customHeight="false" outlineLevel="0" collapsed="false">
      <c r="A23" s="442" t="s">
        <v>279</v>
      </c>
      <c r="B23" s="146" t="n">
        <v>91.62</v>
      </c>
      <c r="C23" s="146" t="n">
        <v>100.28</v>
      </c>
      <c r="D23" s="146" t="n">
        <v>72.6</v>
      </c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4"/>
      <c r="CD23" s="144"/>
      <c r="CE23" s="144"/>
      <c r="CF23" s="144"/>
      <c r="CG23" s="144"/>
      <c r="CH23" s="144"/>
      <c r="CI23" s="144"/>
    </row>
    <row r="24" customFormat="false" ht="12.75" hidden="false" customHeight="false" outlineLevel="0" collapsed="false">
      <c r="A24" s="442" t="s">
        <v>280</v>
      </c>
      <c r="B24" s="146" t="n">
        <v>106.66</v>
      </c>
      <c r="C24" s="146" t="n">
        <v>116.71</v>
      </c>
      <c r="D24" s="146" t="n">
        <v>84.57</v>
      </c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4"/>
      <c r="CD24" s="144"/>
      <c r="CE24" s="144"/>
      <c r="CF24" s="144"/>
      <c r="CG24" s="144"/>
      <c r="CH24" s="144"/>
      <c r="CI24" s="144"/>
    </row>
    <row r="25" customFormat="false" ht="12.75" hidden="false" customHeight="false" outlineLevel="0" collapsed="false">
      <c r="A25" s="148" t="s">
        <v>281</v>
      </c>
      <c r="B25" s="146" t="n">
        <v>279.75</v>
      </c>
      <c r="C25" s="146" t="n">
        <v>329.05</v>
      </c>
      <c r="D25" s="146" t="n">
        <v>171.43</v>
      </c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4"/>
      <c r="CD25" s="144"/>
      <c r="CE25" s="144"/>
      <c r="CF25" s="144"/>
      <c r="CG25" s="144"/>
      <c r="CH25" s="144"/>
      <c r="CI25" s="144"/>
    </row>
    <row r="26" customFormat="false" ht="12.75" hidden="false" customHeight="false" outlineLevel="0" collapsed="false">
      <c r="A26" s="442" t="s">
        <v>282</v>
      </c>
      <c r="B26" s="146" t="n">
        <v>16.31</v>
      </c>
      <c r="C26" s="146" t="n">
        <v>17.56</v>
      </c>
      <c r="D26" s="146" t="n">
        <v>13.58</v>
      </c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4"/>
      <c r="CD26" s="144"/>
      <c r="CE26" s="144"/>
      <c r="CF26" s="144"/>
      <c r="CG26" s="144"/>
      <c r="CH26" s="144"/>
      <c r="CI26" s="144"/>
    </row>
    <row r="27" customFormat="false" ht="12.75" hidden="false" customHeight="false" outlineLevel="0" collapsed="false">
      <c r="A27" s="148" t="s">
        <v>283</v>
      </c>
      <c r="B27" s="146" t="n">
        <v>371.24</v>
      </c>
      <c r="C27" s="146" t="n">
        <v>436.1</v>
      </c>
      <c r="D27" s="146" t="n">
        <v>228.76</v>
      </c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4"/>
      <c r="CD27" s="144"/>
      <c r="CE27" s="144"/>
      <c r="CF27" s="144"/>
      <c r="CG27" s="144"/>
      <c r="CH27" s="144"/>
      <c r="CI27" s="144"/>
    </row>
    <row r="28" customFormat="false" ht="12.75" hidden="false" customHeight="false" outlineLevel="0" collapsed="false">
      <c r="A28" s="443" t="s">
        <v>284</v>
      </c>
      <c r="B28" s="150" t="n">
        <v>93.15</v>
      </c>
      <c r="C28" s="150" t="n">
        <v>115.26</v>
      </c>
      <c r="D28" s="150" t="n">
        <v>44.6</v>
      </c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4"/>
      <c r="CD28" s="144"/>
      <c r="CE28" s="144"/>
      <c r="CF28" s="144"/>
      <c r="CG28" s="144"/>
      <c r="CH28" s="144"/>
      <c r="CI28" s="144"/>
    </row>
    <row r="29" customFormat="false" ht="25.5" hidden="false" customHeight="false" outlineLevel="0" collapsed="false">
      <c r="A29" s="148" t="s">
        <v>285</v>
      </c>
      <c r="B29" s="146" t="n">
        <v>224.25</v>
      </c>
      <c r="C29" s="146" t="n">
        <v>228.21</v>
      </c>
      <c r="D29" s="146" t="n">
        <v>215.57</v>
      </c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4"/>
      <c r="CD29" s="144"/>
      <c r="CE29" s="144"/>
      <c r="CF29" s="144"/>
      <c r="CG29" s="144"/>
      <c r="CH29" s="144"/>
      <c r="CI29" s="144"/>
    </row>
    <row r="30" customFormat="false" ht="12.75" hidden="false" customHeight="false" outlineLevel="0" collapsed="false">
      <c r="A30" s="148" t="s">
        <v>286</v>
      </c>
      <c r="B30" s="146" t="n">
        <v>62.73</v>
      </c>
      <c r="C30" s="146" t="n">
        <v>62.06</v>
      </c>
      <c r="D30" s="146" t="n">
        <v>64.2</v>
      </c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4"/>
      <c r="CD30" s="144"/>
      <c r="CE30" s="144"/>
      <c r="CF30" s="144"/>
      <c r="CG30" s="144"/>
      <c r="CH30" s="144"/>
      <c r="CI30" s="144"/>
    </row>
    <row r="31" customFormat="false" ht="12.75" hidden="false" customHeight="false" outlineLevel="0" collapsed="false">
      <c r="A31" s="148" t="s">
        <v>287</v>
      </c>
      <c r="B31" s="146" t="n">
        <v>183.72</v>
      </c>
      <c r="C31" s="146" t="n">
        <v>208.83</v>
      </c>
      <c r="D31" s="146" t="n">
        <v>128.55</v>
      </c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4"/>
      <c r="CD31" s="144"/>
      <c r="CE31" s="144"/>
      <c r="CF31" s="144"/>
      <c r="CG31" s="144"/>
      <c r="CH31" s="144"/>
      <c r="CI31" s="144"/>
    </row>
    <row r="32" customFormat="false" ht="13.5" hidden="false" customHeight="false" outlineLevel="0" collapsed="false">
      <c r="A32" s="444" t="s">
        <v>288</v>
      </c>
      <c r="B32" s="445" t="n">
        <v>113.31</v>
      </c>
      <c r="C32" s="445" t="n">
        <v>110.3</v>
      </c>
      <c r="D32" s="445" t="n">
        <v>119.92</v>
      </c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4"/>
      <c r="CD32" s="144"/>
      <c r="CE32" s="144"/>
      <c r="CF32" s="144"/>
      <c r="CG32" s="144"/>
      <c r="CH32" s="144"/>
      <c r="CI32" s="144"/>
    </row>
    <row r="33" customFormat="false" ht="14.25" hidden="false" customHeight="false" outlineLevel="0" collapsed="false">
      <c r="A33" s="446" t="s">
        <v>289</v>
      </c>
      <c r="B33" s="447" t="n">
        <v>3733.25</v>
      </c>
      <c r="C33" s="447" t="n">
        <v>4064.68</v>
      </c>
      <c r="D33" s="447" t="n">
        <v>3005.17</v>
      </c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4"/>
      <c r="CD33" s="144"/>
      <c r="CE33" s="144"/>
      <c r="CF33" s="144"/>
      <c r="CG33" s="144"/>
      <c r="CH33" s="144"/>
      <c r="CI33" s="144"/>
    </row>
    <row r="34" customFormat="false" ht="10.5" hidden="false" customHeight="true" outlineLevel="0" collapsed="false">
      <c r="A34" s="148"/>
      <c r="B34" s="146"/>
      <c r="C34" s="219"/>
      <c r="D34" s="146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4"/>
      <c r="CD34" s="144"/>
      <c r="CE34" s="144"/>
      <c r="CF34" s="144"/>
      <c r="CG34" s="144"/>
      <c r="CH34" s="144"/>
      <c r="CI34" s="144"/>
    </row>
    <row r="35" customFormat="false" ht="12.75" hidden="false" customHeight="false" outlineLevel="0" collapsed="false">
      <c r="A35" s="448" t="s">
        <v>290</v>
      </c>
      <c r="B35" s="448"/>
      <c r="C35" s="448"/>
      <c r="D35" s="448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4"/>
      <c r="CD35" s="144"/>
      <c r="CE35" s="144"/>
      <c r="CF35" s="144"/>
      <c r="CG35" s="144"/>
      <c r="CH35" s="144"/>
      <c r="CI35" s="144"/>
    </row>
    <row r="36" customFormat="false" ht="13.5" hidden="false" customHeight="false" outlineLevel="0" collapsed="false">
      <c r="A36" s="444" t="s">
        <v>269</v>
      </c>
      <c r="B36" s="449" t="n">
        <v>97</v>
      </c>
      <c r="C36" s="449" t="n">
        <v>97.3</v>
      </c>
      <c r="D36" s="449" t="n">
        <v>96</v>
      </c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4"/>
      <c r="CD36" s="144"/>
      <c r="CE36" s="144"/>
      <c r="CF36" s="144"/>
      <c r="CG36" s="144"/>
      <c r="CH36" s="144"/>
      <c r="CI36" s="144"/>
    </row>
    <row r="37" customFormat="false" ht="12.75" hidden="false" customHeight="false" outlineLevel="0" collapsed="false">
      <c r="A37" s="450" t="s">
        <v>270</v>
      </c>
      <c r="B37" s="451"/>
      <c r="C37" s="451"/>
      <c r="D37" s="451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4"/>
      <c r="CD37" s="144"/>
      <c r="CE37" s="144"/>
      <c r="CF37" s="144"/>
      <c r="CG37" s="144"/>
      <c r="CH37" s="144"/>
      <c r="CI37" s="144"/>
    </row>
    <row r="38" customFormat="false" ht="12.75" hidden="false" customHeight="false" outlineLevel="0" collapsed="false">
      <c r="A38" s="452" t="s">
        <v>271</v>
      </c>
      <c r="B38" s="451" t="n">
        <v>15.1</v>
      </c>
      <c r="C38" s="451" t="n">
        <v>13.7</v>
      </c>
      <c r="D38" s="451" t="n">
        <v>19.5</v>
      </c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4"/>
      <c r="CD38" s="144"/>
      <c r="CE38" s="144"/>
      <c r="CF38" s="144"/>
      <c r="CG38" s="144"/>
      <c r="CH38" s="144"/>
      <c r="CI38" s="144"/>
    </row>
    <row r="39" customFormat="false" ht="12" hidden="false" customHeight="true" outlineLevel="0" collapsed="false">
      <c r="A39" s="452" t="s">
        <v>272</v>
      </c>
      <c r="B39" s="451" t="n">
        <v>24.7</v>
      </c>
      <c r="C39" s="451" t="n">
        <v>25.4</v>
      </c>
      <c r="D39" s="451" t="n">
        <v>22.6</v>
      </c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4"/>
      <c r="CD39" s="144"/>
      <c r="CE39" s="144"/>
      <c r="CF39" s="144"/>
      <c r="CG39" s="144"/>
      <c r="CH39" s="144"/>
      <c r="CI39" s="144"/>
    </row>
    <row r="40" customFormat="false" ht="12.75" hidden="false" customHeight="false" outlineLevel="0" collapsed="false">
      <c r="A40" s="452" t="s">
        <v>273</v>
      </c>
      <c r="B40" s="451" t="n">
        <v>6.2</v>
      </c>
      <c r="C40" s="451" t="n">
        <v>5.6</v>
      </c>
      <c r="D40" s="451" t="n">
        <v>8</v>
      </c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4"/>
      <c r="CD40" s="144"/>
      <c r="CE40" s="144"/>
      <c r="CF40" s="144"/>
      <c r="CG40" s="144"/>
      <c r="CH40" s="144"/>
      <c r="CI40" s="144"/>
    </row>
    <row r="41" customFormat="false" ht="12.75" hidden="false" customHeight="false" outlineLevel="0" collapsed="false">
      <c r="A41" s="452" t="s">
        <v>274</v>
      </c>
      <c r="B41" s="451" t="n">
        <v>14.7</v>
      </c>
      <c r="C41" s="451" t="n">
        <v>15.6</v>
      </c>
      <c r="D41" s="451" t="n">
        <v>11.8</v>
      </c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4"/>
      <c r="CD41" s="144"/>
      <c r="CE41" s="144"/>
      <c r="CF41" s="144"/>
      <c r="CG41" s="144"/>
      <c r="CH41" s="144"/>
      <c r="CI41" s="144"/>
    </row>
    <row r="42" customFormat="false" ht="12.75" hidden="false" customHeight="false" outlineLevel="0" collapsed="false">
      <c r="A42" s="442" t="s">
        <v>275</v>
      </c>
      <c r="B42" s="451" t="n">
        <v>12.1</v>
      </c>
      <c r="C42" s="451" t="n">
        <v>12.4</v>
      </c>
      <c r="D42" s="451" t="n">
        <v>10.8</v>
      </c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4"/>
      <c r="CD42" s="144"/>
      <c r="CE42" s="144"/>
      <c r="CF42" s="144"/>
      <c r="CG42" s="144"/>
      <c r="CH42" s="144"/>
      <c r="CI42" s="144"/>
    </row>
    <row r="43" customFormat="false" ht="12.75" hidden="false" customHeight="false" outlineLevel="0" collapsed="false">
      <c r="A43" s="453" t="s">
        <v>276</v>
      </c>
      <c r="B43" s="454" t="n">
        <v>2.6</v>
      </c>
      <c r="C43" s="454" t="n">
        <v>3.2</v>
      </c>
      <c r="D43" s="454" t="n">
        <v>1</v>
      </c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4"/>
      <c r="CD43" s="144"/>
      <c r="CE43" s="144"/>
      <c r="CF43" s="144"/>
      <c r="CG43" s="144"/>
      <c r="CH43" s="144"/>
      <c r="CI43" s="144"/>
    </row>
    <row r="44" customFormat="false" ht="12.75" hidden="false" customHeight="true" outlineLevel="0" collapsed="false">
      <c r="A44" s="452" t="s">
        <v>277</v>
      </c>
      <c r="B44" s="451" t="n">
        <v>6.3</v>
      </c>
      <c r="C44" s="451" t="n">
        <v>6</v>
      </c>
      <c r="D44" s="451" t="n">
        <v>7.2</v>
      </c>
      <c r="AG44" s="144"/>
      <c r="AH44" s="166"/>
      <c r="AI44" s="144"/>
      <c r="AJ44" s="166"/>
      <c r="AK44" s="144"/>
      <c r="AL44" s="166"/>
      <c r="AM44" s="144"/>
      <c r="AN44" s="166"/>
      <c r="AO44" s="144"/>
      <c r="AP44" s="166"/>
      <c r="AQ44" s="144"/>
      <c r="AR44" s="166"/>
      <c r="AS44" s="144"/>
      <c r="AT44" s="166"/>
      <c r="AU44" s="144"/>
      <c r="AV44" s="166"/>
      <c r="AW44" s="144"/>
      <c r="AX44" s="166"/>
      <c r="AY44" s="144"/>
      <c r="AZ44" s="166"/>
      <c r="BA44" s="144"/>
      <c r="BB44" s="166"/>
      <c r="BC44" s="144"/>
      <c r="BD44" s="166"/>
      <c r="BE44" s="144"/>
      <c r="BF44" s="166"/>
      <c r="BG44" s="144"/>
      <c r="BH44" s="166"/>
      <c r="BI44" s="144"/>
      <c r="BJ44" s="166"/>
      <c r="BK44" s="144"/>
      <c r="BL44" s="166"/>
      <c r="BM44" s="144"/>
      <c r="BN44" s="166"/>
      <c r="BO44" s="144"/>
      <c r="BP44" s="166"/>
      <c r="BQ44" s="144"/>
      <c r="BR44" s="166"/>
      <c r="BS44" s="144"/>
      <c r="BT44" s="166"/>
      <c r="BU44" s="144"/>
      <c r="BV44" s="144"/>
      <c r="BW44" s="144"/>
      <c r="BX44" s="166"/>
      <c r="BY44" s="144"/>
      <c r="BZ44" s="166"/>
      <c r="CA44" s="144"/>
      <c r="CB44" s="166"/>
      <c r="CC44" s="144"/>
      <c r="CD44" s="144"/>
      <c r="CE44" s="144"/>
      <c r="CF44" s="144"/>
      <c r="CG44" s="144"/>
      <c r="CH44" s="144"/>
      <c r="CI44" s="144"/>
    </row>
    <row r="45" customFormat="false" ht="12.75" hidden="false" customHeight="true" outlineLevel="0" collapsed="false">
      <c r="A45" s="442" t="s">
        <v>278</v>
      </c>
      <c r="B45" s="451" t="n">
        <v>1</v>
      </c>
      <c r="C45" s="451" t="n">
        <v>0.6</v>
      </c>
      <c r="D45" s="451" t="n">
        <v>2</v>
      </c>
      <c r="AG45" s="144"/>
      <c r="AH45" s="166"/>
      <c r="AI45" s="144"/>
      <c r="AJ45" s="166"/>
      <c r="AK45" s="144"/>
      <c r="AL45" s="166"/>
      <c r="AM45" s="144"/>
      <c r="AN45" s="166"/>
      <c r="AO45" s="144"/>
      <c r="AP45" s="166"/>
      <c r="AQ45" s="144"/>
      <c r="AR45" s="166"/>
      <c r="AS45" s="144"/>
      <c r="AT45" s="166"/>
      <c r="AU45" s="144"/>
      <c r="AV45" s="166"/>
      <c r="AW45" s="144"/>
      <c r="AX45" s="166"/>
      <c r="AY45" s="144"/>
      <c r="AZ45" s="166"/>
      <c r="BA45" s="144"/>
      <c r="BB45" s="166"/>
      <c r="BC45" s="144"/>
      <c r="BD45" s="166"/>
      <c r="BE45" s="144"/>
      <c r="BF45" s="166"/>
      <c r="BG45" s="144"/>
      <c r="BH45" s="166"/>
      <c r="BI45" s="144"/>
      <c r="BJ45" s="166"/>
      <c r="BK45" s="144"/>
      <c r="BL45" s="166"/>
      <c r="BM45" s="144"/>
      <c r="BN45" s="166"/>
      <c r="BO45" s="144"/>
      <c r="BP45" s="166"/>
      <c r="BQ45" s="144"/>
      <c r="BR45" s="166"/>
      <c r="BS45" s="144"/>
      <c r="BT45" s="166"/>
      <c r="BU45" s="144"/>
      <c r="BV45" s="144"/>
      <c r="BW45" s="144"/>
      <c r="BX45" s="166"/>
      <c r="BY45" s="144"/>
      <c r="BZ45" s="166"/>
      <c r="CA45" s="144"/>
      <c r="CB45" s="166"/>
      <c r="CC45" s="144"/>
      <c r="CD45" s="144"/>
      <c r="CE45" s="144"/>
      <c r="CF45" s="144"/>
      <c r="CG45" s="144"/>
      <c r="CH45" s="144"/>
      <c r="CI45" s="144"/>
    </row>
    <row r="46" customFormat="false" ht="12.75" hidden="false" customHeight="false" outlineLevel="0" collapsed="false">
      <c r="A46" s="442" t="s">
        <v>279</v>
      </c>
      <c r="B46" s="451" t="n">
        <v>2.4</v>
      </c>
      <c r="C46" s="451" t="n">
        <v>2.5</v>
      </c>
      <c r="D46" s="451" t="n">
        <v>2.4</v>
      </c>
      <c r="AG46" s="144"/>
      <c r="AH46" s="166"/>
      <c r="AI46" s="144"/>
      <c r="AJ46" s="166"/>
      <c r="AK46" s="144"/>
      <c r="AL46" s="166"/>
      <c r="AM46" s="144"/>
      <c r="AN46" s="166"/>
      <c r="AO46" s="144"/>
      <c r="AP46" s="166"/>
      <c r="AQ46" s="144"/>
      <c r="AR46" s="166"/>
      <c r="AS46" s="144"/>
      <c r="AT46" s="166"/>
      <c r="AU46" s="144"/>
      <c r="AV46" s="166"/>
      <c r="AW46" s="144"/>
      <c r="AX46" s="166"/>
      <c r="AY46" s="144"/>
      <c r="AZ46" s="166"/>
      <c r="BA46" s="144"/>
      <c r="BB46" s="166"/>
      <c r="BC46" s="144"/>
      <c r="BD46" s="166"/>
      <c r="BE46" s="144"/>
      <c r="BF46" s="166"/>
      <c r="BG46" s="144"/>
      <c r="BH46" s="166"/>
      <c r="BI46" s="144"/>
      <c r="BJ46" s="166"/>
      <c r="BK46" s="144"/>
      <c r="BL46" s="166"/>
      <c r="BM46" s="144"/>
      <c r="BN46" s="166"/>
      <c r="BO46" s="144"/>
      <c r="BP46" s="166"/>
      <c r="BQ46" s="144"/>
      <c r="BR46" s="166"/>
      <c r="BS46" s="144"/>
      <c r="BT46" s="166"/>
      <c r="BU46" s="144"/>
      <c r="BV46" s="144"/>
      <c r="BW46" s="144"/>
      <c r="BX46" s="166"/>
      <c r="BY46" s="144"/>
      <c r="BZ46" s="166"/>
      <c r="CA46" s="144"/>
      <c r="CB46" s="166"/>
    </row>
    <row r="47" customFormat="false" ht="12.75" hidden="false" customHeight="false" outlineLevel="0" collapsed="false">
      <c r="A47" s="442" t="s">
        <v>280</v>
      </c>
      <c r="B47" s="178" t="n">
        <v>2.9</v>
      </c>
      <c r="C47" s="178" t="n">
        <v>2.9</v>
      </c>
      <c r="D47" s="178" t="n">
        <v>2.8</v>
      </c>
    </row>
    <row r="48" customFormat="false" ht="12.75" hidden="false" customHeight="false" outlineLevel="0" collapsed="false">
      <c r="A48" s="452" t="s">
        <v>281</v>
      </c>
      <c r="B48" s="178" t="n">
        <v>7.5</v>
      </c>
      <c r="C48" s="178" t="n">
        <v>8.1</v>
      </c>
      <c r="D48" s="178" t="n">
        <v>5.7</v>
      </c>
    </row>
    <row r="49" customFormat="false" ht="12.75" hidden="false" customHeight="false" outlineLevel="0" collapsed="false">
      <c r="A49" s="442" t="s">
        <v>282</v>
      </c>
      <c r="B49" s="178" t="n">
        <v>0.4</v>
      </c>
      <c r="C49" s="178" t="n">
        <v>0.4</v>
      </c>
      <c r="D49" s="178" t="n">
        <v>0.5</v>
      </c>
    </row>
    <row r="50" customFormat="false" ht="12.75" hidden="false" customHeight="false" outlineLevel="0" collapsed="false">
      <c r="A50" s="452" t="s">
        <v>283</v>
      </c>
      <c r="B50" s="178" t="n">
        <v>9.9</v>
      </c>
      <c r="C50" s="178" t="n">
        <v>10.7</v>
      </c>
      <c r="D50" s="178" t="n">
        <v>7.6</v>
      </c>
    </row>
    <row r="51" customFormat="false" ht="12.75" hidden="false" customHeight="false" outlineLevel="0" collapsed="false">
      <c r="A51" s="453" t="s">
        <v>284</v>
      </c>
      <c r="B51" s="455" t="n">
        <v>2.5</v>
      </c>
      <c r="C51" s="455" t="n">
        <v>2.8</v>
      </c>
      <c r="D51" s="455" t="n">
        <v>1.5</v>
      </c>
    </row>
    <row r="52" customFormat="false" ht="25.5" hidden="false" customHeight="false" outlineLevel="0" collapsed="false">
      <c r="A52" s="452" t="s">
        <v>285</v>
      </c>
      <c r="B52" s="178" t="n">
        <v>6</v>
      </c>
      <c r="C52" s="178" t="n">
        <v>5.6</v>
      </c>
      <c r="D52" s="178" t="n">
        <v>7.2</v>
      </c>
    </row>
    <row r="53" customFormat="false" ht="12.75" hidden="false" customHeight="false" outlineLevel="0" collapsed="false">
      <c r="A53" s="452" t="s">
        <v>286</v>
      </c>
      <c r="B53" s="178" t="n">
        <v>1.7</v>
      </c>
      <c r="C53" s="178" t="n">
        <v>1.5</v>
      </c>
      <c r="D53" s="178" t="n">
        <v>2.1</v>
      </c>
    </row>
    <row r="54" customFormat="false" ht="12.75" hidden="false" customHeight="false" outlineLevel="0" collapsed="false">
      <c r="A54" s="452" t="s">
        <v>287</v>
      </c>
      <c r="B54" s="178" t="n">
        <v>4.9</v>
      </c>
      <c r="C54" s="178" t="n">
        <v>5.1</v>
      </c>
      <c r="D54" s="178" t="n">
        <v>4.3</v>
      </c>
    </row>
    <row r="55" customFormat="false" ht="13.5" hidden="false" customHeight="false" outlineLevel="0" collapsed="false">
      <c r="A55" s="456" t="s">
        <v>288</v>
      </c>
      <c r="B55" s="457" t="n">
        <v>3</v>
      </c>
      <c r="C55" s="457" t="n">
        <v>2.7</v>
      </c>
      <c r="D55" s="457" t="n">
        <v>4</v>
      </c>
    </row>
    <row r="56" customFormat="false" ht="14.25" hidden="false" customHeight="false" outlineLevel="0" collapsed="false">
      <c r="A56" s="458" t="s">
        <v>289</v>
      </c>
      <c r="B56" s="459" t="n">
        <v>100</v>
      </c>
      <c r="C56" s="459" t="n">
        <v>100</v>
      </c>
      <c r="D56" s="459" t="n">
        <v>100</v>
      </c>
    </row>
    <row r="57" customFormat="false" ht="12.75" hidden="false" customHeight="false" outlineLevel="0" collapsed="false">
      <c r="A57" s="460" t="s">
        <v>23</v>
      </c>
      <c r="B57" s="178" t="n">
        <v>887.5</v>
      </c>
      <c r="C57" s="178" t="n">
        <v>609.9</v>
      </c>
      <c r="D57" s="178" t="n">
        <v>277.6</v>
      </c>
    </row>
    <row r="58" customFormat="false" ht="25.5" hidden="false" customHeight="false" outlineLevel="0" collapsed="false">
      <c r="A58" s="461" t="s">
        <v>140</v>
      </c>
      <c r="B58" s="168" t="n">
        <v>2.15</v>
      </c>
      <c r="C58" s="168" t="n">
        <v>2.1</v>
      </c>
      <c r="D58" s="168" t="n">
        <v>2.26</v>
      </c>
    </row>
    <row r="59" customFormat="false" ht="12.75" hidden="false" customHeight="false" outlineLevel="0" collapsed="false">
      <c r="A59" s="462" t="s">
        <v>141</v>
      </c>
      <c r="B59" s="463" t="n">
        <v>346</v>
      </c>
      <c r="C59" s="463" t="n">
        <v>183</v>
      </c>
      <c r="D59" s="463" t="n">
        <v>163</v>
      </c>
    </row>
    <row r="60" customFormat="false" ht="12.75" hidden="false" customHeight="false" outlineLevel="0" collapsed="false">
      <c r="A60" s="148"/>
      <c r="B60" s="130"/>
      <c r="C60" s="130"/>
      <c r="D60" s="130"/>
    </row>
    <row r="61" customFormat="false" ht="12.75" hidden="false" customHeight="false" outlineLevel="0" collapsed="false">
      <c r="A61" s="148"/>
      <c r="B61" s="130"/>
      <c r="C61" s="130"/>
      <c r="D61" s="130"/>
    </row>
    <row r="62" customFormat="false" ht="12.75" hidden="false" customHeight="false" outlineLevel="0" collapsed="false">
      <c r="A62" s="148"/>
      <c r="B62" s="130"/>
      <c r="C62" s="130"/>
      <c r="D62" s="130"/>
    </row>
    <row r="63" customFormat="false" ht="12.75" hidden="false" customHeight="false" outlineLevel="0" collapsed="false">
      <c r="A63" s="148"/>
      <c r="B63" s="130"/>
      <c r="C63" s="130"/>
      <c r="D63" s="130"/>
    </row>
    <row r="64" customFormat="false" ht="12.75" hidden="false" customHeight="false" outlineLevel="0" collapsed="false">
      <c r="D64" s="130"/>
    </row>
    <row r="65" customFormat="false" ht="12.75" hidden="false" customHeight="false" outlineLevel="0" collapsed="false">
      <c r="D65" s="130"/>
    </row>
    <row r="66" customFormat="false" ht="12.75" hidden="false" customHeight="false" outlineLevel="0" collapsed="false">
      <c r="D66" s="130"/>
    </row>
    <row r="67" customFormat="false" ht="12.75" hidden="false" customHeight="false" outlineLevel="0" collapsed="false">
      <c r="D67" s="130"/>
    </row>
    <row r="68" customFormat="false" ht="12.75" hidden="false" customHeight="false" outlineLevel="0" collapsed="false">
      <c r="D68" s="130"/>
    </row>
    <row r="69" customFormat="false" ht="12.75" hidden="false" customHeight="false" outlineLevel="0" collapsed="false">
      <c r="D69" s="130"/>
    </row>
    <row r="70" customFormat="false" ht="12.75" hidden="false" customHeight="false" outlineLevel="0" collapsed="false">
      <c r="D70" s="130"/>
    </row>
    <row r="71" customFormat="false" ht="12.75" hidden="false" customHeight="false" outlineLevel="0" collapsed="false">
      <c r="D71" s="130"/>
    </row>
    <row r="72" customFormat="false" ht="12.75" hidden="false" customHeight="false" outlineLevel="0" collapsed="false">
      <c r="D72" s="130"/>
    </row>
    <row r="73" customFormat="false" ht="12.75" hidden="false" customHeight="false" outlineLevel="0" collapsed="false">
      <c r="D73" s="130"/>
    </row>
    <row r="74" customFormat="false" ht="12.75" hidden="false" customHeight="false" outlineLevel="0" collapsed="false">
      <c r="D74" s="130"/>
    </row>
    <row r="75" customFormat="false" ht="12.75" hidden="false" customHeight="false" outlineLevel="0" collapsed="false">
      <c r="D75" s="130"/>
    </row>
    <row r="76" customFormat="false" ht="12.75" hidden="false" customHeight="false" outlineLevel="0" collapsed="false">
      <c r="D76" s="130"/>
    </row>
    <row r="77" customFormat="false" ht="12.75" hidden="false" customHeight="false" outlineLevel="0" collapsed="false">
      <c r="D77" s="130"/>
    </row>
    <row r="78" customFormat="false" ht="12.75" hidden="false" customHeight="false" outlineLevel="0" collapsed="false">
      <c r="D78" s="130"/>
    </row>
    <row r="79" customFormat="false" ht="12.75" hidden="false" customHeight="false" outlineLevel="0" collapsed="false">
      <c r="D79" s="130"/>
    </row>
    <row r="80" customFormat="false" ht="12.75" hidden="false" customHeight="false" outlineLevel="0" collapsed="false">
      <c r="D80" s="130"/>
    </row>
    <row r="81" customFormat="false" ht="12.75" hidden="false" customHeight="false" outlineLevel="0" collapsed="false">
      <c r="D81" s="130"/>
    </row>
    <row r="82" customFormat="false" ht="12.75" hidden="false" customHeight="false" outlineLevel="0" collapsed="false">
      <c r="D82" s="130"/>
    </row>
    <row r="83" customFormat="false" ht="12.75" hidden="false" customHeight="false" outlineLevel="0" collapsed="false">
      <c r="D83" s="130"/>
    </row>
    <row r="84" customFormat="false" ht="12.75" hidden="false" customHeight="false" outlineLevel="0" collapsed="false">
      <c r="D84" s="130"/>
    </row>
    <row r="85" customFormat="false" ht="12.75" hidden="false" customHeight="false" outlineLevel="0" collapsed="false">
      <c r="D85" s="130"/>
    </row>
    <row r="86" customFormat="false" ht="12.75" hidden="false" customHeight="false" outlineLevel="0" collapsed="false">
      <c r="D86" s="130"/>
    </row>
    <row r="87" customFormat="false" ht="12.75" hidden="false" customHeight="false" outlineLevel="0" collapsed="false">
      <c r="D87" s="130"/>
    </row>
    <row r="88" customFormat="false" ht="12.75" hidden="false" customHeight="false" outlineLevel="0" collapsed="false">
      <c r="D88" s="130"/>
    </row>
    <row r="89" customFormat="false" ht="12.75" hidden="false" customHeight="false" outlineLevel="0" collapsed="false">
      <c r="D89" s="130"/>
    </row>
    <row r="90" customFormat="false" ht="12.75" hidden="false" customHeight="false" outlineLevel="0" collapsed="false">
      <c r="D90" s="130"/>
    </row>
    <row r="91" customFormat="false" ht="12.75" hidden="false" customHeight="false" outlineLevel="0" collapsed="false">
      <c r="D91" s="130"/>
    </row>
    <row r="92" customFormat="false" ht="12.75" hidden="false" customHeight="false" outlineLevel="0" collapsed="false">
      <c r="D92" s="130"/>
    </row>
    <row r="93" customFormat="false" ht="12.75" hidden="false" customHeight="false" outlineLevel="0" collapsed="false">
      <c r="D93" s="130"/>
    </row>
    <row r="94" customFormat="false" ht="12.75" hidden="false" customHeight="false" outlineLevel="0" collapsed="false">
      <c r="D94" s="130"/>
    </row>
    <row r="95" customFormat="false" ht="12.75" hidden="false" customHeight="false" outlineLevel="0" collapsed="false">
      <c r="D95" s="130"/>
    </row>
    <row r="96" customFormat="false" ht="12.75" hidden="false" customHeight="false" outlineLevel="0" collapsed="false">
      <c r="D96" s="130"/>
    </row>
    <row r="97" customFormat="false" ht="12.75" hidden="false" customHeight="false" outlineLevel="0" collapsed="false">
      <c r="D97" s="130"/>
    </row>
    <row r="98" customFormat="false" ht="12.75" hidden="false" customHeight="false" outlineLevel="0" collapsed="false">
      <c r="D98" s="130"/>
    </row>
    <row r="99" customFormat="false" ht="12.75" hidden="false" customHeight="false" outlineLevel="0" collapsed="false">
      <c r="D99" s="130"/>
    </row>
    <row r="100" customFormat="false" ht="12.75" hidden="false" customHeight="false" outlineLevel="0" collapsed="false">
      <c r="D100" s="130"/>
    </row>
    <row r="101" customFormat="false" ht="12.75" hidden="false" customHeight="false" outlineLevel="0" collapsed="false">
      <c r="D101" s="130"/>
    </row>
    <row r="102" customFormat="false" ht="12.75" hidden="false" customHeight="false" outlineLevel="0" collapsed="false">
      <c r="D102" s="130"/>
    </row>
    <row r="103" customFormat="false" ht="12.75" hidden="false" customHeight="false" outlineLevel="0" collapsed="false">
      <c r="D103" s="130"/>
    </row>
    <row r="104" customFormat="false" ht="12.75" hidden="false" customHeight="false" outlineLevel="0" collapsed="false">
      <c r="D104" s="130"/>
    </row>
    <row r="105" customFormat="false" ht="12.75" hidden="false" customHeight="false" outlineLevel="0" collapsed="false">
      <c r="D105" s="130"/>
    </row>
    <row r="106" customFormat="false" ht="12.75" hidden="false" customHeight="false" outlineLevel="0" collapsed="false">
      <c r="D106" s="130"/>
    </row>
    <row r="107" customFormat="false" ht="12.75" hidden="false" customHeight="false" outlineLevel="0" collapsed="false">
      <c r="D107" s="130"/>
    </row>
    <row r="108" customFormat="false" ht="12.75" hidden="false" customHeight="false" outlineLevel="0" collapsed="false">
      <c r="D108" s="130"/>
    </row>
    <row r="109" customFormat="false" ht="12.75" hidden="false" customHeight="false" outlineLevel="0" collapsed="false">
      <c r="D109" s="130"/>
    </row>
    <row r="110" customFormat="false" ht="12.75" hidden="false" customHeight="false" outlineLevel="0" collapsed="false">
      <c r="D110" s="130"/>
    </row>
    <row r="111" customFormat="false" ht="12.75" hidden="false" customHeight="false" outlineLevel="0" collapsed="false">
      <c r="D111" s="130"/>
    </row>
    <row r="112" customFormat="false" ht="12.75" hidden="false" customHeight="false" outlineLevel="0" collapsed="false">
      <c r="D112" s="130"/>
    </row>
    <row r="113" customFormat="false" ht="12.75" hidden="false" customHeight="false" outlineLevel="0" collapsed="false">
      <c r="D113" s="130"/>
    </row>
    <row r="114" customFormat="false" ht="12.75" hidden="false" customHeight="false" outlineLevel="0" collapsed="false">
      <c r="D114" s="130"/>
    </row>
    <row r="115" customFormat="false" ht="12.75" hidden="false" customHeight="false" outlineLevel="0" collapsed="false">
      <c r="D115" s="130"/>
    </row>
    <row r="116" customFormat="false" ht="12.75" hidden="false" customHeight="false" outlineLevel="0" collapsed="false">
      <c r="D116" s="130"/>
    </row>
    <row r="117" customFormat="false" ht="12.75" hidden="false" customHeight="false" outlineLevel="0" collapsed="false">
      <c r="D117" s="130"/>
    </row>
    <row r="118" customFormat="false" ht="12.75" hidden="false" customHeight="false" outlineLevel="0" collapsed="false">
      <c r="D118" s="130"/>
    </row>
    <row r="119" customFormat="false" ht="12.75" hidden="false" customHeight="false" outlineLevel="0" collapsed="false">
      <c r="D119" s="130"/>
    </row>
    <row r="120" customFormat="false" ht="12.75" hidden="false" customHeight="false" outlineLevel="0" collapsed="false">
      <c r="D120" s="130"/>
    </row>
    <row r="121" customFormat="false" ht="12.75" hidden="false" customHeight="false" outlineLevel="0" collapsed="false">
      <c r="D121" s="130"/>
    </row>
    <row r="122" customFormat="false" ht="12.75" hidden="false" customHeight="false" outlineLevel="0" collapsed="false">
      <c r="D122" s="130"/>
    </row>
    <row r="123" customFormat="false" ht="12.75" hidden="false" customHeight="false" outlineLevel="0" collapsed="false">
      <c r="D123" s="130"/>
    </row>
    <row r="124" customFormat="false" ht="12.75" hidden="false" customHeight="false" outlineLevel="0" collapsed="false">
      <c r="D124" s="130"/>
    </row>
    <row r="125" customFormat="false" ht="12.75" hidden="false" customHeight="false" outlineLevel="0" collapsed="false">
      <c r="D125" s="130"/>
    </row>
    <row r="126" customFormat="false" ht="12.75" hidden="false" customHeight="false" outlineLevel="0" collapsed="false">
      <c r="D126" s="130"/>
    </row>
    <row r="127" customFormat="false" ht="12.75" hidden="false" customHeight="false" outlineLevel="0" collapsed="false">
      <c r="D127" s="130"/>
    </row>
    <row r="128" customFormat="false" ht="12.75" hidden="false" customHeight="false" outlineLevel="0" collapsed="false">
      <c r="D128" s="130"/>
    </row>
    <row r="129" customFormat="false" ht="12.75" hidden="false" customHeight="false" outlineLevel="0" collapsed="false">
      <c r="D129" s="130"/>
    </row>
    <row r="130" customFormat="false" ht="12.75" hidden="false" customHeight="false" outlineLevel="0" collapsed="false">
      <c r="D130" s="130"/>
    </row>
    <row r="131" customFormat="false" ht="12.75" hidden="false" customHeight="false" outlineLevel="0" collapsed="false">
      <c r="D131" s="130"/>
    </row>
    <row r="132" customFormat="false" ht="12.75" hidden="false" customHeight="false" outlineLevel="0" collapsed="false">
      <c r="D132" s="130"/>
    </row>
    <row r="133" customFormat="false" ht="12.75" hidden="false" customHeight="false" outlineLevel="0" collapsed="false">
      <c r="D133" s="130"/>
    </row>
    <row r="134" customFormat="false" ht="12.75" hidden="false" customHeight="false" outlineLevel="0" collapsed="false">
      <c r="D134" s="130"/>
    </row>
    <row r="135" customFormat="false" ht="12.75" hidden="false" customHeight="false" outlineLevel="0" collapsed="false">
      <c r="D135" s="130"/>
    </row>
    <row r="136" customFormat="false" ht="12.75" hidden="false" customHeight="false" outlineLevel="0" collapsed="false">
      <c r="D136" s="130"/>
    </row>
    <row r="137" customFormat="false" ht="12.75" hidden="false" customHeight="false" outlineLevel="0" collapsed="false">
      <c r="D137" s="130"/>
    </row>
    <row r="138" customFormat="false" ht="12.75" hidden="false" customHeight="false" outlineLevel="0" collapsed="false">
      <c r="D138" s="130"/>
    </row>
    <row r="139" customFormat="false" ht="12.75" hidden="false" customHeight="false" outlineLevel="0" collapsed="false">
      <c r="D139" s="130"/>
    </row>
    <row r="140" customFormat="false" ht="12.75" hidden="false" customHeight="false" outlineLevel="0" collapsed="false">
      <c r="D140" s="130"/>
    </row>
    <row r="141" customFormat="false" ht="12.75" hidden="false" customHeight="false" outlineLevel="0" collapsed="false">
      <c r="D141" s="130"/>
    </row>
    <row r="142" customFormat="false" ht="12.75" hidden="false" customHeight="false" outlineLevel="0" collapsed="false">
      <c r="D142" s="130"/>
    </row>
    <row r="143" customFormat="false" ht="12.75" hidden="false" customHeight="false" outlineLevel="0" collapsed="false">
      <c r="D143" s="130"/>
    </row>
    <row r="144" customFormat="false" ht="12.75" hidden="false" customHeight="false" outlineLevel="0" collapsed="false">
      <c r="D144" s="130"/>
    </row>
    <row r="145" customFormat="false" ht="12.75" hidden="false" customHeight="false" outlineLevel="0" collapsed="false">
      <c r="D145" s="130"/>
    </row>
    <row r="146" customFormat="false" ht="12.75" hidden="false" customHeight="false" outlineLevel="0" collapsed="false">
      <c r="D146" s="130"/>
    </row>
    <row r="147" customFormat="false" ht="12.75" hidden="false" customHeight="false" outlineLevel="0" collapsed="false">
      <c r="D147" s="130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8">
      <formula>100</formula>
    </cfRule>
    <cfRule type="cellIs" priority="3" operator="greaterThan" aboveAverage="0" equalAverage="0" bottom="0" percent="0" rank="0" text="" dxfId="4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4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34" activeCellId="0" sqref="G1:AH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9.13"/>
    <col collapsed="false" customWidth="true" hidden="false" outlineLevel="0" max="2" min="2" style="184" width="13.56"/>
    <col collapsed="false" customWidth="true" hidden="false" outlineLevel="0" max="3" min="3" style="184" width="10.71"/>
    <col collapsed="false" customWidth="true" hidden="false" outlineLevel="0" max="4" min="4" style="184" width="11.85"/>
    <col collapsed="false" customWidth="true" hidden="false" outlineLevel="0" max="5" min="5" style="184" width="11.42"/>
    <col collapsed="false" customWidth="false" hidden="false" outlineLevel="0" max="41" min="6" style="185" width="14.28"/>
    <col collapsed="false" customWidth="false" hidden="false" outlineLevel="0" max="42" min="42" style="184" width="14.28"/>
    <col collapsed="false" customWidth="false" hidden="false" outlineLevel="0" max="43" min="43" style="186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4" min="82" style="184" width="14.28"/>
    <col collapsed="false" customWidth="false" hidden="false" outlineLevel="0" max="85" min="85" style="186" width="14.28"/>
    <col collapsed="false" customWidth="false" hidden="false" outlineLevel="0" max="86" min="86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257" min="90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D2" s="405" t="s">
        <v>291</v>
      </c>
      <c r="E2" s="405"/>
    </row>
    <row r="3" customFormat="false" ht="41.25" hidden="false" customHeight="true" outlineLevel="0" collapsed="false">
      <c r="A3" s="187" t="s">
        <v>292</v>
      </c>
      <c r="B3" s="187"/>
      <c r="C3" s="187"/>
      <c r="D3" s="187"/>
      <c r="E3" s="187"/>
    </row>
    <row r="4" customFormat="false" ht="24.75" hidden="false" customHeight="true" outlineLevel="0" collapsed="false">
      <c r="A4" s="188"/>
      <c r="B4" s="464" t="s">
        <v>265</v>
      </c>
      <c r="C4" s="464"/>
      <c r="D4" s="464"/>
      <c r="E4" s="464"/>
    </row>
    <row r="5" customFormat="false" ht="12.75" hidden="false" customHeight="true" outlineLevel="0" collapsed="false">
      <c r="A5" s="191"/>
      <c r="B5" s="192" t="s">
        <v>145</v>
      </c>
      <c r="C5" s="193" t="s">
        <v>146</v>
      </c>
      <c r="D5" s="193"/>
      <c r="E5" s="193"/>
    </row>
    <row r="6" customFormat="false" ht="12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293</v>
      </c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</row>
    <row r="8" customFormat="false" ht="12.75" hidden="false" customHeight="false" outlineLevel="0" collapsed="false">
      <c r="A8" s="196"/>
      <c r="B8" s="192"/>
      <c r="C8" s="195"/>
      <c r="D8" s="195"/>
      <c r="E8" s="193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</row>
    <row r="9" customFormat="false" ht="9.75" hidden="false" customHeight="true" outlineLevel="0" collapsed="false">
      <c r="A9" s="197"/>
      <c r="B9" s="198"/>
      <c r="C9" s="199"/>
      <c r="D9" s="200"/>
      <c r="E9" s="200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2"/>
      <c r="CM9" s="202"/>
      <c r="CN9" s="202"/>
      <c r="CO9" s="202"/>
      <c r="CP9" s="202"/>
      <c r="CQ9" s="202"/>
      <c r="CR9" s="202"/>
    </row>
    <row r="10" customFormat="false" ht="12.75" hidden="false" customHeight="false" outlineLevel="0" collapsed="false">
      <c r="A10" s="465" t="s">
        <v>268</v>
      </c>
      <c r="B10" s="465"/>
      <c r="C10" s="465"/>
      <c r="D10" s="465"/>
      <c r="E10" s="465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2"/>
      <c r="CM10" s="202"/>
      <c r="CN10" s="202"/>
      <c r="CO10" s="202"/>
      <c r="CP10" s="202"/>
      <c r="CQ10" s="202"/>
      <c r="CR10" s="202"/>
    </row>
    <row r="11" s="126" customFormat="true" ht="13.5" hidden="false" customHeight="false" outlineLevel="0" collapsed="false">
      <c r="A11" s="145" t="s">
        <v>269</v>
      </c>
      <c r="B11" s="466" t="n">
        <v>4271.14</v>
      </c>
      <c r="C11" s="466" t="n">
        <v>4364.82</v>
      </c>
      <c r="D11" s="466" t="n">
        <v>3718.33</v>
      </c>
      <c r="E11" s="466" t="n">
        <v>4972.56</v>
      </c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144"/>
      <c r="CM11" s="144"/>
      <c r="CN11" s="144"/>
      <c r="CO11" s="144"/>
      <c r="CP11" s="144"/>
      <c r="CQ11" s="144"/>
      <c r="CR11" s="144"/>
    </row>
    <row r="12" customFormat="false" ht="12.75" hidden="false" customHeight="false" outlineLevel="0" collapsed="false">
      <c r="A12" s="439" t="s">
        <v>270</v>
      </c>
      <c r="B12" s="467"/>
      <c r="C12" s="185"/>
      <c r="D12" s="185"/>
      <c r="E12" s="185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2"/>
      <c r="CM12" s="202"/>
      <c r="CN12" s="202"/>
      <c r="CO12" s="202"/>
      <c r="CP12" s="202"/>
      <c r="CQ12" s="202"/>
      <c r="CR12" s="202"/>
    </row>
    <row r="13" s="126" customFormat="true" ht="12.75" hidden="false" customHeight="false" outlineLevel="0" collapsed="false">
      <c r="A13" s="148" t="s">
        <v>271</v>
      </c>
      <c r="B13" s="467" t="n">
        <v>651.88</v>
      </c>
      <c r="C13" s="467" t="n">
        <v>613.06</v>
      </c>
      <c r="D13" s="467" t="n">
        <v>607.37</v>
      </c>
      <c r="E13" s="467" t="n">
        <v>1111.99</v>
      </c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144"/>
      <c r="CM13" s="144"/>
      <c r="CN13" s="144"/>
      <c r="CO13" s="144"/>
      <c r="CP13" s="144"/>
      <c r="CQ13" s="144"/>
      <c r="CR13" s="144"/>
    </row>
    <row r="14" customFormat="false" ht="12.75" hidden="false" customHeight="false" outlineLevel="0" collapsed="false">
      <c r="A14" s="148" t="s">
        <v>272</v>
      </c>
      <c r="B14" s="467" t="n">
        <v>1083.72</v>
      </c>
      <c r="C14" s="467" t="n">
        <v>1124.41</v>
      </c>
      <c r="D14" s="467" t="n">
        <v>900.95</v>
      </c>
      <c r="E14" s="467" t="n">
        <v>1231.08</v>
      </c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2"/>
      <c r="CM14" s="202"/>
      <c r="CN14" s="202"/>
      <c r="CO14" s="202"/>
      <c r="CP14" s="202"/>
      <c r="CQ14" s="202"/>
      <c r="CR14" s="202"/>
    </row>
    <row r="15" customFormat="false" ht="12.75" hidden="false" customHeight="false" outlineLevel="0" collapsed="false">
      <c r="A15" s="148" t="s">
        <v>273</v>
      </c>
      <c r="B15" s="467" t="n">
        <v>249.25</v>
      </c>
      <c r="C15" s="467" t="n">
        <v>251.44</v>
      </c>
      <c r="D15" s="467" t="n">
        <v>241.93</v>
      </c>
      <c r="E15" s="467" t="n">
        <v>250.23</v>
      </c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2"/>
      <c r="CM15" s="202"/>
      <c r="CN15" s="202"/>
      <c r="CO15" s="202"/>
      <c r="CP15" s="202"/>
      <c r="CQ15" s="202"/>
      <c r="CR15" s="202"/>
    </row>
    <row r="16" customFormat="false" ht="12.75" hidden="false" customHeight="false" outlineLevel="0" collapsed="false">
      <c r="A16" s="148" t="s">
        <v>274</v>
      </c>
      <c r="B16" s="467" t="n">
        <v>644.13</v>
      </c>
      <c r="C16" s="467" t="n">
        <v>687.17</v>
      </c>
      <c r="D16" s="467" t="n">
        <v>482.17</v>
      </c>
      <c r="E16" s="467" t="n">
        <v>713.87</v>
      </c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2"/>
      <c r="CM16" s="202"/>
      <c r="CN16" s="202"/>
      <c r="CO16" s="202"/>
      <c r="CP16" s="202"/>
      <c r="CQ16" s="202"/>
      <c r="CR16" s="202"/>
    </row>
    <row r="17" customFormat="false" ht="12.75" hidden="false" customHeight="false" outlineLevel="0" collapsed="false">
      <c r="A17" s="468" t="s">
        <v>275</v>
      </c>
      <c r="B17" s="467" t="n">
        <v>520.85</v>
      </c>
      <c r="C17" s="467" t="n">
        <v>556.91</v>
      </c>
      <c r="D17" s="467" t="n">
        <v>379.94</v>
      </c>
      <c r="E17" s="467" t="n">
        <v>593.64</v>
      </c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2"/>
      <c r="CM17" s="202"/>
      <c r="CN17" s="202"/>
      <c r="CO17" s="202"/>
      <c r="CP17" s="202"/>
      <c r="CQ17" s="202"/>
      <c r="CR17" s="202"/>
    </row>
    <row r="18" customFormat="false" ht="12.75" hidden="false" customHeight="false" outlineLevel="0" collapsed="false">
      <c r="A18" s="468" t="s">
        <v>276</v>
      </c>
      <c r="B18" s="467" t="n">
        <v>123.28</v>
      </c>
      <c r="C18" s="467" t="n">
        <v>130.26</v>
      </c>
      <c r="D18" s="467" t="n">
        <v>102.23</v>
      </c>
      <c r="E18" s="467" t="n">
        <v>120.23</v>
      </c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2"/>
      <c r="CM18" s="202"/>
      <c r="CN18" s="202"/>
      <c r="CO18" s="202"/>
      <c r="CP18" s="202"/>
      <c r="CQ18" s="202"/>
      <c r="CR18" s="202"/>
    </row>
    <row r="19" customFormat="false" ht="12.75" hidden="false" customHeight="false" outlineLevel="0" collapsed="false">
      <c r="A19" s="441" t="s">
        <v>277</v>
      </c>
      <c r="B19" s="469" t="n">
        <v>246.93</v>
      </c>
      <c r="C19" s="469" t="n">
        <v>250.26</v>
      </c>
      <c r="D19" s="469" t="n">
        <v>216.05</v>
      </c>
      <c r="E19" s="469" t="n">
        <v>302.65</v>
      </c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2"/>
      <c r="CM19" s="202"/>
      <c r="CN19" s="202"/>
      <c r="CO19" s="202"/>
      <c r="CP19" s="202"/>
      <c r="CQ19" s="202"/>
      <c r="CR19" s="202"/>
    </row>
    <row r="20" s="126" customFormat="true" ht="12.75" hidden="false" customHeight="true" outlineLevel="0" collapsed="false">
      <c r="A20" s="470" t="s">
        <v>278</v>
      </c>
      <c r="B20" s="321" t="n">
        <v>29.39</v>
      </c>
      <c r="C20" s="321" t="n">
        <v>26.11</v>
      </c>
      <c r="D20" s="321" t="n">
        <v>40.27</v>
      </c>
      <c r="E20" s="321" t="n">
        <v>28.08</v>
      </c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144"/>
      <c r="CM20" s="144"/>
      <c r="CN20" s="144"/>
      <c r="CO20" s="144"/>
      <c r="CP20" s="144"/>
      <c r="CQ20" s="144"/>
      <c r="CR20" s="144"/>
    </row>
    <row r="21" customFormat="false" ht="12.75" hidden="false" customHeight="false" outlineLevel="0" collapsed="false">
      <c r="A21" s="470" t="s">
        <v>279</v>
      </c>
      <c r="B21" s="321" t="n">
        <v>102.04</v>
      </c>
      <c r="C21" s="321" t="n">
        <v>100.84</v>
      </c>
      <c r="D21" s="321" t="n">
        <v>81.76</v>
      </c>
      <c r="E21" s="321" t="n">
        <v>168.04</v>
      </c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2"/>
      <c r="CM21" s="202"/>
      <c r="CN21" s="202"/>
      <c r="CO21" s="202"/>
      <c r="CP21" s="202"/>
      <c r="CQ21" s="202"/>
      <c r="CR21" s="202"/>
    </row>
    <row r="22" customFormat="false" ht="12.75" hidden="false" customHeight="false" outlineLevel="0" collapsed="false">
      <c r="A22" s="470" t="s">
        <v>280</v>
      </c>
      <c r="B22" s="321" t="n">
        <v>115.5</v>
      </c>
      <c r="C22" s="321" t="n">
        <v>123.31</v>
      </c>
      <c r="D22" s="321" t="n">
        <v>94.02</v>
      </c>
      <c r="E22" s="321" t="n">
        <v>106.53</v>
      </c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2"/>
      <c r="CM22" s="202"/>
      <c r="CN22" s="202"/>
      <c r="CO22" s="202"/>
      <c r="CP22" s="202"/>
      <c r="CQ22" s="202"/>
      <c r="CR22" s="202"/>
    </row>
    <row r="23" customFormat="false" ht="12.75" hidden="false" customHeight="false" outlineLevel="0" collapsed="false">
      <c r="A23" s="148" t="s">
        <v>281</v>
      </c>
      <c r="B23" s="321" t="n">
        <v>349.92</v>
      </c>
      <c r="C23" s="321" t="n">
        <v>357.38</v>
      </c>
      <c r="D23" s="321" t="n">
        <v>325.8</v>
      </c>
      <c r="E23" s="321" t="n">
        <v>351.2</v>
      </c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2"/>
      <c r="CM23" s="202"/>
      <c r="CN23" s="202"/>
      <c r="CO23" s="202"/>
      <c r="CP23" s="202"/>
      <c r="CQ23" s="202"/>
      <c r="CR23" s="202"/>
    </row>
    <row r="24" customFormat="false" ht="12.75" hidden="false" customHeight="false" outlineLevel="0" collapsed="false">
      <c r="A24" s="470" t="s">
        <v>282</v>
      </c>
      <c r="B24" s="321" t="n">
        <v>21</v>
      </c>
      <c r="C24" s="321" t="n">
        <v>22.4</v>
      </c>
      <c r="D24" s="321" t="n">
        <v>18.2</v>
      </c>
      <c r="E24" s="471" t="n">
        <v>16.44</v>
      </c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2"/>
      <c r="CM24" s="202"/>
      <c r="CN24" s="202"/>
      <c r="CO24" s="202"/>
      <c r="CP24" s="202"/>
      <c r="CQ24" s="202"/>
      <c r="CR24" s="202"/>
    </row>
    <row r="25" customFormat="false" ht="12.75" hidden="false" customHeight="false" outlineLevel="0" collapsed="false">
      <c r="A25" s="148" t="s">
        <v>283</v>
      </c>
      <c r="B25" s="321" t="n">
        <v>424.4</v>
      </c>
      <c r="C25" s="321" t="n">
        <v>443.93</v>
      </c>
      <c r="D25" s="321" t="n">
        <v>358.24</v>
      </c>
      <c r="E25" s="321" t="n">
        <v>435.94</v>
      </c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2"/>
      <c r="CM25" s="202"/>
      <c r="CN25" s="202"/>
      <c r="CO25" s="202"/>
      <c r="CP25" s="202"/>
      <c r="CQ25" s="202"/>
      <c r="CR25" s="202"/>
    </row>
    <row r="26" customFormat="false" ht="12.75" hidden="false" customHeight="false" outlineLevel="0" collapsed="false">
      <c r="A26" s="443" t="s">
        <v>284</v>
      </c>
      <c r="B26" s="472" t="n">
        <v>109.74</v>
      </c>
      <c r="C26" s="472" t="n">
        <v>110.02</v>
      </c>
      <c r="D26" s="472" t="n">
        <v>88.74</v>
      </c>
      <c r="E26" s="472" t="n">
        <v>164.96</v>
      </c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2"/>
      <c r="CM26" s="202"/>
      <c r="CN26" s="202"/>
      <c r="CO26" s="202"/>
      <c r="CP26" s="202"/>
      <c r="CQ26" s="202"/>
      <c r="CR26" s="202"/>
    </row>
    <row r="27" customFormat="false" ht="25.5" hidden="false" customHeight="false" outlineLevel="0" collapsed="false">
      <c r="A27" s="148" t="s">
        <v>285</v>
      </c>
      <c r="B27" s="467" t="n">
        <v>299.06</v>
      </c>
      <c r="C27" s="467" t="n">
        <v>310.42</v>
      </c>
      <c r="D27" s="467" t="n">
        <v>270.22</v>
      </c>
      <c r="E27" s="467" t="n">
        <v>279.29</v>
      </c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2"/>
      <c r="CM27" s="202"/>
      <c r="CN27" s="202"/>
      <c r="CO27" s="202"/>
      <c r="CP27" s="202"/>
      <c r="CQ27" s="202"/>
      <c r="CR27" s="202"/>
    </row>
    <row r="28" customFormat="false" ht="12.75" hidden="false" customHeight="false" outlineLevel="0" collapsed="false">
      <c r="A28" s="148" t="s">
        <v>286</v>
      </c>
      <c r="B28" s="467" t="n">
        <v>78.88</v>
      </c>
      <c r="C28" s="467" t="n">
        <v>72.87</v>
      </c>
      <c r="D28" s="467" t="n">
        <v>78.83</v>
      </c>
      <c r="E28" s="467" t="n">
        <v>131.33</v>
      </c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2"/>
      <c r="CM28" s="202"/>
      <c r="CN28" s="202"/>
      <c r="CO28" s="202"/>
      <c r="CP28" s="202"/>
      <c r="CQ28" s="202"/>
      <c r="CR28" s="202"/>
    </row>
    <row r="29" customFormat="false" ht="12.75" hidden="false" customHeight="false" outlineLevel="0" collapsed="false">
      <c r="A29" s="148" t="s">
        <v>287</v>
      </c>
      <c r="B29" s="467" t="n">
        <v>242.97</v>
      </c>
      <c r="C29" s="467" t="n">
        <v>253.88</v>
      </c>
      <c r="D29" s="467" t="n">
        <v>236.77</v>
      </c>
      <c r="E29" s="467" t="n">
        <v>164.98</v>
      </c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2"/>
      <c r="CM29" s="202"/>
      <c r="CN29" s="202"/>
      <c r="CO29" s="202"/>
      <c r="CP29" s="202"/>
      <c r="CQ29" s="202"/>
      <c r="CR29" s="202"/>
    </row>
    <row r="30" s="126" customFormat="true" ht="13.5" hidden="false" customHeight="false" outlineLevel="0" collapsed="false">
      <c r="A30" s="473" t="s">
        <v>288</v>
      </c>
      <c r="B30" s="466" t="n">
        <v>147.42</v>
      </c>
      <c r="C30" s="466" t="n">
        <v>198.2</v>
      </c>
      <c r="D30" s="466" t="n">
        <v>38.79</v>
      </c>
      <c r="E30" s="466" t="n">
        <v>3.48</v>
      </c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144"/>
      <c r="CM30" s="144"/>
      <c r="CN30" s="144"/>
      <c r="CO30" s="144"/>
      <c r="CP30" s="144"/>
      <c r="CQ30" s="144"/>
      <c r="CR30" s="144"/>
    </row>
    <row r="31" customFormat="false" ht="14.25" hidden="false" customHeight="false" outlineLevel="0" collapsed="false">
      <c r="A31" s="474" t="s">
        <v>289</v>
      </c>
      <c r="B31" s="475" t="n">
        <v>4418.56</v>
      </c>
      <c r="C31" s="475" t="n">
        <v>4563.02</v>
      </c>
      <c r="D31" s="475" t="n">
        <v>3757.12</v>
      </c>
      <c r="E31" s="475" t="n">
        <v>4976.04</v>
      </c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2"/>
      <c r="CM31" s="202"/>
      <c r="CN31" s="202"/>
      <c r="CO31" s="202"/>
      <c r="CP31" s="202"/>
      <c r="CQ31" s="202"/>
      <c r="CR31" s="202"/>
    </row>
    <row r="32" customFormat="false" ht="9.75" hidden="false" customHeight="true" outlineLevel="0" collapsed="false">
      <c r="A32" s="148"/>
      <c r="B32" s="185"/>
      <c r="C32" s="185"/>
      <c r="D32" s="185"/>
      <c r="E32" s="185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2"/>
      <c r="CM32" s="202"/>
      <c r="CN32" s="202"/>
      <c r="CO32" s="202"/>
      <c r="CP32" s="202"/>
      <c r="CQ32" s="202"/>
      <c r="CR32" s="202"/>
    </row>
    <row r="33" customFormat="false" ht="12.75" hidden="false" customHeight="false" outlineLevel="0" collapsed="false">
      <c r="A33" s="476" t="s">
        <v>290</v>
      </c>
      <c r="B33" s="476"/>
      <c r="C33" s="476"/>
      <c r="D33" s="476"/>
      <c r="E33" s="476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2"/>
      <c r="CM33" s="202"/>
      <c r="CN33" s="202"/>
      <c r="CO33" s="202"/>
      <c r="CP33" s="202"/>
      <c r="CQ33" s="202"/>
      <c r="CR33" s="202"/>
    </row>
    <row r="34" customFormat="false" ht="13.5" hidden="false" customHeight="false" outlineLevel="0" collapsed="false">
      <c r="A34" s="145" t="s">
        <v>269</v>
      </c>
      <c r="B34" s="477" t="n">
        <v>96.7</v>
      </c>
      <c r="C34" s="477" t="n">
        <v>95.7</v>
      </c>
      <c r="D34" s="477" t="n">
        <v>99</v>
      </c>
      <c r="E34" s="477" t="n">
        <v>99.9</v>
      </c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2"/>
      <c r="CM34" s="202"/>
      <c r="CN34" s="202"/>
      <c r="CO34" s="202"/>
      <c r="CP34" s="202"/>
      <c r="CQ34" s="202"/>
      <c r="CR34" s="202"/>
    </row>
    <row r="35" customFormat="false" ht="12.75" hidden="false" customHeight="false" outlineLevel="0" collapsed="false">
      <c r="A35" s="439" t="s">
        <v>270</v>
      </c>
      <c r="B35" s="478"/>
      <c r="C35" s="479"/>
      <c r="D35" s="479"/>
      <c r="E35" s="479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2"/>
      <c r="CM35" s="202"/>
      <c r="CN35" s="202"/>
      <c r="CO35" s="202"/>
      <c r="CP35" s="202"/>
      <c r="CQ35" s="202"/>
      <c r="CR35" s="202"/>
    </row>
    <row r="36" customFormat="false" ht="12.75" hidden="false" customHeight="false" outlineLevel="0" collapsed="false">
      <c r="A36" s="148" t="s">
        <v>271</v>
      </c>
      <c r="B36" s="478" t="n">
        <v>14.8</v>
      </c>
      <c r="C36" s="478" t="n">
        <v>13.5</v>
      </c>
      <c r="D36" s="478" t="n">
        <v>16.2</v>
      </c>
      <c r="E36" s="478" t="n">
        <v>22.4</v>
      </c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2"/>
      <c r="CM36" s="202"/>
      <c r="CN36" s="202"/>
      <c r="CO36" s="202"/>
      <c r="CP36" s="202"/>
      <c r="CQ36" s="202"/>
      <c r="CR36" s="202"/>
    </row>
    <row r="37" customFormat="false" ht="12.75" hidden="false" customHeight="false" outlineLevel="0" collapsed="false">
      <c r="A37" s="148" t="s">
        <v>272</v>
      </c>
      <c r="B37" s="478" t="n">
        <v>24.5</v>
      </c>
      <c r="C37" s="478" t="n">
        <v>24.6</v>
      </c>
      <c r="D37" s="478" t="n">
        <v>23.9</v>
      </c>
      <c r="E37" s="478" t="n">
        <v>24.7</v>
      </c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2"/>
      <c r="CM37" s="202"/>
      <c r="CN37" s="202"/>
      <c r="CO37" s="202"/>
      <c r="CP37" s="202"/>
      <c r="CQ37" s="202"/>
      <c r="CR37" s="202"/>
    </row>
    <row r="38" customFormat="false" ht="12" hidden="false" customHeight="true" outlineLevel="0" collapsed="false">
      <c r="A38" s="148" t="s">
        <v>273</v>
      </c>
      <c r="B38" s="478" t="n">
        <v>5.6</v>
      </c>
      <c r="C38" s="478" t="n">
        <v>5.5</v>
      </c>
      <c r="D38" s="478" t="n">
        <v>6.4</v>
      </c>
      <c r="E38" s="478" t="n">
        <v>5</v>
      </c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2"/>
      <c r="CM38" s="202"/>
      <c r="CN38" s="202"/>
      <c r="CO38" s="202"/>
      <c r="CP38" s="202"/>
      <c r="CQ38" s="202"/>
      <c r="CR38" s="202"/>
    </row>
    <row r="39" customFormat="false" ht="12.75" hidden="false" customHeight="false" outlineLevel="0" collapsed="false">
      <c r="A39" s="148" t="s">
        <v>274</v>
      </c>
      <c r="B39" s="478" t="n">
        <v>14.6</v>
      </c>
      <c r="C39" s="478" t="n">
        <v>15.1</v>
      </c>
      <c r="D39" s="478" t="n">
        <v>12.8</v>
      </c>
      <c r="E39" s="478" t="n">
        <v>14.3</v>
      </c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2"/>
      <c r="CM39" s="202"/>
      <c r="CN39" s="202"/>
      <c r="CO39" s="202"/>
      <c r="CP39" s="202"/>
      <c r="CQ39" s="202"/>
      <c r="CR39" s="202"/>
    </row>
    <row r="40" customFormat="false" ht="12.75" hidden="false" customHeight="false" outlineLevel="0" collapsed="false">
      <c r="A40" s="468" t="s">
        <v>275</v>
      </c>
      <c r="B40" s="478" t="n">
        <v>11.8</v>
      </c>
      <c r="C40" s="478" t="n">
        <v>12.2</v>
      </c>
      <c r="D40" s="478" t="n">
        <v>10.1</v>
      </c>
      <c r="E40" s="478" t="n">
        <v>11.9</v>
      </c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2"/>
      <c r="CM40" s="202"/>
      <c r="CN40" s="202"/>
      <c r="CO40" s="202"/>
      <c r="CP40" s="202"/>
      <c r="CQ40" s="202"/>
      <c r="CR40" s="202"/>
    </row>
    <row r="41" customFormat="false" ht="12.75" hidden="false" customHeight="false" outlineLevel="0" collapsed="false">
      <c r="A41" s="468" t="s">
        <v>276</v>
      </c>
      <c r="B41" s="478" t="n">
        <v>2.8</v>
      </c>
      <c r="C41" s="478" t="n">
        <v>2.9</v>
      </c>
      <c r="D41" s="478" t="n">
        <v>2.7</v>
      </c>
      <c r="E41" s="478" t="n">
        <v>2.4</v>
      </c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2"/>
      <c r="CM41" s="202"/>
      <c r="CN41" s="202"/>
      <c r="CO41" s="202"/>
      <c r="CP41" s="202"/>
      <c r="CQ41" s="202"/>
      <c r="CR41" s="202"/>
    </row>
    <row r="42" s="209" customFormat="true" ht="12.75" hidden="false" customHeight="false" outlineLevel="0" collapsed="false">
      <c r="A42" s="441" t="s">
        <v>277</v>
      </c>
      <c r="B42" s="480" t="n">
        <v>5.6</v>
      </c>
      <c r="C42" s="480" t="n">
        <v>5.5</v>
      </c>
      <c r="D42" s="480" t="n">
        <v>5.9</v>
      </c>
      <c r="E42" s="480" t="n">
        <v>6.1</v>
      </c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8"/>
      <c r="CM42" s="208"/>
      <c r="CN42" s="208"/>
      <c r="CO42" s="208"/>
      <c r="CP42" s="208"/>
      <c r="CQ42" s="208"/>
      <c r="CR42" s="208"/>
    </row>
    <row r="43" customFormat="false" ht="12.75" hidden="false" customHeight="true" outlineLevel="0" collapsed="false">
      <c r="A43" s="470" t="s">
        <v>278</v>
      </c>
      <c r="B43" s="478" t="n">
        <v>0.7</v>
      </c>
      <c r="C43" s="478" t="n">
        <v>0.6</v>
      </c>
      <c r="D43" s="478" t="n">
        <v>1.1</v>
      </c>
      <c r="E43" s="478" t="n">
        <v>0.6</v>
      </c>
      <c r="AP43" s="202"/>
      <c r="AQ43" s="210"/>
      <c r="AR43" s="202"/>
      <c r="AS43" s="210"/>
      <c r="AT43" s="202"/>
      <c r="AU43" s="210"/>
      <c r="AV43" s="202"/>
      <c r="AW43" s="210"/>
      <c r="AX43" s="202"/>
      <c r="AY43" s="210"/>
      <c r="AZ43" s="202"/>
      <c r="BA43" s="210"/>
      <c r="BB43" s="202"/>
      <c r="BC43" s="210"/>
      <c r="BD43" s="202"/>
      <c r="BE43" s="210"/>
      <c r="BF43" s="202"/>
      <c r="BG43" s="210"/>
      <c r="BH43" s="202"/>
      <c r="BI43" s="210"/>
      <c r="BJ43" s="202"/>
      <c r="BK43" s="210"/>
      <c r="BL43" s="202"/>
      <c r="BM43" s="210"/>
      <c r="BN43" s="202"/>
      <c r="BO43" s="210"/>
      <c r="BP43" s="202"/>
      <c r="BQ43" s="210"/>
      <c r="BR43" s="202"/>
      <c r="BS43" s="210"/>
      <c r="BT43" s="202"/>
      <c r="BU43" s="210"/>
      <c r="BV43" s="202"/>
      <c r="BW43" s="210"/>
      <c r="BX43" s="202"/>
      <c r="BY43" s="210"/>
      <c r="BZ43" s="202"/>
      <c r="CA43" s="210"/>
      <c r="CB43" s="202"/>
      <c r="CC43" s="210"/>
      <c r="CD43" s="202"/>
      <c r="CE43" s="202"/>
      <c r="CF43" s="202"/>
      <c r="CG43" s="210"/>
      <c r="CH43" s="202"/>
      <c r="CI43" s="210"/>
      <c r="CJ43" s="202"/>
      <c r="CK43" s="210"/>
      <c r="CL43" s="202"/>
      <c r="CM43" s="202"/>
      <c r="CN43" s="202"/>
      <c r="CO43" s="202"/>
      <c r="CP43" s="202"/>
      <c r="CQ43" s="202"/>
      <c r="CR43" s="202"/>
    </row>
    <row r="44" customFormat="false" ht="12.75" hidden="false" customHeight="false" outlineLevel="0" collapsed="false">
      <c r="A44" s="470" t="s">
        <v>279</v>
      </c>
      <c r="B44" s="478" t="n">
        <v>2.3</v>
      </c>
      <c r="C44" s="478" t="n">
        <v>2.2</v>
      </c>
      <c r="D44" s="478" t="n">
        <v>2.3</v>
      </c>
      <c r="E44" s="478" t="n">
        <v>3.4</v>
      </c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02"/>
      <c r="CF44" s="202"/>
      <c r="CG44" s="210"/>
      <c r="CH44" s="202"/>
      <c r="CI44" s="210"/>
      <c r="CJ44" s="202"/>
      <c r="CK44" s="210"/>
      <c r="CL44" s="202"/>
      <c r="CM44" s="202"/>
      <c r="CN44" s="202"/>
      <c r="CO44" s="202"/>
      <c r="CP44" s="202"/>
      <c r="CQ44" s="202"/>
      <c r="CR44" s="202"/>
    </row>
    <row r="45" customFormat="false" ht="12.75" hidden="false" customHeight="false" outlineLevel="0" collapsed="false">
      <c r="A45" s="470" t="s">
        <v>280</v>
      </c>
      <c r="B45" s="478" t="n">
        <v>2.6</v>
      </c>
      <c r="C45" s="478" t="n">
        <v>2.7</v>
      </c>
      <c r="D45" s="478" t="n">
        <v>2.5</v>
      </c>
      <c r="E45" s="478" t="n">
        <v>2.1</v>
      </c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02"/>
      <c r="CF45" s="202"/>
      <c r="CG45" s="210"/>
      <c r="CH45" s="202"/>
      <c r="CI45" s="210"/>
      <c r="CJ45" s="202"/>
      <c r="CK45" s="210"/>
    </row>
    <row r="46" customFormat="false" ht="12.75" hidden="false" customHeight="false" outlineLevel="0" collapsed="false">
      <c r="A46" s="148" t="s">
        <v>281</v>
      </c>
      <c r="B46" s="478" t="n">
        <v>7.9</v>
      </c>
      <c r="C46" s="478" t="n">
        <v>7.8</v>
      </c>
      <c r="D46" s="478" t="n">
        <v>8.7</v>
      </c>
      <c r="E46" s="478" t="n">
        <v>7.1</v>
      </c>
    </row>
    <row r="47" customFormat="false" ht="12.75" hidden="false" customHeight="false" outlineLevel="0" collapsed="false">
      <c r="A47" s="470" t="s">
        <v>282</v>
      </c>
      <c r="B47" s="478" t="n">
        <v>0.5</v>
      </c>
      <c r="C47" s="478" t="n">
        <v>0.5</v>
      </c>
      <c r="D47" s="478" t="n">
        <v>0.5</v>
      </c>
      <c r="E47" s="481" t="n">
        <v>0.3</v>
      </c>
    </row>
    <row r="48" customFormat="false" ht="12.75" hidden="false" customHeight="true" outlineLevel="0" collapsed="false">
      <c r="A48" s="148" t="s">
        <v>283</v>
      </c>
      <c r="B48" s="478" t="n">
        <v>9.6</v>
      </c>
      <c r="C48" s="478" t="n">
        <v>9.7</v>
      </c>
      <c r="D48" s="478" t="n">
        <v>9.5</v>
      </c>
      <c r="E48" s="478" t="n">
        <v>8.8</v>
      </c>
    </row>
    <row r="49" customFormat="false" ht="12.75" hidden="false" customHeight="false" outlineLevel="0" collapsed="false">
      <c r="A49" s="443" t="s">
        <v>284</v>
      </c>
      <c r="B49" s="482" t="n">
        <v>2.5</v>
      </c>
      <c r="C49" s="482" t="n">
        <v>2.4</v>
      </c>
      <c r="D49" s="482" t="n">
        <v>2.5</v>
      </c>
      <c r="E49" s="482" t="n">
        <v>3.3</v>
      </c>
    </row>
    <row r="50" customFormat="false" ht="25.5" hidden="false" customHeight="false" outlineLevel="0" collapsed="false">
      <c r="A50" s="148" t="s">
        <v>285</v>
      </c>
      <c r="B50" s="478" t="n">
        <v>6.8</v>
      </c>
      <c r="C50" s="478" t="n">
        <v>6.8</v>
      </c>
      <c r="D50" s="478" t="n">
        <v>7.2</v>
      </c>
      <c r="E50" s="478" t="n">
        <v>5.6</v>
      </c>
    </row>
    <row r="51" customFormat="false" ht="14.25" hidden="false" customHeight="true" outlineLevel="0" collapsed="false">
      <c r="A51" s="148" t="s">
        <v>286</v>
      </c>
      <c r="B51" s="478" t="n">
        <v>1.8</v>
      </c>
      <c r="C51" s="478" t="n">
        <v>1.6</v>
      </c>
      <c r="D51" s="478" t="n">
        <v>2.1</v>
      </c>
      <c r="E51" s="478" t="n">
        <v>2.6</v>
      </c>
    </row>
    <row r="52" customFormat="false" ht="12.75" hidden="false" customHeight="false" outlineLevel="0" collapsed="false">
      <c r="A52" s="148" t="s">
        <v>287</v>
      </c>
      <c r="B52" s="478" t="n">
        <v>5.5</v>
      </c>
      <c r="C52" s="478" t="n">
        <v>5.6</v>
      </c>
      <c r="D52" s="478" t="n">
        <v>6.3</v>
      </c>
      <c r="E52" s="478" t="n">
        <v>3.3</v>
      </c>
    </row>
    <row r="53" customFormat="false" ht="13.5" hidden="false" customHeight="false" outlineLevel="0" collapsed="false">
      <c r="A53" s="473" t="s">
        <v>288</v>
      </c>
      <c r="B53" s="477" t="n">
        <v>3.3</v>
      </c>
      <c r="C53" s="477" t="n">
        <v>4.3</v>
      </c>
      <c r="D53" s="477" t="n">
        <v>1</v>
      </c>
      <c r="E53" s="477" t="n">
        <v>0.1</v>
      </c>
    </row>
    <row r="54" customFormat="false" ht="14.25" hidden="false" customHeight="false" outlineLevel="0" collapsed="false">
      <c r="A54" s="474" t="s">
        <v>289</v>
      </c>
      <c r="B54" s="483" t="n">
        <v>100</v>
      </c>
      <c r="C54" s="483" t="n">
        <v>100</v>
      </c>
      <c r="D54" s="483" t="n">
        <v>100</v>
      </c>
      <c r="E54" s="483" t="n">
        <v>100</v>
      </c>
    </row>
    <row r="55" customFormat="false" ht="12.75" hidden="false" customHeight="false" outlineLevel="0" collapsed="false">
      <c r="A55" s="484" t="s">
        <v>23</v>
      </c>
      <c r="B55" s="282" t="n">
        <v>342.6</v>
      </c>
      <c r="C55" s="282" t="n">
        <v>239.6</v>
      </c>
      <c r="D55" s="282" t="n">
        <v>75.5</v>
      </c>
      <c r="E55" s="282" t="n">
        <v>27.5</v>
      </c>
    </row>
    <row r="56" s="209" customFormat="true" ht="25.5" hidden="false" customHeight="false" outlineLevel="0" collapsed="false">
      <c r="A56" s="485" t="s">
        <v>140</v>
      </c>
      <c r="B56" s="467" t="n">
        <v>2.8</v>
      </c>
      <c r="C56" s="467" t="n">
        <v>2.55</v>
      </c>
      <c r="D56" s="467" t="n">
        <v>3.07</v>
      </c>
      <c r="E56" s="467" t="n">
        <v>4.23</v>
      </c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Q56" s="215"/>
      <c r="AS56" s="215"/>
      <c r="AU56" s="215"/>
      <c r="AW56" s="215"/>
      <c r="AY56" s="215"/>
      <c r="BA56" s="215"/>
      <c r="BC56" s="215"/>
      <c r="BE56" s="215"/>
      <c r="BG56" s="215"/>
      <c r="BI56" s="215"/>
      <c r="BK56" s="215"/>
      <c r="BM56" s="215"/>
      <c r="BO56" s="215"/>
      <c r="BQ56" s="215"/>
      <c r="BS56" s="215"/>
      <c r="BU56" s="215"/>
      <c r="BW56" s="215"/>
      <c r="BY56" s="215"/>
      <c r="CA56" s="215"/>
      <c r="CC56" s="215"/>
      <c r="CG56" s="215"/>
      <c r="CI56" s="215"/>
      <c r="CK56" s="215"/>
    </row>
    <row r="57" s="209" customFormat="true" ht="12.75" hidden="false" customHeight="false" outlineLevel="0" collapsed="false">
      <c r="A57" s="486" t="s">
        <v>141</v>
      </c>
      <c r="B57" s="487" t="n">
        <v>81</v>
      </c>
      <c r="C57" s="487" t="n">
        <v>49</v>
      </c>
      <c r="D57" s="487" t="n">
        <v>27</v>
      </c>
      <c r="E57" s="487" t="n">
        <v>5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Q57" s="215"/>
      <c r="AS57" s="215"/>
      <c r="AU57" s="215"/>
      <c r="AW57" s="215"/>
      <c r="AY57" s="215"/>
      <c r="BA57" s="215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G57" s="215"/>
      <c r="CI57" s="215"/>
      <c r="CK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</row>
    <row r="73" customFormat="false" ht="12.75" hidden="false" customHeight="false" outlineLevel="0" collapsed="false">
      <c r="B73" s="185"/>
      <c r="C73" s="185"/>
      <c r="D73" s="185"/>
      <c r="E73" s="185"/>
    </row>
    <row r="74" customFormat="false" ht="12.75" hidden="false" customHeight="false" outlineLevel="0" collapsed="false">
      <c r="B74" s="185"/>
      <c r="C74" s="185"/>
      <c r="D74" s="185"/>
      <c r="E74" s="185"/>
    </row>
    <row r="75" customFormat="false" ht="12.75" hidden="false" customHeight="false" outlineLevel="0" collapsed="false">
      <c r="B75" s="185"/>
      <c r="C75" s="185"/>
      <c r="D75" s="185"/>
      <c r="E75" s="185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  <row r="139" customFormat="false" ht="12.75" hidden="false" customHeight="false" outlineLevel="0" collapsed="false">
      <c r="D139" s="189"/>
      <c r="E139" s="189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89"/>
      <c r="E141" s="189"/>
    </row>
    <row r="142" customFormat="false" ht="12.75" hidden="false" customHeight="false" outlineLevel="0" collapsed="false">
      <c r="D142" s="189"/>
      <c r="E142" s="189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89"/>
      <c r="E144" s="189"/>
    </row>
    <row r="145" customFormat="false" ht="12.75" hidden="false" customHeight="false" outlineLevel="0" collapsed="false">
      <c r="D145" s="189"/>
      <c r="E145" s="189"/>
    </row>
    <row r="146" customFormat="false" ht="12.75" hidden="false" customHeight="false" outlineLevel="0" collapsed="false">
      <c r="D146" s="189"/>
      <c r="E146" s="189"/>
    </row>
    <row r="147" customFormat="false" ht="12.75" hidden="false" customHeight="false" outlineLevel="0" collapsed="false">
      <c r="D147" s="189"/>
      <c r="E147" s="189"/>
    </row>
    <row r="148" customFormat="false" ht="12.75" hidden="false" customHeight="false" outlineLevel="0" collapsed="false">
      <c r="D148" s="189"/>
      <c r="E148" s="189"/>
    </row>
    <row r="149" customFormat="false" ht="12.75" hidden="false" customHeight="false" outlineLevel="0" collapsed="false">
      <c r="D149" s="189"/>
      <c r="E149" s="189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0">
      <formula>100</formula>
    </cfRule>
    <cfRule type="cellIs" priority="3" operator="greaterThan" aboveAverage="0" equalAverage="0" bottom="0" percent="0" rank="0" text="" dxfId="5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8" activeCellId="0" sqref="G1:AV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85"/>
    <col collapsed="false" customWidth="true" hidden="false" outlineLevel="0" max="2" min="2" style="184" width="13.56"/>
    <col collapsed="false" customWidth="true" hidden="false" outlineLevel="0" max="3" min="3" style="184" width="10.71"/>
    <col collapsed="false" customWidth="true" hidden="false" outlineLevel="0" max="4" min="4" style="184" width="11.85"/>
    <col collapsed="false" customWidth="true" hidden="false" outlineLevel="0" max="5" min="5" style="184" width="11.42"/>
    <col collapsed="false" customWidth="false" hidden="false" outlineLevel="0" max="27" min="6" style="185" width="14.28"/>
    <col collapsed="false" customWidth="false" hidden="false" outlineLevel="0" max="28" min="28" style="184" width="14.28"/>
    <col collapsed="false" customWidth="false" hidden="false" outlineLevel="0" max="29" min="29" style="186" width="14.28"/>
    <col collapsed="false" customWidth="false" hidden="false" outlineLevel="0" max="30" min="30" style="184" width="14.28"/>
    <col collapsed="false" customWidth="false" hidden="false" outlineLevel="0" max="31" min="31" style="186" width="14.28"/>
    <col collapsed="false" customWidth="false" hidden="false" outlineLevel="0" max="32" min="32" style="184" width="14.28"/>
    <col collapsed="false" customWidth="false" hidden="false" outlineLevel="0" max="33" min="33" style="186" width="14.28"/>
    <col collapsed="false" customWidth="false" hidden="false" outlineLevel="0" max="34" min="34" style="184" width="14.28"/>
    <col collapsed="false" customWidth="false" hidden="false" outlineLevel="0" max="35" min="35" style="186" width="14.28"/>
    <col collapsed="false" customWidth="false" hidden="false" outlineLevel="0" max="36" min="36" style="184" width="14.28"/>
    <col collapsed="false" customWidth="false" hidden="false" outlineLevel="0" max="37" min="37" style="186" width="14.28"/>
    <col collapsed="false" customWidth="false" hidden="false" outlineLevel="0" max="38" min="38" style="184" width="14.28"/>
    <col collapsed="false" customWidth="false" hidden="false" outlineLevel="0" max="39" min="39" style="186" width="14.28"/>
    <col collapsed="false" customWidth="false" hidden="false" outlineLevel="0" max="40" min="40" style="184" width="14.28"/>
    <col collapsed="false" customWidth="false" hidden="false" outlineLevel="0" max="41" min="41" style="186" width="14.28"/>
    <col collapsed="false" customWidth="false" hidden="false" outlineLevel="0" max="42" min="42" style="184" width="14.28"/>
    <col collapsed="false" customWidth="false" hidden="false" outlineLevel="0" max="43" min="43" style="186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70" min="68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257" min="76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4.25" hidden="false" customHeight="true" outlineLevel="0" collapsed="false">
      <c r="D2" s="405" t="s">
        <v>294</v>
      </c>
      <c r="E2" s="405"/>
    </row>
    <row r="3" customFormat="false" ht="41.25" hidden="false" customHeight="true" outlineLevel="0" collapsed="false">
      <c r="A3" s="187" t="s">
        <v>295</v>
      </c>
      <c r="B3" s="187"/>
      <c r="C3" s="187"/>
      <c r="D3" s="187"/>
      <c r="E3" s="187"/>
    </row>
    <row r="4" customFormat="false" ht="24" hidden="false" customHeight="true" outlineLevel="0" collapsed="false">
      <c r="A4" s="188"/>
      <c r="B4" s="464" t="s">
        <v>265</v>
      </c>
      <c r="C4" s="464"/>
      <c r="D4" s="464"/>
      <c r="E4" s="464"/>
    </row>
    <row r="5" customFormat="false" ht="12.75" hidden="false" customHeight="true" outlineLevel="0" collapsed="false">
      <c r="A5" s="191"/>
      <c r="B5" s="192" t="s">
        <v>145</v>
      </c>
      <c r="C5" s="193" t="s">
        <v>152</v>
      </c>
      <c r="D5" s="193"/>
      <c r="E5" s="193"/>
    </row>
    <row r="6" customFormat="false" ht="12.7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293</v>
      </c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</row>
    <row r="7" customFormat="false" ht="12.75" hidden="false" customHeight="false" outlineLevel="0" collapsed="false">
      <c r="A7" s="194"/>
      <c r="B7" s="192"/>
      <c r="C7" s="195"/>
      <c r="D7" s="195"/>
      <c r="E7" s="193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</row>
    <row r="8" customFormat="false" ht="12.75" hidden="false" customHeight="false" outlineLevel="0" collapsed="false">
      <c r="A8" s="196"/>
      <c r="B8" s="192"/>
      <c r="C8" s="195"/>
      <c r="D8" s="195"/>
      <c r="E8" s="193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</row>
    <row r="9" customFormat="false" ht="7.5" hidden="false" customHeight="true" outlineLevel="0" collapsed="false">
      <c r="A9" s="197"/>
      <c r="B9" s="198"/>
      <c r="C9" s="199"/>
      <c r="D9" s="200"/>
      <c r="E9" s="200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2"/>
      <c r="BY9" s="202"/>
      <c r="BZ9" s="202"/>
      <c r="CA9" s="202"/>
      <c r="CB9" s="202"/>
      <c r="CC9" s="202"/>
      <c r="CD9" s="202"/>
    </row>
    <row r="10" customFormat="false" ht="12.75" hidden="false" customHeight="true" outlineLevel="0" collapsed="false">
      <c r="A10" s="465" t="s">
        <v>268</v>
      </c>
      <c r="B10" s="465"/>
      <c r="C10" s="465"/>
      <c r="D10" s="465"/>
      <c r="E10" s="465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2"/>
      <c r="BY10" s="202"/>
      <c r="BZ10" s="202"/>
      <c r="CA10" s="202"/>
      <c r="CB10" s="202"/>
      <c r="CC10" s="202"/>
      <c r="CD10" s="202"/>
    </row>
    <row r="11" s="126" customFormat="true" ht="13.5" hidden="false" customHeight="false" outlineLevel="0" collapsed="false">
      <c r="A11" s="145" t="s">
        <v>269</v>
      </c>
      <c r="B11" s="466" t="n">
        <v>4271.14</v>
      </c>
      <c r="C11" s="466" t="n">
        <v>3472.52</v>
      </c>
      <c r="D11" s="466" t="n">
        <v>4035.7</v>
      </c>
      <c r="E11" s="466" t="n">
        <v>5385.62</v>
      </c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144"/>
      <c r="BY11" s="144"/>
      <c r="BZ11" s="144"/>
      <c r="CA11" s="144"/>
      <c r="CB11" s="144"/>
      <c r="CC11" s="144"/>
      <c r="CD11" s="144"/>
    </row>
    <row r="12" customFormat="false" ht="12.75" hidden="false" customHeight="false" outlineLevel="0" collapsed="false">
      <c r="A12" s="439" t="s">
        <v>270</v>
      </c>
      <c r="B12" s="467"/>
      <c r="C12" s="185"/>
      <c r="D12" s="185"/>
      <c r="E12" s="185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2"/>
      <c r="BY12" s="202"/>
      <c r="BZ12" s="202"/>
      <c r="CA12" s="202"/>
      <c r="CB12" s="202"/>
      <c r="CC12" s="202"/>
      <c r="CD12" s="202"/>
    </row>
    <row r="13" s="126" customFormat="true" ht="12.75" hidden="false" customHeight="false" outlineLevel="0" collapsed="false">
      <c r="A13" s="148" t="s">
        <v>271</v>
      </c>
      <c r="B13" s="467" t="n">
        <v>651.88</v>
      </c>
      <c r="C13" s="467" t="n">
        <v>570.02</v>
      </c>
      <c r="D13" s="467" t="n">
        <v>585.81</v>
      </c>
      <c r="E13" s="467" t="n">
        <v>908.55</v>
      </c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144"/>
      <c r="BY13" s="144"/>
      <c r="BZ13" s="144"/>
      <c r="CA13" s="144"/>
      <c r="CB13" s="144"/>
      <c r="CC13" s="144"/>
      <c r="CD13" s="144"/>
    </row>
    <row r="14" customFormat="false" ht="12.75" hidden="false" customHeight="false" outlineLevel="0" collapsed="false">
      <c r="A14" s="148" t="s">
        <v>272</v>
      </c>
      <c r="B14" s="467" t="n">
        <v>1083.72</v>
      </c>
      <c r="C14" s="467" t="n">
        <v>823.08</v>
      </c>
      <c r="D14" s="467" t="n">
        <v>1026.32</v>
      </c>
      <c r="E14" s="467" t="n">
        <v>1381.45</v>
      </c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2"/>
      <c r="BY14" s="202"/>
      <c r="BZ14" s="202"/>
      <c r="CA14" s="202"/>
      <c r="CB14" s="202"/>
      <c r="CC14" s="202"/>
      <c r="CD14" s="202"/>
    </row>
    <row r="15" customFormat="false" ht="12.75" hidden="false" customHeight="false" outlineLevel="0" collapsed="false">
      <c r="A15" s="148" t="s">
        <v>273</v>
      </c>
      <c r="B15" s="467" t="n">
        <v>249.25</v>
      </c>
      <c r="C15" s="467" t="n">
        <v>184.01</v>
      </c>
      <c r="D15" s="467" t="n">
        <v>218.22</v>
      </c>
      <c r="E15" s="467" t="n">
        <v>380.35</v>
      </c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2"/>
      <c r="BY15" s="202"/>
      <c r="BZ15" s="202"/>
      <c r="CA15" s="202"/>
      <c r="CB15" s="202"/>
      <c r="CC15" s="202"/>
      <c r="CD15" s="202"/>
    </row>
    <row r="16" customFormat="false" ht="12.75" hidden="false" customHeight="false" outlineLevel="0" collapsed="false">
      <c r="A16" s="148" t="s">
        <v>274</v>
      </c>
      <c r="B16" s="467" t="n">
        <v>644.13</v>
      </c>
      <c r="C16" s="467" t="n">
        <v>565.16</v>
      </c>
      <c r="D16" s="467" t="n">
        <v>619.55</v>
      </c>
      <c r="E16" s="467" t="n">
        <v>758.75</v>
      </c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2"/>
      <c r="BY16" s="202"/>
      <c r="BZ16" s="202"/>
      <c r="CA16" s="202"/>
      <c r="CB16" s="202"/>
      <c r="CC16" s="202"/>
      <c r="CD16" s="202"/>
    </row>
    <row r="17" customFormat="false" ht="12.75" hidden="false" customHeight="false" outlineLevel="0" collapsed="false">
      <c r="A17" s="468" t="s">
        <v>275</v>
      </c>
      <c r="B17" s="467" t="n">
        <v>520.85</v>
      </c>
      <c r="C17" s="467" t="n">
        <v>461.95</v>
      </c>
      <c r="D17" s="467" t="n">
        <v>485.54</v>
      </c>
      <c r="E17" s="467" t="n">
        <v>664.02</v>
      </c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2"/>
      <c r="BY17" s="202"/>
      <c r="BZ17" s="202"/>
      <c r="CA17" s="202"/>
      <c r="CB17" s="202"/>
      <c r="CC17" s="202"/>
      <c r="CD17" s="202"/>
    </row>
    <row r="18" customFormat="false" ht="12.75" hidden="false" customHeight="false" outlineLevel="0" collapsed="false">
      <c r="A18" s="468" t="s">
        <v>276</v>
      </c>
      <c r="B18" s="467" t="n">
        <v>123.28</v>
      </c>
      <c r="C18" s="467" t="n">
        <v>103.21</v>
      </c>
      <c r="D18" s="467" t="n">
        <v>134.01</v>
      </c>
      <c r="E18" s="467" t="n">
        <v>94.73</v>
      </c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2"/>
      <c r="BY18" s="202"/>
      <c r="BZ18" s="202"/>
      <c r="CA18" s="202"/>
      <c r="CB18" s="202"/>
      <c r="CC18" s="202"/>
      <c r="CD18" s="202"/>
    </row>
    <row r="19" customFormat="false" ht="12.75" hidden="false" customHeight="false" outlineLevel="0" collapsed="false">
      <c r="A19" s="441" t="s">
        <v>277</v>
      </c>
      <c r="B19" s="469" t="n">
        <v>246.93</v>
      </c>
      <c r="C19" s="469" t="n">
        <v>219.71</v>
      </c>
      <c r="D19" s="469" t="n">
        <v>232.96</v>
      </c>
      <c r="E19" s="469" t="n">
        <v>305.09</v>
      </c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2"/>
      <c r="BY19" s="202"/>
      <c r="BZ19" s="202"/>
      <c r="CA19" s="202"/>
      <c r="CB19" s="202"/>
      <c r="CC19" s="202"/>
      <c r="CD19" s="202"/>
    </row>
    <row r="20" s="126" customFormat="true" ht="12.75" hidden="false" customHeight="true" outlineLevel="0" collapsed="false">
      <c r="A20" s="470" t="s">
        <v>278</v>
      </c>
      <c r="B20" s="321" t="n">
        <v>29.39</v>
      </c>
      <c r="C20" s="321" t="n">
        <v>15.53</v>
      </c>
      <c r="D20" s="321" t="n">
        <v>31.43</v>
      </c>
      <c r="E20" s="321" t="n">
        <v>27.93</v>
      </c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144"/>
      <c r="BY20" s="144"/>
      <c r="BZ20" s="144"/>
      <c r="CA20" s="144"/>
      <c r="CB20" s="144"/>
      <c r="CC20" s="144"/>
      <c r="CD20" s="144"/>
    </row>
    <row r="21" customFormat="false" ht="12.75" hidden="false" customHeight="false" outlineLevel="0" collapsed="false">
      <c r="A21" s="470" t="s">
        <v>279</v>
      </c>
      <c r="B21" s="321" t="n">
        <v>102.04</v>
      </c>
      <c r="C21" s="321" t="n">
        <v>88.89</v>
      </c>
      <c r="D21" s="321" t="n">
        <v>99.48</v>
      </c>
      <c r="E21" s="321" t="n">
        <v>115.9</v>
      </c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2"/>
      <c r="BY21" s="202"/>
      <c r="BZ21" s="202"/>
      <c r="CA21" s="202"/>
      <c r="CB21" s="202"/>
      <c r="CC21" s="202"/>
      <c r="CD21" s="202"/>
    </row>
    <row r="22" customFormat="false" ht="12.75" hidden="false" customHeight="false" outlineLevel="0" collapsed="false">
      <c r="A22" s="470" t="s">
        <v>280</v>
      </c>
      <c r="B22" s="321" t="n">
        <v>115.5</v>
      </c>
      <c r="C22" s="321" t="n">
        <v>115.29</v>
      </c>
      <c r="D22" s="321" t="n">
        <v>102.05</v>
      </c>
      <c r="E22" s="321" t="n">
        <v>161.26</v>
      </c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2"/>
      <c r="BY22" s="202"/>
      <c r="BZ22" s="202"/>
      <c r="CA22" s="202"/>
      <c r="CB22" s="202"/>
      <c r="CC22" s="202"/>
      <c r="CD22" s="202"/>
    </row>
    <row r="23" customFormat="false" ht="12.75" hidden="false" customHeight="false" outlineLevel="0" collapsed="false">
      <c r="A23" s="148" t="s">
        <v>281</v>
      </c>
      <c r="B23" s="321" t="n">
        <v>349.92</v>
      </c>
      <c r="C23" s="321" t="n">
        <v>292.95</v>
      </c>
      <c r="D23" s="321" t="n">
        <v>330.38</v>
      </c>
      <c r="E23" s="321" t="n">
        <v>438.75</v>
      </c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2"/>
      <c r="BY23" s="202"/>
      <c r="BZ23" s="202"/>
      <c r="CA23" s="202"/>
      <c r="CB23" s="202"/>
      <c r="CC23" s="202"/>
      <c r="CD23" s="202"/>
    </row>
    <row r="24" customFormat="false" ht="12.75" hidden="false" customHeight="false" outlineLevel="0" collapsed="false">
      <c r="A24" s="470" t="s">
        <v>282</v>
      </c>
      <c r="B24" s="321" t="n">
        <v>21</v>
      </c>
      <c r="C24" s="321" t="n">
        <v>15.91</v>
      </c>
      <c r="D24" s="321" t="n">
        <v>22.7</v>
      </c>
      <c r="E24" s="321" t="n">
        <v>17.21</v>
      </c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2"/>
      <c r="BY24" s="202"/>
      <c r="BZ24" s="202"/>
      <c r="CA24" s="202"/>
      <c r="CB24" s="202"/>
      <c r="CC24" s="202"/>
      <c r="CD24" s="202"/>
    </row>
    <row r="25" customFormat="false" ht="12.75" hidden="false" customHeight="false" outlineLevel="0" collapsed="false">
      <c r="A25" s="148" t="s">
        <v>283</v>
      </c>
      <c r="B25" s="321" t="n">
        <v>424.4</v>
      </c>
      <c r="C25" s="321" t="n">
        <v>343.71</v>
      </c>
      <c r="D25" s="321" t="n">
        <v>427.36</v>
      </c>
      <c r="E25" s="321" t="n">
        <v>446.17</v>
      </c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2"/>
      <c r="BY25" s="202"/>
      <c r="BZ25" s="202"/>
      <c r="CA25" s="202"/>
      <c r="CB25" s="202"/>
      <c r="CC25" s="202"/>
      <c r="CD25" s="202"/>
    </row>
    <row r="26" customFormat="false" ht="12.75" hidden="false" customHeight="false" outlineLevel="0" collapsed="false">
      <c r="A26" s="443" t="s">
        <v>284</v>
      </c>
      <c r="B26" s="472" t="n">
        <v>109.74</v>
      </c>
      <c r="C26" s="472" t="n">
        <v>113.89</v>
      </c>
      <c r="D26" s="472" t="n">
        <v>115.89</v>
      </c>
      <c r="E26" s="472" t="n">
        <v>87.23</v>
      </c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2"/>
      <c r="BY26" s="202"/>
      <c r="BZ26" s="202"/>
      <c r="CA26" s="202"/>
      <c r="CB26" s="202"/>
      <c r="CC26" s="202"/>
      <c r="CD26" s="202"/>
    </row>
    <row r="27" customFormat="false" ht="25.5" hidden="false" customHeight="false" outlineLevel="0" collapsed="false">
      <c r="A27" s="148" t="s">
        <v>285</v>
      </c>
      <c r="B27" s="467" t="n">
        <v>299.06</v>
      </c>
      <c r="C27" s="467" t="n">
        <v>196.24</v>
      </c>
      <c r="D27" s="467" t="n">
        <v>270.12</v>
      </c>
      <c r="E27" s="467" t="n">
        <v>437.88</v>
      </c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2"/>
      <c r="BY27" s="202"/>
      <c r="BZ27" s="202"/>
      <c r="CA27" s="202"/>
      <c r="CB27" s="202"/>
      <c r="CC27" s="202"/>
      <c r="CD27" s="202"/>
    </row>
    <row r="28" customFormat="false" ht="12.75" hidden="false" customHeight="false" outlineLevel="0" collapsed="false">
      <c r="A28" s="148" t="s">
        <v>286</v>
      </c>
      <c r="B28" s="467" t="n">
        <v>78.88</v>
      </c>
      <c r="C28" s="467" t="n">
        <v>99.92</v>
      </c>
      <c r="D28" s="467" t="n">
        <v>71.84</v>
      </c>
      <c r="E28" s="467" t="n">
        <v>94.49</v>
      </c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2"/>
      <c r="BY28" s="202"/>
      <c r="BZ28" s="202"/>
      <c r="CA28" s="202"/>
      <c r="CB28" s="202"/>
      <c r="CC28" s="202"/>
      <c r="CD28" s="202"/>
    </row>
    <row r="29" customFormat="false" ht="12.75" hidden="false" customHeight="false" outlineLevel="0" collapsed="false">
      <c r="A29" s="148" t="s">
        <v>287</v>
      </c>
      <c r="B29" s="467" t="n">
        <v>242.97</v>
      </c>
      <c r="C29" s="467" t="n">
        <v>177.72</v>
      </c>
      <c r="D29" s="467" t="n">
        <v>253.14</v>
      </c>
      <c r="E29" s="467" t="n">
        <v>234.14</v>
      </c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2"/>
      <c r="BY29" s="202"/>
      <c r="BZ29" s="202"/>
      <c r="CA29" s="202"/>
      <c r="CB29" s="202"/>
      <c r="CC29" s="202"/>
      <c r="CD29" s="202"/>
    </row>
    <row r="30" s="126" customFormat="true" ht="13.5" hidden="false" customHeight="false" outlineLevel="0" collapsed="false">
      <c r="A30" s="473" t="s">
        <v>288</v>
      </c>
      <c r="B30" s="466" t="n">
        <v>147.42</v>
      </c>
      <c r="C30" s="466" t="n">
        <v>44.58</v>
      </c>
      <c r="D30" s="466" t="n">
        <v>162.81</v>
      </c>
      <c r="E30" s="466" t="n">
        <v>135.72</v>
      </c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144"/>
      <c r="BY30" s="144"/>
      <c r="BZ30" s="144"/>
      <c r="CA30" s="144"/>
      <c r="CB30" s="144"/>
      <c r="CC30" s="144"/>
      <c r="CD30" s="144"/>
    </row>
    <row r="31" customFormat="false" ht="14.25" hidden="false" customHeight="false" outlineLevel="0" collapsed="false">
      <c r="A31" s="474" t="s">
        <v>289</v>
      </c>
      <c r="B31" s="475" t="n">
        <v>4418.56</v>
      </c>
      <c r="C31" s="475" t="n">
        <v>3517.1</v>
      </c>
      <c r="D31" s="475" t="n">
        <v>4198.51</v>
      </c>
      <c r="E31" s="475" t="n">
        <v>5521.34</v>
      </c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2"/>
      <c r="BY31" s="202"/>
      <c r="BZ31" s="202"/>
      <c r="CA31" s="202"/>
      <c r="CB31" s="202"/>
      <c r="CC31" s="202"/>
      <c r="CD31" s="202"/>
    </row>
    <row r="32" customFormat="false" ht="8.25" hidden="false" customHeight="true" outlineLevel="0" collapsed="false">
      <c r="A32" s="148"/>
      <c r="B32" s="185"/>
      <c r="C32" s="185"/>
      <c r="D32" s="185"/>
      <c r="E32" s="185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2"/>
      <c r="BY32" s="202"/>
      <c r="BZ32" s="202"/>
      <c r="CA32" s="202"/>
      <c r="CB32" s="202"/>
      <c r="CC32" s="202"/>
      <c r="CD32" s="202"/>
    </row>
    <row r="33" customFormat="false" ht="12.75" hidden="false" customHeight="false" outlineLevel="0" collapsed="false">
      <c r="A33" s="476" t="s">
        <v>290</v>
      </c>
      <c r="B33" s="476"/>
      <c r="C33" s="476"/>
      <c r="D33" s="476"/>
      <c r="E33" s="476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2"/>
      <c r="BY33" s="202"/>
      <c r="BZ33" s="202"/>
      <c r="CA33" s="202"/>
      <c r="CB33" s="202"/>
      <c r="CC33" s="202"/>
      <c r="CD33" s="202"/>
    </row>
    <row r="34" customFormat="false" ht="13.5" hidden="false" customHeight="false" outlineLevel="0" collapsed="false">
      <c r="A34" s="145" t="s">
        <v>269</v>
      </c>
      <c r="B34" s="477" t="n">
        <v>96.7</v>
      </c>
      <c r="C34" s="477" t="n">
        <v>98.7</v>
      </c>
      <c r="D34" s="477" t="n">
        <v>96.1</v>
      </c>
      <c r="E34" s="477" t="n">
        <v>97.5</v>
      </c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2"/>
      <c r="BY34" s="202"/>
      <c r="BZ34" s="202"/>
      <c r="CA34" s="202"/>
      <c r="CB34" s="202"/>
      <c r="CC34" s="202"/>
      <c r="CD34" s="202"/>
    </row>
    <row r="35" customFormat="false" ht="12.75" hidden="false" customHeight="false" outlineLevel="0" collapsed="false">
      <c r="A35" s="439" t="s">
        <v>270</v>
      </c>
      <c r="B35" s="478"/>
      <c r="C35" s="479"/>
      <c r="D35" s="479"/>
      <c r="E35" s="479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2"/>
      <c r="BY35" s="202"/>
      <c r="BZ35" s="202"/>
      <c r="CA35" s="202"/>
      <c r="CB35" s="202"/>
      <c r="CC35" s="202"/>
      <c r="CD35" s="202"/>
    </row>
    <row r="36" customFormat="false" ht="12.75" hidden="false" customHeight="false" outlineLevel="0" collapsed="false">
      <c r="A36" s="148" t="s">
        <v>271</v>
      </c>
      <c r="B36" s="478" t="n">
        <v>14.8</v>
      </c>
      <c r="C36" s="478" t="n">
        <v>16.2</v>
      </c>
      <c r="D36" s="478" t="n">
        <v>14</v>
      </c>
      <c r="E36" s="478" t="n">
        <v>16.5</v>
      </c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2"/>
      <c r="BY36" s="202"/>
      <c r="BZ36" s="202"/>
      <c r="CA36" s="202"/>
      <c r="CB36" s="202"/>
      <c r="CC36" s="202"/>
      <c r="CD36" s="202"/>
    </row>
    <row r="37" customFormat="false" ht="12.75" hidden="false" customHeight="false" outlineLevel="0" collapsed="false">
      <c r="A37" s="148" t="s">
        <v>272</v>
      </c>
      <c r="B37" s="478" t="n">
        <v>24.5</v>
      </c>
      <c r="C37" s="478" t="n">
        <v>23.4</v>
      </c>
      <c r="D37" s="478" t="n">
        <v>24.4</v>
      </c>
      <c r="E37" s="478" t="n">
        <v>25.1</v>
      </c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2"/>
      <c r="BY37" s="202"/>
      <c r="BZ37" s="202"/>
      <c r="CA37" s="202"/>
      <c r="CB37" s="202"/>
      <c r="CC37" s="202"/>
      <c r="CD37" s="202"/>
    </row>
    <row r="38" customFormat="false" ht="12" hidden="false" customHeight="true" outlineLevel="0" collapsed="false">
      <c r="A38" s="148" t="s">
        <v>273</v>
      </c>
      <c r="B38" s="478" t="n">
        <v>5.6</v>
      </c>
      <c r="C38" s="478" t="n">
        <v>5.2</v>
      </c>
      <c r="D38" s="478" t="n">
        <v>5.2</v>
      </c>
      <c r="E38" s="478" t="n">
        <v>6.9</v>
      </c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2"/>
      <c r="BY38" s="202"/>
      <c r="BZ38" s="202"/>
      <c r="CA38" s="202"/>
      <c r="CB38" s="202"/>
      <c r="CC38" s="202"/>
      <c r="CD38" s="202"/>
    </row>
    <row r="39" customFormat="false" ht="12.75" hidden="false" customHeight="false" outlineLevel="0" collapsed="false">
      <c r="A39" s="148" t="s">
        <v>274</v>
      </c>
      <c r="B39" s="478" t="n">
        <v>14.6</v>
      </c>
      <c r="C39" s="478" t="n">
        <v>16.1</v>
      </c>
      <c r="D39" s="478" t="n">
        <v>14.8</v>
      </c>
      <c r="E39" s="478" t="n">
        <v>13.7</v>
      </c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2"/>
      <c r="BY39" s="202"/>
      <c r="BZ39" s="202"/>
      <c r="CA39" s="202"/>
      <c r="CB39" s="202"/>
      <c r="CC39" s="202"/>
      <c r="CD39" s="202"/>
    </row>
    <row r="40" customFormat="false" ht="12.75" hidden="false" customHeight="false" outlineLevel="0" collapsed="false">
      <c r="A40" s="468" t="s">
        <v>275</v>
      </c>
      <c r="B40" s="478" t="n">
        <v>11.8</v>
      </c>
      <c r="C40" s="478" t="n">
        <v>13.2</v>
      </c>
      <c r="D40" s="478" t="n">
        <v>11.6</v>
      </c>
      <c r="E40" s="478" t="n">
        <v>12</v>
      </c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2"/>
      <c r="BY40" s="202"/>
      <c r="BZ40" s="202"/>
      <c r="CA40" s="202"/>
      <c r="CB40" s="202"/>
      <c r="CC40" s="202"/>
      <c r="CD40" s="202"/>
    </row>
    <row r="41" customFormat="false" ht="12.75" hidden="false" customHeight="false" outlineLevel="0" collapsed="false">
      <c r="A41" s="468" t="s">
        <v>276</v>
      </c>
      <c r="B41" s="478" t="n">
        <v>2.8</v>
      </c>
      <c r="C41" s="478" t="n">
        <v>2.9</v>
      </c>
      <c r="D41" s="478" t="n">
        <v>3.2</v>
      </c>
      <c r="E41" s="478" t="n">
        <v>1.7</v>
      </c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2"/>
      <c r="BY41" s="202"/>
      <c r="BZ41" s="202"/>
      <c r="CA41" s="202"/>
      <c r="CB41" s="202"/>
      <c r="CC41" s="202"/>
      <c r="CD41" s="202"/>
    </row>
    <row r="42" s="209" customFormat="true" ht="12.75" hidden="false" customHeight="false" outlineLevel="0" collapsed="false">
      <c r="A42" s="441" t="s">
        <v>277</v>
      </c>
      <c r="B42" s="480" t="n">
        <v>5.6</v>
      </c>
      <c r="C42" s="480" t="n">
        <v>6.2</v>
      </c>
      <c r="D42" s="480" t="n">
        <v>5.5</v>
      </c>
      <c r="E42" s="480" t="n">
        <v>5.5</v>
      </c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8"/>
      <c r="BY42" s="208"/>
      <c r="BZ42" s="208"/>
      <c r="CA42" s="208"/>
      <c r="CB42" s="208"/>
      <c r="CC42" s="208"/>
      <c r="CD42" s="208"/>
    </row>
    <row r="43" customFormat="false" ht="12.75" hidden="false" customHeight="true" outlineLevel="0" collapsed="false">
      <c r="A43" s="470" t="s">
        <v>278</v>
      </c>
      <c r="B43" s="478" t="n">
        <v>0.7</v>
      </c>
      <c r="C43" s="478" t="n">
        <v>0.4</v>
      </c>
      <c r="D43" s="478" t="n">
        <v>0.7</v>
      </c>
      <c r="E43" s="478" t="n">
        <v>0.5</v>
      </c>
      <c r="AB43" s="202"/>
      <c r="AC43" s="210"/>
      <c r="AD43" s="202"/>
      <c r="AE43" s="210"/>
      <c r="AF43" s="202"/>
      <c r="AG43" s="210"/>
      <c r="AH43" s="202"/>
      <c r="AI43" s="210"/>
      <c r="AJ43" s="202"/>
      <c r="AK43" s="210"/>
      <c r="AL43" s="202"/>
      <c r="AM43" s="210"/>
      <c r="AN43" s="202"/>
      <c r="AO43" s="210"/>
      <c r="AP43" s="202"/>
      <c r="AQ43" s="210"/>
      <c r="AR43" s="202"/>
      <c r="AS43" s="210"/>
      <c r="AT43" s="202"/>
      <c r="AU43" s="210"/>
      <c r="AV43" s="202"/>
      <c r="AW43" s="210"/>
      <c r="AX43" s="202"/>
      <c r="AY43" s="210"/>
      <c r="AZ43" s="202"/>
      <c r="BA43" s="210"/>
      <c r="BB43" s="202"/>
      <c r="BC43" s="210"/>
      <c r="BD43" s="202"/>
      <c r="BE43" s="210"/>
      <c r="BF43" s="202"/>
      <c r="BG43" s="210"/>
      <c r="BH43" s="202"/>
      <c r="BI43" s="210"/>
      <c r="BJ43" s="202"/>
      <c r="BK43" s="210"/>
      <c r="BL43" s="202"/>
      <c r="BM43" s="210"/>
      <c r="BN43" s="202"/>
      <c r="BO43" s="210"/>
      <c r="BP43" s="202"/>
      <c r="BQ43" s="202"/>
      <c r="BR43" s="202"/>
      <c r="BS43" s="210"/>
      <c r="BT43" s="202"/>
      <c r="BU43" s="210"/>
      <c r="BV43" s="202"/>
      <c r="BW43" s="210"/>
      <c r="BX43" s="202"/>
      <c r="BY43" s="202"/>
      <c r="BZ43" s="202"/>
      <c r="CA43" s="202"/>
      <c r="CB43" s="202"/>
      <c r="CC43" s="202"/>
      <c r="CD43" s="202"/>
    </row>
    <row r="44" customFormat="false" ht="12.75" hidden="false" customHeight="false" outlineLevel="0" collapsed="false">
      <c r="A44" s="470" t="s">
        <v>279</v>
      </c>
      <c r="B44" s="478" t="n">
        <v>2.3</v>
      </c>
      <c r="C44" s="478" t="n">
        <v>2.5</v>
      </c>
      <c r="D44" s="478" t="n">
        <v>2.4</v>
      </c>
      <c r="E44" s="478" t="n">
        <v>2.1</v>
      </c>
      <c r="AB44" s="202"/>
      <c r="AC44" s="210"/>
      <c r="AD44" s="202"/>
      <c r="AE44" s="210"/>
      <c r="AF44" s="202"/>
      <c r="AG44" s="210"/>
      <c r="AH44" s="202"/>
      <c r="AI44" s="210"/>
      <c r="AJ44" s="202"/>
      <c r="AK44" s="210"/>
      <c r="AL44" s="202"/>
      <c r="AM44" s="210"/>
      <c r="AN44" s="202"/>
      <c r="AO44" s="210"/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02"/>
      <c r="BR44" s="202"/>
      <c r="BS44" s="210"/>
      <c r="BT44" s="202"/>
      <c r="BU44" s="210"/>
      <c r="BV44" s="202"/>
      <c r="BW44" s="210"/>
      <c r="BX44" s="202"/>
      <c r="BY44" s="202"/>
      <c r="BZ44" s="202"/>
      <c r="CA44" s="202"/>
      <c r="CB44" s="202"/>
      <c r="CC44" s="202"/>
      <c r="CD44" s="202"/>
    </row>
    <row r="45" customFormat="false" ht="12.75" hidden="false" customHeight="false" outlineLevel="0" collapsed="false">
      <c r="A45" s="470" t="s">
        <v>280</v>
      </c>
      <c r="B45" s="478" t="n">
        <v>2.6</v>
      </c>
      <c r="C45" s="478" t="n">
        <v>3.3</v>
      </c>
      <c r="D45" s="478" t="n">
        <v>2.4</v>
      </c>
      <c r="E45" s="478" t="n">
        <v>2.9</v>
      </c>
      <c r="AB45" s="202"/>
      <c r="AC45" s="210"/>
      <c r="AD45" s="202"/>
      <c r="AE45" s="210"/>
      <c r="AF45" s="202"/>
      <c r="AG45" s="210"/>
      <c r="AH45" s="202"/>
      <c r="AI45" s="210"/>
      <c r="AJ45" s="202"/>
      <c r="AK45" s="210"/>
      <c r="AL45" s="202"/>
      <c r="AM45" s="210"/>
      <c r="AN45" s="202"/>
      <c r="AO45" s="210"/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02"/>
      <c r="BR45" s="202"/>
      <c r="BS45" s="210"/>
      <c r="BT45" s="202"/>
      <c r="BU45" s="210"/>
      <c r="BV45" s="202"/>
      <c r="BW45" s="210"/>
    </row>
    <row r="46" customFormat="false" ht="12.75" hidden="false" customHeight="false" outlineLevel="0" collapsed="false">
      <c r="A46" s="148" t="s">
        <v>281</v>
      </c>
      <c r="B46" s="478" t="n">
        <v>7.9</v>
      </c>
      <c r="C46" s="478" t="n">
        <v>8.3</v>
      </c>
      <c r="D46" s="478" t="n">
        <v>7.9</v>
      </c>
      <c r="E46" s="478" t="n">
        <v>7.9</v>
      </c>
    </row>
    <row r="47" customFormat="false" ht="12.75" hidden="false" customHeight="false" outlineLevel="0" collapsed="false">
      <c r="A47" s="470" t="s">
        <v>282</v>
      </c>
      <c r="B47" s="478" t="n">
        <v>0.5</v>
      </c>
      <c r="C47" s="478" t="n">
        <v>0.5</v>
      </c>
      <c r="D47" s="478" t="n">
        <v>0.5</v>
      </c>
      <c r="E47" s="478" t="n">
        <v>0.3</v>
      </c>
    </row>
    <row r="48" customFormat="false" ht="12.75" hidden="false" customHeight="true" outlineLevel="0" collapsed="false">
      <c r="A48" s="148" t="s">
        <v>283</v>
      </c>
      <c r="B48" s="478" t="n">
        <v>9.6</v>
      </c>
      <c r="C48" s="478" t="n">
        <v>9.8</v>
      </c>
      <c r="D48" s="478" t="n">
        <v>10.2</v>
      </c>
      <c r="E48" s="478" t="n">
        <v>8.1</v>
      </c>
    </row>
    <row r="49" customFormat="false" ht="12.75" hidden="false" customHeight="false" outlineLevel="0" collapsed="false">
      <c r="A49" s="443" t="s">
        <v>284</v>
      </c>
      <c r="B49" s="482" t="n">
        <v>2.5</v>
      </c>
      <c r="C49" s="482" t="n">
        <v>3.2</v>
      </c>
      <c r="D49" s="482" t="n">
        <v>2.8</v>
      </c>
      <c r="E49" s="482" t="n">
        <v>1.6</v>
      </c>
    </row>
    <row r="50" customFormat="false" ht="25.5" hidden="false" customHeight="false" outlineLevel="0" collapsed="false">
      <c r="A50" s="148" t="s">
        <v>285</v>
      </c>
      <c r="B50" s="478" t="n">
        <v>6.8</v>
      </c>
      <c r="C50" s="478" t="n">
        <v>5.6</v>
      </c>
      <c r="D50" s="478" t="n">
        <v>6.4</v>
      </c>
      <c r="E50" s="478" t="n">
        <v>7.9</v>
      </c>
    </row>
    <row r="51" customFormat="false" ht="14.25" hidden="false" customHeight="true" outlineLevel="0" collapsed="false">
      <c r="A51" s="148" t="s">
        <v>286</v>
      </c>
      <c r="B51" s="478" t="n">
        <v>1.8</v>
      </c>
      <c r="C51" s="478" t="n">
        <v>2.8</v>
      </c>
      <c r="D51" s="478" t="n">
        <v>1.7</v>
      </c>
      <c r="E51" s="478" t="n">
        <v>1.7</v>
      </c>
    </row>
    <row r="52" customFormat="false" ht="12.75" hidden="false" customHeight="false" outlineLevel="0" collapsed="false">
      <c r="A52" s="148" t="s">
        <v>287</v>
      </c>
      <c r="B52" s="478" t="n">
        <v>5.5</v>
      </c>
      <c r="C52" s="478" t="n">
        <v>5.1</v>
      </c>
      <c r="D52" s="478" t="n">
        <v>6</v>
      </c>
      <c r="E52" s="478" t="n">
        <v>4.2</v>
      </c>
    </row>
    <row r="53" customFormat="false" ht="13.5" hidden="false" customHeight="false" outlineLevel="0" collapsed="false">
      <c r="A53" s="473" t="s">
        <v>288</v>
      </c>
      <c r="B53" s="477" t="n">
        <v>3.3</v>
      </c>
      <c r="C53" s="477" t="n">
        <v>1.3</v>
      </c>
      <c r="D53" s="477" t="n">
        <v>3.9</v>
      </c>
      <c r="E53" s="477" t="n">
        <v>2.5</v>
      </c>
    </row>
    <row r="54" customFormat="false" ht="14.25" hidden="false" customHeight="false" outlineLevel="0" collapsed="false">
      <c r="A54" s="474" t="s">
        <v>289</v>
      </c>
      <c r="B54" s="483" t="n">
        <v>100</v>
      </c>
      <c r="C54" s="483" t="n">
        <v>100</v>
      </c>
      <c r="D54" s="483" t="n">
        <v>100</v>
      </c>
      <c r="E54" s="483" t="n">
        <v>100</v>
      </c>
    </row>
    <row r="55" customFormat="false" ht="12.75" hidden="false" customHeight="false" outlineLevel="0" collapsed="false">
      <c r="A55" s="484" t="s">
        <v>23</v>
      </c>
      <c r="B55" s="282" t="n">
        <v>342.6</v>
      </c>
      <c r="C55" s="282" t="n">
        <v>28.3</v>
      </c>
      <c r="D55" s="282" t="n">
        <v>242.8</v>
      </c>
      <c r="E55" s="282" t="n">
        <v>71.5</v>
      </c>
    </row>
    <row r="56" s="209" customFormat="true" ht="25.5" hidden="false" customHeight="false" outlineLevel="0" collapsed="false">
      <c r="A56" s="485" t="s">
        <v>140</v>
      </c>
      <c r="B56" s="467" t="n">
        <v>2.8</v>
      </c>
      <c r="C56" s="467" t="n">
        <v>2.07</v>
      </c>
      <c r="D56" s="467" t="n">
        <v>2.65</v>
      </c>
      <c r="E56" s="467" t="n">
        <v>3.61</v>
      </c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C56" s="215"/>
      <c r="AE56" s="215"/>
      <c r="AG56" s="215"/>
      <c r="AI56" s="215"/>
      <c r="AK56" s="215"/>
      <c r="AM56" s="215"/>
      <c r="AO56" s="215"/>
      <c r="AQ56" s="215"/>
      <c r="AS56" s="215"/>
      <c r="AU56" s="215"/>
      <c r="AW56" s="215"/>
      <c r="AY56" s="215"/>
      <c r="BA56" s="215"/>
      <c r="BC56" s="215"/>
      <c r="BE56" s="215"/>
      <c r="BG56" s="215"/>
      <c r="BI56" s="215"/>
      <c r="BK56" s="215"/>
      <c r="BM56" s="215"/>
      <c r="BO56" s="215"/>
      <c r="BS56" s="215"/>
      <c r="BU56" s="215"/>
      <c r="BW56" s="215"/>
    </row>
    <row r="57" s="209" customFormat="true" ht="12.75" hidden="false" customHeight="false" outlineLevel="0" collapsed="false">
      <c r="A57" s="486" t="s">
        <v>141</v>
      </c>
      <c r="B57" s="487" t="n">
        <v>81</v>
      </c>
      <c r="C57" s="487" t="n">
        <v>22</v>
      </c>
      <c r="D57" s="487" t="n">
        <v>47</v>
      </c>
      <c r="E57" s="487" t="n">
        <v>12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C57" s="215"/>
      <c r="AE57" s="215"/>
      <c r="AG57" s="215"/>
      <c r="AI57" s="215"/>
      <c r="AK57" s="215"/>
      <c r="AM57" s="215"/>
      <c r="AO57" s="215"/>
      <c r="AQ57" s="215"/>
      <c r="AS57" s="215"/>
      <c r="AU57" s="215"/>
      <c r="AW57" s="215"/>
      <c r="AY57" s="215"/>
      <c r="BA57" s="215"/>
      <c r="BC57" s="215"/>
      <c r="BE57" s="215"/>
      <c r="BG57" s="215"/>
      <c r="BI57" s="215"/>
      <c r="BK57" s="215"/>
      <c r="BM57" s="215"/>
      <c r="BO57" s="215"/>
      <c r="BS57" s="215"/>
      <c r="BU57" s="215"/>
      <c r="BW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</row>
    <row r="73" customFormat="false" ht="12.75" hidden="false" customHeight="false" outlineLevel="0" collapsed="false">
      <c r="B73" s="185"/>
      <c r="C73" s="185"/>
      <c r="D73" s="185"/>
      <c r="E73" s="185"/>
    </row>
    <row r="74" customFormat="false" ht="12.75" hidden="false" customHeight="false" outlineLevel="0" collapsed="false">
      <c r="B74" s="185"/>
      <c r="C74" s="185"/>
      <c r="D74" s="185"/>
      <c r="E74" s="185"/>
    </row>
    <row r="75" customFormat="false" ht="12.75" hidden="false" customHeight="false" outlineLevel="0" collapsed="false">
      <c r="B75" s="185"/>
      <c r="C75" s="185"/>
      <c r="D75" s="185"/>
      <c r="E75" s="185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  <row r="139" customFormat="false" ht="12.75" hidden="false" customHeight="false" outlineLevel="0" collapsed="false">
      <c r="D139" s="189"/>
      <c r="E139" s="189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89"/>
      <c r="E141" s="189"/>
    </row>
    <row r="142" customFormat="false" ht="12.75" hidden="false" customHeight="false" outlineLevel="0" collapsed="false">
      <c r="D142" s="189"/>
      <c r="E142" s="189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89"/>
      <c r="E144" s="189"/>
    </row>
    <row r="145" customFormat="false" ht="12.75" hidden="false" customHeight="false" outlineLevel="0" collapsed="false">
      <c r="D145" s="189"/>
      <c r="E145" s="189"/>
    </row>
    <row r="146" customFormat="false" ht="12.75" hidden="false" customHeight="false" outlineLevel="0" collapsed="false">
      <c r="D146" s="189"/>
      <c r="E146" s="189"/>
    </row>
    <row r="147" customFormat="false" ht="12.75" hidden="false" customHeight="false" outlineLevel="0" collapsed="false">
      <c r="D147" s="189"/>
      <c r="E147" s="189"/>
    </row>
    <row r="148" customFormat="false" ht="12.75" hidden="false" customHeight="false" outlineLevel="0" collapsed="false">
      <c r="D148" s="189"/>
      <c r="E148" s="189"/>
    </row>
    <row r="149" customFormat="false" ht="12.75" hidden="false" customHeight="false" outlineLevel="0" collapsed="false">
      <c r="D149" s="189"/>
      <c r="E149" s="189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52">
      <formula>100</formula>
    </cfRule>
    <cfRule type="cellIs" priority="3" operator="greaterThan" aboveAverage="0" equalAverage="0" bottom="0" percent="0" rank="0" text="" dxfId="5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7" activeCellId="0" sqref="F1:AG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0.99"/>
    <col collapsed="false" customWidth="true" hidden="false" outlineLevel="0" max="5" min="3" style="230" width="11.28"/>
    <col collapsed="false" customWidth="false" hidden="false" outlineLevel="0" max="40" min="6" style="231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296</v>
      </c>
    </row>
    <row r="3" customFormat="false" ht="18.75" hidden="false" customHeight="true" outlineLevel="0" collapsed="false">
      <c r="A3" s="234" t="s">
        <v>297</v>
      </c>
      <c r="B3" s="234"/>
      <c r="C3" s="234"/>
      <c r="D3" s="234"/>
      <c r="E3" s="234"/>
    </row>
    <row r="4" customFormat="false" ht="42" hidden="false" customHeight="true" outlineLevel="0" collapsed="false">
      <c r="A4" s="234"/>
      <c r="B4" s="234"/>
      <c r="C4" s="234"/>
      <c r="D4" s="234"/>
      <c r="E4" s="234"/>
    </row>
    <row r="5" customFormat="false" ht="15" hidden="false" customHeight="true" outlineLevel="0" collapsed="false">
      <c r="A5" s="235"/>
      <c r="B5" s="190" t="s">
        <v>265</v>
      </c>
      <c r="C5" s="190"/>
      <c r="D5" s="190"/>
      <c r="E5" s="190"/>
    </row>
    <row r="6" customFormat="false" ht="16.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customFormat="false" ht="19.5" hidden="false" customHeight="true" outlineLevel="0" collapsed="false">
      <c r="A8" s="239"/>
      <c r="B8" s="237"/>
      <c r="C8" s="237"/>
      <c r="D8" s="237"/>
      <c r="E8" s="240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</row>
    <row r="9" customFormat="false" ht="4.5" hidden="false" customHeight="true" outlineLevel="0" collapsed="false">
      <c r="A9" s="241"/>
      <c r="B9" s="237"/>
      <c r="C9" s="237"/>
      <c r="D9" s="237"/>
      <c r="E9" s="240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</row>
    <row r="10" customFormat="false" ht="4.5" hidden="false" customHeight="true" outlineLevel="0" collapsed="false">
      <c r="A10" s="242"/>
      <c r="B10" s="243"/>
      <c r="C10" s="244"/>
      <c r="D10" s="245"/>
      <c r="E10" s="245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33"/>
      <c r="CL10" s="233"/>
      <c r="CM10" s="233"/>
      <c r="CN10" s="233"/>
      <c r="CO10" s="233"/>
      <c r="CP10" s="233"/>
      <c r="CQ10" s="233"/>
    </row>
    <row r="11" customFormat="false" ht="12.75" hidden="false" customHeight="true" outlineLevel="0" collapsed="false">
      <c r="A11" s="488" t="s">
        <v>268</v>
      </c>
      <c r="B11" s="488"/>
      <c r="C11" s="488"/>
      <c r="D11" s="488"/>
      <c r="E11" s="488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33"/>
      <c r="CL11" s="233"/>
      <c r="CM11" s="233"/>
      <c r="CN11" s="233"/>
      <c r="CO11" s="233"/>
      <c r="CP11" s="233"/>
      <c r="CQ11" s="233"/>
    </row>
    <row r="12" s="249" customFormat="true" ht="12.75" hidden="false" customHeight="true" outlineLevel="0" collapsed="false">
      <c r="A12" s="385" t="s">
        <v>269</v>
      </c>
      <c r="B12" s="489" t="n">
        <v>4398.12</v>
      </c>
      <c r="C12" s="489" t="n">
        <v>4684.97</v>
      </c>
      <c r="D12" s="489" t="n">
        <v>3714.08</v>
      </c>
      <c r="E12" s="489" t="n">
        <v>2194.29</v>
      </c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8"/>
      <c r="CL12" s="248"/>
      <c r="CM12" s="248"/>
      <c r="CN12" s="248"/>
      <c r="CO12" s="248"/>
      <c r="CP12" s="248"/>
      <c r="CQ12" s="248"/>
    </row>
    <row r="13" customFormat="false" ht="12.75" hidden="false" customHeight="true" outlineLevel="0" collapsed="false">
      <c r="A13" s="490" t="s">
        <v>270</v>
      </c>
      <c r="B13" s="247"/>
      <c r="C13" s="247"/>
      <c r="D13" s="247"/>
      <c r="E13" s="247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33"/>
      <c r="CL13" s="233"/>
      <c r="CM13" s="233"/>
      <c r="CN13" s="233"/>
      <c r="CO13" s="233"/>
      <c r="CP13" s="233"/>
      <c r="CQ13" s="233"/>
    </row>
    <row r="14" s="249" customFormat="true" ht="12.75" hidden="false" customHeight="true" outlineLevel="0" collapsed="false">
      <c r="A14" s="338" t="s">
        <v>271</v>
      </c>
      <c r="B14" s="247" t="n">
        <v>674.19</v>
      </c>
      <c r="C14" s="247" t="n">
        <v>691.94</v>
      </c>
      <c r="D14" s="247" t="n">
        <v>615.96</v>
      </c>
      <c r="E14" s="247" t="n">
        <v>701.72</v>
      </c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8"/>
      <c r="CL14" s="248"/>
      <c r="CM14" s="248"/>
      <c r="CN14" s="248"/>
      <c r="CO14" s="248"/>
      <c r="CP14" s="248"/>
      <c r="CQ14" s="248"/>
    </row>
    <row r="15" customFormat="false" ht="12.75" hidden="false" customHeight="true" outlineLevel="0" collapsed="false">
      <c r="A15" s="338" t="s">
        <v>272</v>
      </c>
      <c r="B15" s="247" t="n">
        <v>1153.07</v>
      </c>
      <c r="C15" s="247" t="n">
        <v>1295.03</v>
      </c>
      <c r="D15" s="247" t="n">
        <v>791.55</v>
      </c>
      <c r="E15" s="247" t="n">
        <v>300.25</v>
      </c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true" outlineLevel="0" collapsed="false">
      <c r="A16" s="338" t="s">
        <v>273</v>
      </c>
      <c r="B16" s="247" t="n">
        <v>330.55</v>
      </c>
      <c r="C16" s="247" t="n">
        <v>360.03</v>
      </c>
      <c r="D16" s="247" t="n">
        <v>264.77</v>
      </c>
      <c r="E16" s="247" t="n">
        <v>57.23</v>
      </c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33"/>
      <c r="CL16" s="233"/>
      <c r="CM16" s="233"/>
      <c r="CN16" s="233"/>
      <c r="CO16" s="233"/>
      <c r="CP16" s="233"/>
      <c r="CQ16" s="233"/>
    </row>
    <row r="17" customFormat="false" ht="12.75" hidden="false" customHeight="true" outlineLevel="0" collapsed="false">
      <c r="A17" s="338" t="s">
        <v>274</v>
      </c>
      <c r="B17" s="247" t="n">
        <v>684.08</v>
      </c>
      <c r="C17" s="247" t="n">
        <v>752.3</v>
      </c>
      <c r="D17" s="247" t="n">
        <v>532.64</v>
      </c>
      <c r="E17" s="247" t="n">
        <v>43.88</v>
      </c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true" outlineLevel="0" collapsed="false">
      <c r="A18" s="491" t="s">
        <v>275</v>
      </c>
      <c r="B18" s="247" t="n">
        <v>620.46</v>
      </c>
      <c r="C18" s="247" t="n">
        <v>684.81</v>
      </c>
      <c r="D18" s="247" t="n">
        <v>479.22</v>
      </c>
      <c r="E18" s="247" t="s">
        <v>57</v>
      </c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true" outlineLevel="0" collapsed="false">
      <c r="A19" s="492" t="s">
        <v>276</v>
      </c>
      <c r="B19" s="250" t="n">
        <v>63.62</v>
      </c>
      <c r="C19" s="250" t="n">
        <v>67.49</v>
      </c>
      <c r="D19" s="250" t="n">
        <v>53.42</v>
      </c>
      <c r="E19" s="250" t="n">
        <v>43.88</v>
      </c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33"/>
      <c r="CL19" s="233"/>
      <c r="CM19" s="233"/>
      <c r="CN19" s="233"/>
      <c r="CO19" s="233"/>
      <c r="CP19" s="233"/>
      <c r="CQ19" s="233"/>
    </row>
    <row r="20" customFormat="false" ht="12.75" hidden="false" customHeight="true" outlineLevel="0" collapsed="false">
      <c r="A20" s="338" t="s">
        <v>277</v>
      </c>
      <c r="B20" s="247" t="n">
        <v>291.75</v>
      </c>
      <c r="C20" s="247" t="n">
        <v>320.26</v>
      </c>
      <c r="D20" s="247" t="n">
        <v>216.92</v>
      </c>
      <c r="E20" s="247" t="n">
        <v>143.54</v>
      </c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33"/>
      <c r="CL20" s="233"/>
      <c r="CM20" s="233"/>
      <c r="CN20" s="233"/>
      <c r="CO20" s="233"/>
      <c r="CP20" s="233"/>
      <c r="CQ20" s="233"/>
    </row>
    <row r="21" s="249" customFormat="true" ht="12.75" hidden="false" customHeight="true" outlineLevel="0" collapsed="false">
      <c r="A21" s="493" t="s">
        <v>278</v>
      </c>
      <c r="B21" s="247" t="n">
        <v>36.72</v>
      </c>
      <c r="C21" s="247" t="n">
        <v>42.98</v>
      </c>
      <c r="D21" s="247" t="n">
        <v>20.69</v>
      </c>
      <c r="E21" s="247" t="s">
        <v>57</v>
      </c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8"/>
      <c r="CL21" s="248"/>
      <c r="CM21" s="248"/>
      <c r="CN21" s="248"/>
      <c r="CO21" s="248"/>
      <c r="CP21" s="248"/>
      <c r="CQ21" s="248"/>
    </row>
    <row r="22" customFormat="false" ht="12.75" hidden="false" customHeight="true" outlineLevel="0" collapsed="false">
      <c r="A22" s="493" t="s">
        <v>279</v>
      </c>
      <c r="B22" s="247" t="n">
        <v>93.08</v>
      </c>
      <c r="C22" s="247" t="n">
        <v>102.4</v>
      </c>
      <c r="D22" s="247" t="n">
        <v>72.15</v>
      </c>
      <c r="E22" s="247" t="n">
        <v>8.12</v>
      </c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true" outlineLevel="0" collapsed="false">
      <c r="A23" s="493" t="s">
        <v>280</v>
      </c>
      <c r="B23" s="247" t="n">
        <v>161.95</v>
      </c>
      <c r="C23" s="247" t="n">
        <v>174.88</v>
      </c>
      <c r="D23" s="247" t="n">
        <v>124.08</v>
      </c>
      <c r="E23" s="247" t="n">
        <v>135.42</v>
      </c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true" outlineLevel="0" collapsed="false">
      <c r="A24" s="338" t="s">
        <v>281</v>
      </c>
      <c r="B24" s="247" t="n">
        <v>277.46</v>
      </c>
      <c r="C24" s="247" t="n">
        <v>268.9</v>
      </c>
      <c r="D24" s="247" t="n">
        <v>325.23</v>
      </c>
      <c r="E24" s="247" t="n">
        <v>60.67</v>
      </c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true" outlineLevel="0" collapsed="false">
      <c r="A25" s="493" t="s">
        <v>282</v>
      </c>
      <c r="B25" s="247" t="n">
        <v>25.61</v>
      </c>
      <c r="C25" s="247" t="n">
        <v>28.33</v>
      </c>
      <c r="D25" s="247" t="n">
        <v>19.57</v>
      </c>
      <c r="E25" s="247" t="s">
        <v>57</v>
      </c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true" outlineLevel="0" collapsed="false">
      <c r="A26" s="338" t="s">
        <v>283</v>
      </c>
      <c r="B26" s="247" t="n">
        <v>352.26</v>
      </c>
      <c r="C26" s="247" t="n">
        <v>339.55</v>
      </c>
      <c r="D26" s="247" t="n">
        <v>394.62</v>
      </c>
      <c r="E26" s="247" t="n">
        <v>325.43</v>
      </c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33"/>
      <c r="CL26" s="233"/>
      <c r="CM26" s="233"/>
      <c r="CN26" s="233"/>
      <c r="CO26" s="233"/>
      <c r="CP26" s="233"/>
      <c r="CQ26" s="233"/>
    </row>
    <row r="27" customFormat="false" ht="12.75" hidden="false" customHeight="true" outlineLevel="0" collapsed="false">
      <c r="A27" s="492" t="s">
        <v>284</v>
      </c>
      <c r="B27" s="250" t="n">
        <v>79.89</v>
      </c>
      <c r="C27" s="250" t="n">
        <v>65.26</v>
      </c>
      <c r="D27" s="250" t="n">
        <v>113.19</v>
      </c>
      <c r="E27" s="250" t="n">
        <v>208.54</v>
      </c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33"/>
      <c r="CL27" s="233"/>
      <c r="CM27" s="233"/>
      <c r="CN27" s="233"/>
      <c r="CO27" s="233"/>
      <c r="CP27" s="233"/>
      <c r="CQ27" s="233"/>
    </row>
    <row r="28" customFormat="false" ht="25.5" hidden="false" customHeight="false" outlineLevel="0" collapsed="false">
      <c r="A28" s="338" t="s">
        <v>285</v>
      </c>
      <c r="B28" s="247" t="n">
        <v>318.74</v>
      </c>
      <c r="C28" s="247" t="n">
        <v>361.28</v>
      </c>
      <c r="D28" s="247" t="n">
        <v>204.56</v>
      </c>
      <c r="E28" s="247" t="n">
        <v>123.5</v>
      </c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33"/>
      <c r="CL28" s="233"/>
      <c r="CM28" s="233"/>
      <c r="CN28" s="233"/>
      <c r="CO28" s="233"/>
      <c r="CP28" s="233"/>
      <c r="CQ28" s="233"/>
    </row>
    <row r="29" customFormat="false" ht="12.75" hidden="false" customHeight="false" outlineLevel="0" collapsed="false">
      <c r="A29" s="338" t="s">
        <v>286</v>
      </c>
      <c r="B29" s="247" t="n">
        <v>121.75</v>
      </c>
      <c r="C29" s="247" t="n">
        <v>87.53</v>
      </c>
      <c r="D29" s="247" t="n">
        <v>206.03</v>
      </c>
      <c r="E29" s="247" t="n">
        <v>357.09</v>
      </c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33"/>
      <c r="CL29" s="233"/>
      <c r="CM29" s="233"/>
      <c r="CN29" s="233"/>
      <c r="CO29" s="233"/>
      <c r="CP29" s="233"/>
      <c r="CQ29" s="233"/>
    </row>
    <row r="30" customFormat="false" ht="12.75" hidden="false" customHeight="false" outlineLevel="0" collapsed="false">
      <c r="A30" s="338" t="s">
        <v>287</v>
      </c>
      <c r="B30" s="247" t="n">
        <v>194.27</v>
      </c>
      <c r="C30" s="247" t="n">
        <v>208.15</v>
      </c>
      <c r="D30" s="247" t="n">
        <v>161.8</v>
      </c>
      <c r="E30" s="247" t="n">
        <v>80.98</v>
      </c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33"/>
      <c r="CL30" s="233"/>
      <c r="CM30" s="233"/>
      <c r="CN30" s="233"/>
      <c r="CO30" s="233"/>
      <c r="CP30" s="233"/>
      <c r="CQ30" s="233"/>
    </row>
    <row r="31" s="249" customFormat="true" ht="13.5" hidden="false" customHeight="false" outlineLevel="0" collapsed="false">
      <c r="A31" s="494" t="s">
        <v>288</v>
      </c>
      <c r="B31" s="489" t="n">
        <v>41.1</v>
      </c>
      <c r="C31" s="489" t="n">
        <v>39.54</v>
      </c>
      <c r="D31" s="489" t="n">
        <v>49.95</v>
      </c>
      <c r="E31" s="489" t="s">
        <v>57</v>
      </c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8"/>
      <c r="CL31" s="248"/>
      <c r="CM31" s="248"/>
      <c r="CN31" s="248"/>
      <c r="CO31" s="248"/>
      <c r="CP31" s="248"/>
      <c r="CQ31" s="248"/>
    </row>
    <row r="32" customFormat="false" ht="14.25" hidden="false" customHeight="false" outlineLevel="0" collapsed="false">
      <c r="A32" s="495" t="s">
        <v>289</v>
      </c>
      <c r="B32" s="496" t="n">
        <v>4439.22</v>
      </c>
      <c r="C32" s="496" t="n">
        <v>4724.51</v>
      </c>
      <c r="D32" s="496" t="n">
        <v>3764.03</v>
      </c>
      <c r="E32" s="496" t="n">
        <v>2194.29</v>
      </c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33"/>
      <c r="CL32" s="233"/>
      <c r="CM32" s="233"/>
      <c r="CN32" s="233"/>
      <c r="CO32" s="233"/>
      <c r="CP32" s="233"/>
      <c r="CQ32" s="233"/>
    </row>
    <row r="33" customFormat="false" ht="3.75" hidden="false" customHeight="true" outlineLevel="0" collapsed="false">
      <c r="A33" s="338"/>
      <c r="B33" s="247"/>
      <c r="C33" s="247"/>
      <c r="D33" s="247"/>
      <c r="E33" s="247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33"/>
      <c r="CL33" s="233"/>
      <c r="CM33" s="233"/>
      <c r="CN33" s="233"/>
      <c r="CO33" s="233"/>
      <c r="CP33" s="233"/>
      <c r="CQ33" s="233"/>
    </row>
    <row r="34" customFormat="false" ht="12.75" hidden="false" customHeight="false" outlineLevel="0" collapsed="false">
      <c r="A34" s="497" t="s">
        <v>290</v>
      </c>
      <c r="B34" s="497"/>
      <c r="C34" s="497"/>
      <c r="D34" s="497"/>
      <c r="E34" s="497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33"/>
      <c r="CL34" s="233"/>
      <c r="CM34" s="233"/>
      <c r="CN34" s="233"/>
      <c r="CO34" s="233"/>
      <c r="CP34" s="233"/>
      <c r="CQ34" s="233"/>
    </row>
    <row r="35" customFormat="false" ht="13.5" hidden="false" customHeight="false" outlineLevel="0" collapsed="false">
      <c r="A35" s="385" t="s">
        <v>269</v>
      </c>
      <c r="B35" s="498" t="n">
        <v>99.1</v>
      </c>
      <c r="C35" s="498" t="n">
        <v>99.2</v>
      </c>
      <c r="D35" s="498" t="n">
        <v>98.7</v>
      </c>
      <c r="E35" s="498" t="n">
        <v>100</v>
      </c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true" outlineLevel="0" collapsed="false">
      <c r="A36" s="490" t="s">
        <v>270</v>
      </c>
      <c r="B36" s="271"/>
      <c r="C36" s="271"/>
      <c r="D36" s="271"/>
      <c r="E36" s="271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true" outlineLevel="0" collapsed="false">
      <c r="A37" s="338" t="s">
        <v>271</v>
      </c>
      <c r="B37" s="271" t="n">
        <v>15.2</v>
      </c>
      <c r="C37" s="271" t="n">
        <v>14.7</v>
      </c>
      <c r="D37" s="271" t="n">
        <v>16.4</v>
      </c>
      <c r="E37" s="271" t="n">
        <v>32</v>
      </c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33"/>
      <c r="CL37" s="233"/>
      <c r="CM37" s="233"/>
      <c r="CN37" s="233"/>
      <c r="CO37" s="233"/>
      <c r="CP37" s="233"/>
      <c r="CQ37" s="233"/>
    </row>
    <row r="38" customFormat="false" ht="12.75" hidden="false" customHeight="true" outlineLevel="0" collapsed="false">
      <c r="A38" s="338" t="s">
        <v>272</v>
      </c>
      <c r="B38" s="271" t="n">
        <v>26</v>
      </c>
      <c r="C38" s="271" t="n">
        <v>27.4</v>
      </c>
      <c r="D38" s="271" t="n">
        <v>21</v>
      </c>
      <c r="E38" s="271" t="n">
        <v>13.7</v>
      </c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33"/>
      <c r="CL38" s="233"/>
      <c r="CM38" s="233"/>
      <c r="CN38" s="233"/>
      <c r="CO38" s="233"/>
      <c r="CP38" s="233"/>
      <c r="CQ38" s="233"/>
    </row>
    <row r="39" customFormat="false" ht="12.75" hidden="false" customHeight="true" outlineLevel="0" collapsed="false">
      <c r="A39" s="338" t="s">
        <v>273</v>
      </c>
      <c r="B39" s="271" t="n">
        <v>7.4</v>
      </c>
      <c r="C39" s="271" t="n">
        <v>7.6</v>
      </c>
      <c r="D39" s="271" t="n">
        <v>7</v>
      </c>
      <c r="E39" s="271" t="n">
        <v>2.6</v>
      </c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33"/>
      <c r="CL39" s="233"/>
      <c r="CM39" s="233"/>
      <c r="CN39" s="233"/>
      <c r="CO39" s="233"/>
      <c r="CP39" s="233"/>
      <c r="CQ39" s="233"/>
    </row>
    <row r="40" customFormat="false" ht="12.75" hidden="false" customHeight="true" outlineLevel="0" collapsed="false">
      <c r="A40" s="338" t="s">
        <v>274</v>
      </c>
      <c r="B40" s="271" t="n">
        <v>15.4</v>
      </c>
      <c r="C40" s="271" t="n">
        <v>15.9</v>
      </c>
      <c r="D40" s="271" t="n">
        <v>14.2</v>
      </c>
      <c r="E40" s="271" t="n">
        <v>2</v>
      </c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true" outlineLevel="0" collapsed="false">
      <c r="A41" s="491" t="s">
        <v>275</v>
      </c>
      <c r="B41" s="271" t="n">
        <v>14</v>
      </c>
      <c r="C41" s="271" t="n">
        <v>14.5</v>
      </c>
      <c r="D41" s="271" t="n">
        <v>12.8</v>
      </c>
      <c r="E41" s="271" t="s">
        <v>57</v>
      </c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true" outlineLevel="0" collapsed="false">
      <c r="A42" s="492" t="s">
        <v>276</v>
      </c>
      <c r="B42" s="499" t="n">
        <v>1.4</v>
      </c>
      <c r="C42" s="499" t="n">
        <v>1.4</v>
      </c>
      <c r="D42" s="499" t="n">
        <v>1.4</v>
      </c>
      <c r="E42" s="499" t="n">
        <v>2</v>
      </c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33"/>
      <c r="CL42" s="233"/>
      <c r="CM42" s="233"/>
      <c r="CN42" s="233"/>
      <c r="CO42" s="233"/>
      <c r="CP42" s="233"/>
      <c r="CQ42" s="233"/>
    </row>
    <row r="43" s="256" customFormat="true" ht="12.75" hidden="false" customHeight="true" outlineLevel="0" collapsed="false">
      <c r="A43" s="338" t="s">
        <v>277</v>
      </c>
      <c r="B43" s="500" t="n">
        <v>6.6</v>
      </c>
      <c r="C43" s="500" t="n">
        <v>6.8</v>
      </c>
      <c r="D43" s="500" t="n">
        <v>5.8</v>
      </c>
      <c r="E43" s="500" t="n">
        <v>6.5</v>
      </c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5"/>
      <c r="CL43" s="255"/>
      <c r="CM43" s="255"/>
      <c r="CN43" s="255"/>
      <c r="CO43" s="255"/>
      <c r="CP43" s="255"/>
      <c r="CQ43" s="255"/>
    </row>
    <row r="44" customFormat="false" ht="12.75" hidden="false" customHeight="true" outlineLevel="0" collapsed="false">
      <c r="A44" s="493" t="s">
        <v>278</v>
      </c>
      <c r="B44" s="271" t="n">
        <v>0.9</v>
      </c>
      <c r="C44" s="271" t="n">
        <v>0.9</v>
      </c>
      <c r="D44" s="271" t="n">
        <v>0.6</v>
      </c>
      <c r="E44" s="271" t="s">
        <v>57</v>
      </c>
      <c r="AO44" s="233"/>
      <c r="AP44" s="257"/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33"/>
      <c r="CE44" s="233"/>
      <c r="CF44" s="257"/>
      <c r="CG44" s="233"/>
      <c r="CH44" s="257"/>
      <c r="CI44" s="233"/>
      <c r="CJ44" s="257"/>
      <c r="CK44" s="233"/>
      <c r="CL44" s="233"/>
      <c r="CM44" s="233"/>
      <c r="CN44" s="233"/>
      <c r="CO44" s="233"/>
      <c r="CP44" s="233"/>
      <c r="CQ44" s="233"/>
    </row>
    <row r="45" customFormat="false" ht="12.75" hidden="false" customHeight="true" outlineLevel="0" collapsed="false">
      <c r="A45" s="493" t="s">
        <v>279</v>
      </c>
      <c r="B45" s="271" t="n">
        <v>2.1</v>
      </c>
      <c r="C45" s="271" t="n">
        <v>2.2</v>
      </c>
      <c r="D45" s="271" t="n">
        <v>1.9</v>
      </c>
      <c r="E45" s="271" t="n">
        <v>0.3</v>
      </c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  <c r="CK45" s="233"/>
      <c r="CL45" s="233"/>
      <c r="CM45" s="233"/>
      <c r="CN45" s="233"/>
      <c r="CO45" s="233"/>
      <c r="CP45" s="233"/>
      <c r="CQ45" s="233"/>
    </row>
    <row r="46" customFormat="false" ht="12.75" hidden="false" customHeight="true" outlineLevel="0" collapsed="false">
      <c r="A46" s="493" t="s">
        <v>280</v>
      </c>
      <c r="B46" s="271" t="n">
        <v>3.6</v>
      </c>
      <c r="C46" s="271" t="n">
        <v>3.7</v>
      </c>
      <c r="D46" s="271" t="n">
        <v>3.3</v>
      </c>
      <c r="E46" s="271" t="n">
        <v>6.2</v>
      </c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33"/>
      <c r="CE46" s="233"/>
      <c r="CF46" s="257"/>
      <c r="CG46" s="233"/>
      <c r="CH46" s="257"/>
      <c r="CI46" s="233"/>
      <c r="CJ46" s="257"/>
    </row>
    <row r="47" customFormat="false" ht="12.75" hidden="false" customHeight="true" outlineLevel="0" collapsed="false">
      <c r="A47" s="338" t="s">
        <v>281</v>
      </c>
      <c r="B47" s="263" t="n">
        <v>6.3</v>
      </c>
      <c r="C47" s="263" t="n">
        <v>5.7</v>
      </c>
      <c r="D47" s="263" t="n">
        <v>8.6</v>
      </c>
      <c r="E47" s="271" t="n">
        <v>2.8</v>
      </c>
    </row>
    <row r="48" customFormat="false" ht="12.75" hidden="false" customHeight="true" outlineLevel="0" collapsed="false">
      <c r="A48" s="493" t="s">
        <v>282</v>
      </c>
      <c r="B48" s="263" t="n">
        <v>0.6</v>
      </c>
      <c r="C48" s="263" t="n">
        <v>0.6</v>
      </c>
      <c r="D48" s="263" t="n">
        <v>0.5</v>
      </c>
      <c r="E48" s="271" t="s">
        <v>57</v>
      </c>
    </row>
    <row r="49" customFormat="false" ht="12.75" hidden="false" customHeight="true" outlineLevel="0" collapsed="false">
      <c r="A49" s="338" t="s">
        <v>283</v>
      </c>
      <c r="B49" s="263" t="n">
        <v>7.9</v>
      </c>
      <c r="C49" s="263" t="n">
        <v>7.2</v>
      </c>
      <c r="D49" s="263" t="n">
        <v>10.5</v>
      </c>
      <c r="E49" s="271" t="n">
        <v>14.8</v>
      </c>
    </row>
    <row r="50" customFormat="false" ht="12.75" hidden="false" customHeight="true" outlineLevel="0" collapsed="false">
      <c r="A50" s="492" t="s">
        <v>284</v>
      </c>
      <c r="B50" s="501" t="n">
        <v>1.8</v>
      </c>
      <c r="C50" s="501" t="n">
        <v>1.4</v>
      </c>
      <c r="D50" s="499" t="n">
        <v>3</v>
      </c>
      <c r="E50" s="499" t="n">
        <v>9.5</v>
      </c>
    </row>
    <row r="51" customFormat="false" ht="25.5" hidden="false" customHeight="false" outlineLevel="0" collapsed="false">
      <c r="A51" s="338" t="s">
        <v>285</v>
      </c>
      <c r="B51" s="263" t="n">
        <v>7.2</v>
      </c>
      <c r="C51" s="263" t="n">
        <v>7.6</v>
      </c>
      <c r="D51" s="263" t="n">
        <v>5.4</v>
      </c>
      <c r="E51" s="271" t="n">
        <v>5.6</v>
      </c>
    </row>
    <row r="52" customFormat="false" ht="12" hidden="false" customHeight="true" outlineLevel="0" collapsed="false">
      <c r="A52" s="338" t="s">
        <v>286</v>
      </c>
      <c r="B52" s="263" t="n">
        <v>2.7</v>
      </c>
      <c r="C52" s="263" t="n">
        <v>1.9</v>
      </c>
      <c r="D52" s="263" t="n">
        <v>5.5</v>
      </c>
      <c r="E52" s="271" t="n">
        <v>16.3</v>
      </c>
    </row>
    <row r="53" customFormat="false" ht="12.75" hidden="false" customHeight="false" outlineLevel="0" collapsed="false">
      <c r="A53" s="338" t="s">
        <v>287</v>
      </c>
      <c r="B53" s="263" t="n">
        <v>4.4</v>
      </c>
      <c r="C53" s="263" t="n">
        <v>4.4</v>
      </c>
      <c r="D53" s="263" t="n">
        <v>4.3</v>
      </c>
      <c r="E53" s="271" t="n">
        <v>3.7</v>
      </c>
    </row>
    <row r="54" customFormat="false" ht="13.5" hidden="false" customHeight="false" outlineLevel="0" collapsed="false">
      <c r="A54" s="494" t="s">
        <v>288</v>
      </c>
      <c r="B54" s="502" t="n">
        <v>0.9</v>
      </c>
      <c r="C54" s="502" t="n">
        <v>0.8</v>
      </c>
      <c r="D54" s="503" t="n">
        <v>1.3</v>
      </c>
      <c r="E54" s="503" t="s">
        <v>57</v>
      </c>
    </row>
    <row r="55" customFormat="false" ht="14.25" hidden="false" customHeight="false" outlineLevel="0" collapsed="false">
      <c r="A55" s="495" t="s">
        <v>289</v>
      </c>
      <c r="B55" s="274" t="n">
        <v>100</v>
      </c>
      <c r="C55" s="274" t="n">
        <v>100</v>
      </c>
      <c r="D55" s="274" t="n">
        <v>100</v>
      </c>
      <c r="E55" s="272" t="n">
        <v>100</v>
      </c>
    </row>
    <row r="56" customFormat="false" ht="12.75" hidden="false" customHeight="false" outlineLevel="0" collapsed="false">
      <c r="A56" s="261" t="s">
        <v>23</v>
      </c>
      <c r="B56" s="263" t="n">
        <v>42</v>
      </c>
      <c r="C56" s="263" t="n">
        <v>31</v>
      </c>
      <c r="D56" s="263" t="n">
        <v>10</v>
      </c>
      <c r="E56" s="271" t="n">
        <v>1</v>
      </c>
    </row>
    <row r="57" customFormat="false" ht="25.5" hidden="false" customHeight="false" outlineLevel="0" collapsed="false">
      <c r="A57" s="261" t="s">
        <v>140</v>
      </c>
      <c r="B57" s="265" t="n">
        <v>2.47</v>
      </c>
      <c r="C57" s="265" t="n">
        <v>2.4</v>
      </c>
      <c r="D57" s="265" t="n">
        <v>2.63</v>
      </c>
      <c r="E57" s="251" t="n">
        <v>3.1</v>
      </c>
    </row>
    <row r="58" customFormat="false" ht="12.75" hidden="false" customHeight="false" outlineLevel="0" collapsed="false">
      <c r="A58" s="266" t="s">
        <v>141</v>
      </c>
      <c r="B58" s="267" t="n">
        <v>23</v>
      </c>
      <c r="C58" s="267" t="n">
        <v>14</v>
      </c>
      <c r="D58" s="267" t="n">
        <v>8</v>
      </c>
      <c r="E58" s="504" t="n">
        <v>1</v>
      </c>
    </row>
    <row r="59" customFormat="false" ht="12.75" hidden="false" customHeight="false" outlineLevel="0" collapsed="false">
      <c r="A59" s="338"/>
      <c r="D59" s="268"/>
      <c r="E59" s="268"/>
    </row>
    <row r="60" customFormat="false" ht="12.75" hidden="false" customHeight="false" outlineLevel="0" collapsed="false">
      <c r="A60" s="338"/>
      <c r="D60" s="268"/>
      <c r="E60" s="268"/>
    </row>
    <row r="61" customFormat="false" ht="12.75" hidden="false" customHeight="false" outlineLevel="0" collapsed="false">
      <c r="A61" s="338"/>
      <c r="D61" s="268"/>
      <c r="E61" s="268"/>
    </row>
    <row r="62" customFormat="false" ht="12.75" hidden="false" customHeight="false" outlineLevel="0" collapsed="false">
      <c r="A62" s="338"/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4">
      <formula>100</formula>
    </cfRule>
    <cfRule type="cellIs" priority="3" operator="greaterThan" aboveAverage="0" equalAverage="0" bottom="0" percent="0" rank="0" text="" dxfId="55">
      <formula>100</formula>
    </cfRule>
    <cfRule type="cellIs" priority="4" operator="less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6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" activeCellId="0" sqref="F1:U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0.99"/>
    <col collapsed="false" customWidth="true" hidden="false" outlineLevel="0" max="5" min="3" style="230" width="11.28"/>
    <col collapsed="false" customWidth="false" hidden="false" outlineLevel="0" max="52" min="6" style="231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5" min="93" style="230" width="14.28"/>
    <col collapsed="false" customWidth="false" hidden="false" outlineLevel="0" max="96" min="96" style="232" width="14.28"/>
    <col collapsed="false" customWidth="false" hidden="false" outlineLevel="0" max="97" min="97" style="230" width="14.28"/>
    <col collapsed="false" customWidth="false" hidden="false" outlineLevel="0" max="98" min="98" style="232" width="14.28"/>
    <col collapsed="false" customWidth="false" hidden="false" outlineLevel="0" max="99" min="99" style="230" width="14.28"/>
    <col collapsed="false" customWidth="false" hidden="false" outlineLevel="0" max="100" min="100" style="232" width="14.28"/>
    <col collapsed="false" customWidth="false" hidden="false" outlineLevel="0" max="257" min="101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298</v>
      </c>
    </row>
    <row r="3" customFormat="false" ht="18.75" hidden="false" customHeight="true" outlineLevel="0" collapsed="false">
      <c r="A3" s="234" t="s">
        <v>299</v>
      </c>
      <c r="B3" s="234"/>
      <c r="C3" s="234"/>
      <c r="D3" s="234"/>
      <c r="E3" s="234"/>
    </row>
    <row r="4" customFormat="false" ht="43.5" hidden="false" customHeight="true" outlineLevel="0" collapsed="false">
      <c r="A4" s="234"/>
      <c r="B4" s="234"/>
      <c r="C4" s="234"/>
      <c r="D4" s="234"/>
      <c r="E4" s="234"/>
    </row>
    <row r="5" customFormat="false" ht="12.75" hidden="false" customHeight="true" outlineLevel="0" collapsed="false">
      <c r="A5" s="235"/>
      <c r="B5" s="190" t="s">
        <v>265</v>
      </c>
      <c r="C5" s="190"/>
      <c r="D5" s="190"/>
      <c r="E5" s="190"/>
    </row>
    <row r="6" customFormat="false" ht="16.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</row>
    <row r="8" customFormat="false" ht="21" hidden="false" customHeight="true" outlineLevel="0" collapsed="false">
      <c r="A8" s="239"/>
      <c r="B8" s="237"/>
      <c r="C8" s="237"/>
      <c r="D8" s="237"/>
      <c r="E8" s="240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</row>
    <row r="9" customFormat="false" ht="4.5" hidden="false" customHeight="true" outlineLevel="0" collapsed="false">
      <c r="A9" s="241"/>
      <c r="B9" s="237"/>
      <c r="C9" s="237"/>
      <c r="D9" s="237"/>
      <c r="E9" s="240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</row>
    <row r="10" customFormat="false" ht="4.5" hidden="false" customHeight="true" outlineLevel="0" collapsed="false">
      <c r="A10" s="242"/>
      <c r="B10" s="243"/>
      <c r="C10" s="244"/>
      <c r="D10" s="245"/>
      <c r="E10" s="245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33"/>
      <c r="CX10" s="233"/>
      <c r="CY10" s="233"/>
      <c r="CZ10" s="233"/>
      <c r="DA10" s="233"/>
      <c r="DB10" s="233"/>
      <c r="DC10" s="233"/>
    </row>
    <row r="11" customFormat="false" ht="12.75" hidden="false" customHeight="true" outlineLevel="0" collapsed="false">
      <c r="A11" s="488" t="s">
        <v>268</v>
      </c>
      <c r="B11" s="488"/>
      <c r="C11" s="488"/>
      <c r="D11" s="488"/>
      <c r="E11" s="488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33"/>
      <c r="CX11" s="233"/>
      <c r="CY11" s="233"/>
      <c r="CZ11" s="233"/>
      <c r="DA11" s="233"/>
      <c r="DB11" s="233"/>
      <c r="DC11" s="233"/>
    </row>
    <row r="12" s="249" customFormat="true" ht="13.5" hidden="false" customHeight="false" outlineLevel="0" collapsed="false">
      <c r="A12" s="385" t="s">
        <v>269</v>
      </c>
      <c r="B12" s="489" t="n">
        <v>4398.12</v>
      </c>
      <c r="C12" s="489" t="n">
        <v>3303.65</v>
      </c>
      <c r="D12" s="489" t="n">
        <v>3796.09</v>
      </c>
      <c r="E12" s="489" t="n">
        <v>6475.41</v>
      </c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8"/>
      <c r="CX12" s="248"/>
      <c r="CY12" s="248"/>
      <c r="CZ12" s="248"/>
      <c r="DA12" s="248"/>
      <c r="DB12" s="248"/>
      <c r="DC12" s="248"/>
    </row>
    <row r="13" customFormat="false" ht="12.75" hidden="false" customHeight="false" outlineLevel="0" collapsed="false">
      <c r="A13" s="490" t="s">
        <v>270</v>
      </c>
      <c r="B13" s="247"/>
      <c r="C13" s="247"/>
      <c r="D13" s="247"/>
      <c r="E13" s="247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6"/>
      <c r="CT13" s="246"/>
      <c r="CU13" s="246"/>
      <c r="CV13" s="246"/>
      <c r="CW13" s="233"/>
      <c r="CX13" s="233"/>
      <c r="CY13" s="233"/>
      <c r="CZ13" s="233"/>
      <c r="DA13" s="233"/>
      <c r="DB13" s="233"/>
      <c r="DC13" s="233"/>
    </row>
    <row r="14" s="249" customFormat="true" ht="12.75" hidden="false" customHeight="false" outlineLevel="0" collapsed="false">
      <c r="A14" s="338" t="s">
        <v>271</v>
      </c>
      <c r="B14" s="247" t="n">
        <v>674.19</v>
      </c>
      <c r="C14" s="247" t="n">
        <v>572.96</v>
      </c>
      <c r="D14" s="247" t="n">
        <v>494.07</v>
      </c>
      <c r="E14" s="247" t="n">
        <v>939.89</v>
      </c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8"/>
      <c r="CX14" s="248"/>
      <c r="CY14" s="248"/>
      <c r="CZ14" s="248"/>
      <c r="DA14" s="248"/>
      <c r="DB14" s="248"/>
      <c r="DC14" s="248"/>
    </row>
    <row r="15" customFormat="false" ht="12.75" hidden="false" customHeight="false" outlineLevel="0" collapsed="false">
      <c r="A15" s="338" t="s">
        <v>272</v>
      </c>
      <c r="B15" s="247" t="n">
        <v>1153.07</v>
      </c>
      <c r="C15" s="247" t="n">
        <v>725.07</v>
      </c>
      <c r="D15" s="247" t="n">
        <v>870.23</v>
      </c>
      <c r="E15" s="247" t="n">
        <v>1993.46</v>
      </c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33"/>
      <c r="CX15" s="233"/>
      <c r="CY15" s="233"/>
      <c r="CZ15" s="233"/>
      <c r="DA15" s="233"/>
      <c r="DB15" s="233"/>
      <c r="DC15" s="233"/>
    </row>
    <row r="16" customFormat="false" ht="12.75" hidden="false" customHeight="false" outlineLevel="0" collapsed="false">
      <c r="A16" s="338" t="s">
        <v>273</v>
      </c>
      <c r="B16" s="247" t="n">
        <v>330.55</v>
      </c>
      <c r="C16" s="247" t="n">
        <v>182.56</v>
      </c>
      <c r="D16" s="247" t="n">
        <v>242.82</v>
      </c>
      <c r="E16" s="247" t="n">
        <v>615.19</v>
      </c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33"/>
      <c r="CX16" s="233"/>
      <c r="CY16" s="233"/>
      <c r="CZ16" s="233"/>
      <c r="DA16" s="233"/>
      <c r="DB16" s="233"/>
      <c r="DC16" s="233"/>
    </row>
    <row r="17" customFormat="false" ht="12.75" hidden="false" customHeight="false" outlineLevel="0" collapsed="false">
      <c r="A17" s="338" t="s">
        <v>274</v>
      </c>
      <c r="B17" s="247" t="n">
        <v>684.08</v>
      </c>
      <c r="C17" s="247" t="n">
        <v>512.94</v>
      </c>
      <c r="D17" s="247" t="n">
        <v>608.57</v>
      </c>
      <c r="E17" s="247" t="n">
        <v>997.89</v>
      </c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33"/>
      <c r="CX17" s="233"/>
      <c r="CY17" s="233"/>
      <c r="CZ17" s="233"/>
      <c r="DA17" s="233"/>
      <c r="DB17" s="233"/>
      <c r="DC17" s="233"/>
    </row>
    <row r="18" customFormat="false" ht="12.75" hidden="false" customHeight="false" outlineLevel="0" collapsed="false">
      <c r="A18" s="491" t="s">
        <v>275</v>
      </c>
      <c r="B18" s="247" t="n">
        <v>620.46</v>
      </c>
      <c r="C18" s="247" t="n">
        <v>419.4</v>
      </c>
      <c r="D18" s="247" t="n">
        <v>516.95</v>
      </c>
      <c r="E18" s="247" t="n">
        <v>997.89</v>
      </c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33"/>
      <c r="CX18" s="233"/>
      <c r="CY18" s="233"/>
      <c r="CZ18" s="233"/>
      <c r="DA18" s="233"/>
      <c r="DB18" s="233"/>
      <c r="DC18" s="233"/>
    </row>
    <row r="19" customFormat="false" ht="12.75" hidden="false" customHeight="false" outlineLevel="0" collapsed="false">
      <c r="A19" s="492" t="s">
        <v>276</v>
      </c>
      <c r="B19" s="250" t="n">
        <v>63.62</v>
      </c>
      <c r="C19" s="250" t="n">
        <v>93.54</v>
      </c>
      <c r="D19" s="250" t="n">
        <v>91.62</v>
      </c>
      <c r="E19" s="250" t="s">
        <v>57</v>
      </c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33"/>
      <c r="CX19" s="233"/>
      <c r="CY19" s="233"/>
      <c r="CZ19" s="233"/>
      <c r="DA19" s="233"/>
      <c r="DB19" s="233"/>
      <c r="DC19" s="233"/>
    </row>
    <row r="20" customFormat="false" ht="12.75" hidden="false" customHeight="false" outlineLevel="0" collapsed="false">
      <c r="A20" s="338" t="s">
        <v>277</v>
      </c>
      <c r="B20" s="247" t="n">
        <v>291.75</v>
      </c>
      <c r="C20" s="247" t="n">
        <v>207.2</v>
      </c>
      <c r="D20" s="247" t="n">
        <v>242.31</v>
      </c>
      <c r="E20" s="247" t="n">
        <v>453.97</v>
      </c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33"/>
      <c r="CX20" s="233"/>
      <c r="CY20" s="233"/>
      <c r="CZ20" s="233"/>
      <c r="DA20" s="233"/>
      <c r="DB20" s="233"/>
      <c r="DC20" s="233"/>
    </row>
    <row r="21" s="249" customFormat="true" ht="12.75" hidden="false" customHeight="true" outlineLevel="0" collapsed="false">
      <c r="A21" s="493" t="s">
        <v>278</v>
      </c>
      <c r="B21" s="247" t="n">
        <v>36.72</v>
      </c>
      <c r="C21" s="247" t="n">
        <v>20.97</v>
      </c>
      <c r="D21" s="247" t="n">
        <v>27.42</v>
      </c>
      <c r="E21" s="247" t="n">
        <v>66.99</v>
      </c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8"/>
      <c r="CX21" s="248"/>
      <c r="CY21" s="248"/>
      <c r="CZ21" s="248"/>
      <c r="DA21" s="248"/>
      <c r="DB21" s="248"/>
      <c r="DC21" s="248"/>
    </row>
    <row r="22" customFormat="false" ht="12.75" hidden="false" customHeight="false" outlineLevel="0" collapsed="false">
      <c r="A22" s="493" t="s">
        <v>279</v>
      </c>
      <c r="B22" s="247" t="n">
        <v>93.08</v>
      </c>
      <c r="C22" s="247" t="n">
        <v>78.73</v>
      </c>
      <c r="D22" s="247" t="n">
        <v>121.39</v>
      </c>
      <c r="E22" s="247" t="n">
        <v>98.91</v>
      </c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33"/>
      <c r="CX22" s="233"/>
      <c r="CY22" s="233"/>
      <c r="CZ22" s="233"/>
      <c r="DA22" s="233"/>
      <c r="DB22" s="233"/>
      <c r="DC22" s="233"/>
    </row>
    <row r="23" customFormat="false" ht="12.75" hidden="false" customHeight="false" outlineLevel="0" collapsed="false">
      <c r="A23" s="493" t="s">
        <v>280</v>
      </c>
      <c r="B23" s="247" t="n">
        <v>161.95</v>
      </c>
      <c r="C23" s="247" t="n">
        <v>107.5</v>
      </c>
      <c r="D23" s="247" t="n">
        <v>93.5</v>
      </c>
      <c r="E23" s="247" t="n">
        <v>288.07</v>
      </c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33"/>
      <c r="CX23" s="233"/>
      <c r="CY23" s="233"/>
      <c r="CZ23" s="233"/>
      <c r="DA23" s="233"/>
      <c r="DB23" s="233"/>
      <c r="DC23" s="233"/>
    </row>
    <row r="24" customFormat="false" ht="12.75" hidden="false" customHeight="false" outlineLevel="0" collapsed="false">
      <c r="A24" s="338" t="s">
        <v>281</v>
      </c>
      <c r="B24" s="247" t="n">
        <v>277.46</v>
      </c>
      <c r="C24" s="247" t="n">
        <v>244.41</v>
      </c>
      <c r="D24" s="247" t="n">
        <v>236.56</v>
      </c>
      <c r="E24" s="247" t="n">
        <v>353.64</v>
      </c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33"/>
      <c r="CX24" s="233"/>
      <c r="CY24" s="233"/>
      <c r="CZ24" s="233"/>
      <c r="DA24" s="233"/>
      <c r="DB24" s="233"/>
      <c r="DC24" s="233"/>
    </row>
    <row r="25" customFormat="false" ht="12.75" hidden="false" customHeight="false" outlineLevel="0" collapsed="false">
      <c r="A25" s="493" t="s">
        <v>282</v>
      </c>
      <c r="B25" s="247" t="n">
        <v>25.61</v>
      </c>
      <c r="C25" s="247" t="n">
        <v>14.88</v>
      </c>
      <c r="D25" s="247" t="n">
        <v>36.56</v>
      </c>
      <c r="E25" s="247" t="n">
        <v>35.99</v>
      </c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33"/>
      <c r="CX25" s="233"/>
      <c r="CY25" s="233"/>
      <c r="CZ25" s="233"/>
      <c r="DA25" s="233"/>
      <c r="DB25" s="233"/>
      <c r="DC25" s="233"/>
    </row>
    <row r="26" customFormat="false" ht="12.75" hidden="false" customHeight="false" outlineLevel="0" collapsed="false">
      <c r="A26" s="338" t="s">
        <v>283</v>
      </c>
      <c r="B26" s="247" t="n">
        <v>352.26</v>
      </c>
      <c r="C26" s="247" t="n">
        <v>341.86</v>
      </c>
      <c r="D26" s="247" t="n">
        <v>340.5</v>
      </c>
      <c r="E26" s="247" t="n">
        <v>375.56</v>
      </c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33"/>
      <c r="CX26" s="233"/>
      <c r="CY26" s="233"/>
      <c r="CZ26" s="233"/>
      <c r="DA26" s="233"/>
      <c r="DB26" s="233"/>
      <c r="DC26" s="233"/>
    </row>
    <row r="27" customFormat="false" ht="12.75" hidden="false" customHeight="false" outlineLevel="0" collapsed="false">
      <c r="A27" s="492" t="s">
        <v>284</v>
      </c>
      <c r="B27" s="250" t="n">
        <v>79.89</v>
      </c>
      <c r="C27" s="250" t="n">
        <v>115.15</v>
      </c>
      <c r="D27" s="250" t="n">
        <v>96.26</v>
      </c>
      <c r="E27" s="250" t="n">
        <v>14.74</v>
      </c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33"/>
      <c r="CX27" s="233"/>
      <c r="CY27" s="233"/>
      <c r="CZ27" s="233"/>
      <c r="DA27" s="233"/>
      <c r="DB27" s="233"/>
      <c r="DC27" s="233"/>
    </row>
    <row r="28" customFormat="false" ht="25.5" hidden="false" customHeight="false" outlineLevel="0" collapsed="false">
      <c r="A28" s="338" t="s">
        <v>285</v>
      </c>
      <c r="B28" s="247" t="n">
        <v>318.74</v>
      </c>
      <c r="C28" s="247" t="n">
        <v>223.06</v>
      </c>
      <c r="D28" s="247" t="n">
        <v>392.93</v>
      </c>
      <c r="E28" s="247" t="n">
        <v>425.32</v>
      </c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33"/>
      <c r="CX28" s="233"/>
      <c r="CY28" s="233"/>
      <c r="CZ28" s="233"/>
      <c r="DA28" s="233"/>
      <c r="DB28" s="233"/>
      <c r="DC28" s="233"/>
    </row>
    <row r="29" customFormat="false" ht="12.75" hidden="false" customHeight="false" outlineLevel="0" collapsed="false">
      <c r="A29" s="338" t="s">
        <v>286</v>
      </c>
      <c r="B29" s="247" t="n">
        <v>121.75</v>
      </c>
      <c r="C29" s="247" t="n">
        <v>122.04</v>
      </c>
      <c r="D29" s="247" t="n">
        <v>142.08</v>
      </c>
      <c r="E29" s="247" t="n">
        <v>109.27</v>
      </c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33"/>
      <c r="CX29" s="233"/>
      <c r="CY29" s="233"/>
      <c r="CZ29" s="233"/>
      <c r="DA29" s="233"/>
      <c r="DB29" s="233"/>
      <c r="DC29" s="233"/>
    </row>
    <row r="30" customFormat="false" ht="12.75" hidden="false" customHeight="false" outlineLevel="0" collapsed="false">
      <c r="A30" s="338" t="s">
        <v>287</v>
      </c>
      <c r="B30" s="247" t="n">
        <v>194.27</v>
      </c>
      <c r="C30" s="247" t="n">
        <v>171.55</v>
      </c>
      <c r="D30" s="247" t="n">
        <v>226.02</v>
      </c>
      <c r="E30" s="247" t="n">
        <v>211.22</v>
      </c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33"/>
      <c r="CX30" s="233"/>
      <c r="CY30" s="233"/>
      <c r="CZ30" s="233"/>
      <c r="DA30" s="233"/>
      <c r="DB30" s="233"/>
      <c r="DC30" s="233"/>
    </row>
    <row r="31" s="249" customFormat="true" ht="13.5" hidden="false" customHeight="false" outlineLevel="0" collapsed="false">
      <c r="A31" s="494" t="s">
        <v>288</v>
      </c>
      <c r="B31" s="489" t="n">
        <v>41.1</v>
      </c>
      <c r="C31" s="489" t="n">
        <v>60.22</v>
      </c>
      <c r="D31" s="489" t="n">
        <v>59.76</v>
      </c>
      <c r="E31" s="489" t="s">
        <v>57</v>
      </c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8"/>
      <c r="CX31" s="248"/>
      <c r="CY31" s="248"/>
      <c r="CZ31" s="248"/>
      <c r="DA31" s="248"/>
      <c r="DB31" s="248"/>
      <c r="DC31" s="248"/>
    </row>
    <row r="32" customFormat="false" ht="14.25" hidden="false" customHeight="false" outlineLevel="0" collapsed="false">
      <c r="A32" s="495" t="s">
        <v>289</v>
      </c>
      <c r="B32" s="496" t="n">
        <v>4439.22</v>
      </c>
      <c r="C32" s="496" t="n">
        <v>3363.87</v>
      </c>
      <c r="D32" s="496" t="n">
        <v>3855.85</v>
      </c>
      <c r="E32" s="496" t="n">
        <v>6475.41</v>
      </c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33"/>
      <c r="CX32" s="233"/>
      <c r="CY32" s="233"/>
      <c r="CZ32" s="233"/>
      <c r="DA32" s="233"/>
      <c r="DB32" s="233"/>
      <c r="DC32" s="233"/>
    </row>
    <row r="33" customFormat="false" ht="5.25" hidden="false" customHeight="true" outlineLevel="0" collapsed="false">
      <c r="A33" s="338"/>
      <c r="B33" s="247"/>
      <c r="C33" s="247"/>
      <c r="D33" s="247"/>
      <c r="E33" s="247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33"/>
      <c r="CX33" s="233"/>
      <c r="CY33" s="233"/>
      <c r="CZ33" s="233"/>
      <c r="DA33" s="233"/>
      <c r="DB33" s="233"/>
      <c r="DC33" s="233"/>
    </row>
    <row r="34" customFormat="false" ht="12.75" hidden="false" customHeight="false" outlineLevel="0" collapsed="false">
      <c r="A34" s="497" t="s">
        <v>290</v>
      </c>
      <c r="B34" s="497"/>
      <c r="C34" s="497"/>
      <c r="D34" s="497"/>
      <c r="E34" s="497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33"/>
      <c r="CX34" s="233"/>
      <c r="CY34" s="233"/>
      <c r="CZ34" s="233"/>
      <c r="DA34" s="233"/>
      <c r="DB34" s="233"/>
      <c r="DC34" s="233"/>
    </row>
    <row r="35" customFormat="false" ht="13.5" hidden="false" customHeight="false" outlineLevel="0" collapsed="false">
      <c r="A35" s="385" t="s">
        <v>269</v>
      </c>
      <c r="B35" s="498" t="n">
        <v>99.1</v>
      </c>
      <c r="C35" s="498" t="n">
        <v>98.2</v>
      </c>
      <c r="D35" s="498" t="n">
        <v>98.5</v>
      </c>
      <c r="E35" s="498" t="n">
        <v>100</v>
      </c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33"/>
      <c r="CX35" s="233"/>
      <c r="CY35" s="233"/>
      <c r="CZ35" s="233"/>
      <c r="DA35" s="233"/>
      <c r="DB35" s="233"/>
      <c r="DC35" s="233"/>
    </row>
    <row r="36" customFormat="false" ht="12.75" hidden="false" customHeight="false" outlineLevel="0" collapsed="false">
      <c r="A36" s="490" t="s">
        <v>270</v>
      </c>
      <c r="B36" s="271"/>
      <c r="C36" s="271"/>
      <c r="D36" s="271"/>
      <c r="E36" s="271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33"/>
      <c r="CX36" s="233"/>
      <c r="CY36" s="233"/>
      <c r="CZ36" s="233"/>
      <c r="DA36" s="233"/>
      <c r="DB36" s="233"/>
      <c r="DC36" s="233"/>
    </row>
    <row r="37" customFormat="false" ht="12.75" hidden="false" customHeight="false" outlineLevel="0" collapsed="false">
      <c r="A37" s="338" t="s">
        <v>271</v>
      </c>
      <c r="B37" s="271" t="n">
        <v>15.2</v>
      </c>
      <c r="C37" s="271" t="n">
        <v>17</v>
      </c>
      <c r="D37" s="271" t="n">
        <v>12.8</v>
      </c>
      <c r="E37" s="271" t="n">
        <v>14.5</v>
      </c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33"/>
      <c r="CX37" s="233"/>
      <c r="CY37" s="233"/>
      <c r="CZ37" s="233"/>
      <c r="DA37" s="233"/>
      <c r="DB37" s="233"/>
      <c r="DC37" s="233"/>
    </row>
    <row r="38" customFormat="false" ht="12.75" hidden="false" customHeight="false" outlineLevel="0" collapsed="false">
      <c r="A38" s="338" t="s">
        <v>272</v>
      </c>
      <c r="B38" s="271" t="n">
        <v>26</v>
      </c>
      <c r="C38" s="271" t="n">
        <v>21.6</v>
      </c>
      <c r="D38" s="271" t="n">
        <v>22.6</v>
      </c>
      <c r="E38" s="271" t="n">
        <v>30.7</v>
      </c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33"/>
      <c r="CX38" s="233"/>
      <c r="CY38" s="233"/>
      <c r="CZ38" s="233"/>
      <c r="DA38" s="233"/>
      <c r="DB38" s="233"/>
      <c r="DC38" s="233"/>
    </row>
    <row r="39" customFormat="false" ht="12" hidden="false" customHeight="true" outlineLevel="0" collapsed="false">
      <c r="A39" s="338" t="s">
        <v>273</v>
      </c>
      <c r="B39" s="271" t="n">
        <v>7.4</v>
      </c>
      <c r="C39" s="271" t="n">
        <v>5.4</v>
      </c>
      <c r="D39" s="271" t="n">
        <v>6.3</v>
      </c>
      <c r="E39" s="271" t="n">
        <v>9.5</v>
      </c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33"/>
      <c r="CX39" s="233"/>
      <c r="CY39" s="233"/>
      <c r="CZ39" s="233"/>
      <c r="DA39" s="233"/>
      <c r="DB39" s="233"/>
      <c r="DC39" s="233"/>
    </row>
    <row r="40" customFormat="false" ht="12.75" hidden="false" customHeight="false" outlineLevel="0" collapsed="false">
      <c r="A40" s="338" t="s">
        <v>274</v>
      </c>
      <c r="B40" s="271" t="n">
        <v>15.4</v>
      </c>
      <c r="C40" s="271" t="n">
        <v>15.2</v>
      </c>
      <c r="D40" s="271" t="n">
        <v>15.8</v>
      </c>
      <c r="E40" s="271" t="n">
        <v>15.4</v>
      </c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33"/>
      <c r="CX40" s="233"/>
      <c r="CY40" s="233"/>
      <c r="CZ40" s="233"/>
      <c r="DA40" s="233"/>
      <c r="DB40" s="233"/>
      <c r="DC40" s="233"/>
    </row>
    <row r="41" customFormat="false" ht="12.75" hidden="false" customHeight="false" outlineLevel="0" collapsed="false">
      <c r="A41" s="491" t="s">
        <v>275</v>
      </c>
      <c r="B41" s="271" t="n">
        <v>14</v>
      </c>
      <c r="C41" s="271" t="n">
        <v>12.4</v>
      </c>
      <c r="D41" s="271" t="n">
        <v>13.4</v>
      </c>
      <c r="E41" s="271" t="n">
        <v>15.4</v>
      </c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33"/>
      <c r="CX41" s="233"/>
      <c r="CY41" s="233"/>
      <c r="CZ41" s="233"/>
      <c r="DA41" s="233"/>
      <c r="DB41" s="233"/>
      <c r="DC41" s="233"/>
    </row>
    <row r="42" customFormat="false" ht="12.75" hidden="false" customHeight="false" outlineLevel="0" collapsed="false">
      <c r="A42" s="492" t="s">
        <v>276</v>
      </c>
      <c r="B42" s="499" t="n">
        <v>1.4</v>
      </c>
      <c r="C42" s="499" t="n">
        <v>2.8</v>
      </c>
      <c r="D42" s="499" t="n">
        <v>2.4</v>
      </c>
      <c r="E42" s="499" t="s">
        <v>57</v>
      </c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33"/>
      <c r="CX42" s="233"/>
      <c r="CY42" s="233"/>
      <c r="CZ42" s="233"/>
      <c r="DA42" s="233"/>
      <c r="DB42" s="233"/>
      <c r="DC42" s="233"/>
    </row>
    <row r="43" s="256" customFormat="true" ht="12.75" hidden="false" customHeight="false" outlineLevel="0" collapsed="false">
      <c r="A43" s="338" t="s">
        <v>277</v>
      </c>
      <c r="B43" s="500" t="n">
        <v>6.6</v>
      </c>
      <c r="C43" s="500" t="n">
        <v>6.2</v>
      </c>
      <c r="D43" s="500" t="n">
        <v>6.3</v>
      </c>
      <c r="E43" s="500" t="n">
        <v>7</v>
      </c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5"/>
      <c r="CX43" s="255"/>
      <c r="CY43" s="255"/>
      <c r="CZ43" s="255"/>
      <c r="DA43" s="255"/>
      <c r="DB43" s="255"/>
      <c r="DC43" s="255"/>
    </row>
    <row r="44" customFormat="false" ht="12.75" hidden="false" customHeight="true" outlineLevel="0" collapsed="false">
      <c r="A44" s="493" t="s">
        <v>278</v>
      </c>
      <c r="B44" s="271" t="n">
        <v>0.9</v>
      </c>
      <c r="C44" s="271" t="n">
        <v>0.7</v>
      </c>
      <c r="D44" s="271" t="n">
        <v>0.8</v>
      </c>
      <c r="E44" s="271" t="n">
        <v>1.1</v>
      </c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57"/>
      <c r="CI44" s="233"/>
      <c r="CJ44" s="257"/>
      <c r="CK44" s="233"/>
      <c r="CL44" s="257"/>
      <c r="CM44" s="233"/>
      <c r="CN44" s="257"/>
      <c r="CO44" s="233"/>
      <c r="CP44" s="233"/>
      <c r="CQ44" s="233"/>
      <c r="CR44" s="257"/>
      <c r="CS44" s="233"/>
      <c r="CT44" s="257"/>
      <c r="CU44" s="233"/>
      <c r="CV44" s="257"/>
      <c r="CW44" s="233"/>
      <c r="CX44" s="233"/>
      <c r="CY44" s="233"/>
      <c r="CZ44" s="233"/>
      <c r="DA44" s="233"/>
      <c r="DB44" s="233"/>
      <c r="DC44" s="233"/>
    </row>
    <row r="45" customFormat="false" ht="12.75" hidden="false" customHeight="false" outlineLevel="0" collapsed="false">
      <c r="A45" s="493" t="s">
        <v>279</v>
      </c>
      <c r="B45" s="271" t="n">
        <v>2.1</v>
      </c>
      <c r="C45" s="271" t="n">
        <v>2.3</v>
      </c>
      <c r="D45" s="271" t="n">
        <v>3.1</v>
      </c>
      <c r="E45" s="271" t="n">
        <v>1.5</v>
      </c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57"/>
      <c r="CI45" s="233"/>
      <c r="CJ45" s="257"/>
      <c r="CK45" s="233"/>
      <c r="CL45" s="257"/>
      <c r="CM45" s="233"/>
      <c r="CN45" s="257"/>
      <c r="CO45" s="233"/>
      <c r="CP45" s="233"/>
      <c r="CQ45" s="233"/>
      <c r="CR45" s="257"/>
      <c r="CS45" s="233"/>
      <c r="CT45" s="257"/>
      <c r="CU45" s="233"/>
      <c r="CV45" s="257"/>
      <c r="CW45" s="233"/>
      <c r="CX45" s="233"/>
      <c r="CY45" s="233"/>
      <c r="CZ45" s="233"/>
      <c r="DA45" s="233"/>
      <c r="DB45" s="233"/>
      <c r="DC45" s="233"/>
    </row>
    <row r="46" customFormat="false" ht="12.75" hidden="false" customHeight="false" outlineLevel="0" collapsed="false">
      <c r="A46" s="493" t="s">
        <v>280</v>
      </c>
      <c r="B46" s="271" t="n">
        <v>3.6</v>
      </c>
      <c r="C46" s="271" t="n">
        <v>3.2</v>
      </c>
      <c r="D46" s="271" t="n">
        <v>2.4</v>
      </c>
      <c r="E46" s="271" t="n">
        <v>4.4</v>
      </c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57"/>
      <c r="CG46" s="233"/>
      <c r="CH46" s="257"/>
      <c r="CI46" s="233"/>
      <c r="CJ46" s="257"/>
      <c r="CK46" s="233"/>
      <c r="CL46" s="257"/>
      <c r="CM46" s="233"/>
      <c r="CN46" s="257"/>
      <c r="CO46" s="233"/>
      <c r="CP46" s="233"/>
      <c r="CQ46" s="233"/>
      <c r="CR46" s="257"/>
      <c r="CS46" s="233"/>
      <c r="CT46" s="257"/>
      <c r="CU46" s="233"/>
      <c r="CV46" s="257"/>
    </row>
    <row r="47" customFormat="false" ht="12.75" hidden="false" customHeight="false" outlineLevel="0" collapsed="false">
      <c r="A47" s="338" t="s">
        <v>281</v>
      </c>
      <c r="B47" s="263" t="n">
        <v>6.3</v>
      </c>
      <c r="C47" s="263" t="n">
        <v>7.3</v>
      </c>
      <c r="D47" s="263" t="n">
        <v>6.1</v>
      </c>
      <c r="E47" s="263" t="n">
        <v>5.5</v>
      </c>
    </row>
    <row r="48" customFormat="false" ht="12.75" hidden="false" customHeight="false" outlineLevel="0" collapsed="false">
      <c r="A48" s="493" t="s">
        <v>282</v>
      </c>
      <c r="B48" s="263" t="n">
        <v>0.6</v>
      </c>
      <c r="C48" s="263" t="n">
        <v>0.4</v>
      </c>
      <c r="D48" s="263" t="n">
        <v>0.9</v>
      </c>
      <c r="E48" s="263" t="n">
        <v>0.6</v>
      </c>
    </row>
    <row r="49" customFormat="false" ht="12" hidden="false" customHeight="true" outlineLevel="0" collapsed="false">
      <c r="A49" s="338" t="s">
        <v>283</v>
      </c>
      <c r="B49" s="263" t="n">
        <v>7.9</v>
      </c>
      <c r="C49" s="263" t="n">
        <v>10.2</v>
      </c>
      <c r="D49" s="263" t="n">
        <v>8.8</v>
      </c>
      <c r="E49" s="263" t="n">
        <v>5.8</v>
      </c>
    </row>
    <row r="50" customFormat="false" ht="12.75" hidden="false" customHeight="false" outlineLevel="0" collapsed="false">
      <c r="A50" s="492" t="s">
        <v>284</v>
      </c>
      <c r="B50" s="501" t="n">
        <v>1.8</v>
      </c>
      <c r="C50" s="499" t="n">
        <v>3.4</v>
      </c>
      <c r="D50" s="501" t="n">
        <v>2.5</v>
      </c>
      <c r="E50" s="499" t="n">
        <v>0.2</v>
      </c>
    </row>
    <row r="51" customFormat="false" ht="25.5" hidden="false" customHeight="false" outlineLevel="0" collapsed="false">
      <c r="A51" s="338" t="s">
        <v>285</v>
      </c>
      <c r="B51" s="263" t="n">
        <v>7.2</v>
      </c>
      <c r="C51" s="263" t="n">
        <v>6.6</v>
      </c>
      <c r="D51" s="263" t="n">
        <v>10.2</v>
      </c>
      <c r="E51" s="263" t="n">
        <v>6.6</v>
      </c>
    </row>
    <row r="52" customFormat="false" ht="12.75" hidden="false" customHeight="false" outlineLevel="0" collapsed="false">
      <c r="A52" s="338" t="s">
        <v>286</v>
      </c>
      <c r="B52" s="263" t="n">
        <v>2.7</v>
      </c>
      <c r="C52" s="263" t="n">
        <v>3.6</v>
      </c>
      <c r="D52" s="263" t="n">
        <v>3.7</v>
      </c>
      <c r="E52" s="263" t="n">
        <v>1.7</v>
      </c>
    </row>
    <row r="53" customFormat="false" ht="12.75" hidden="false" customHeight="false" outlineLevel="0" collapsed="false">
      <c r="A53" s="338" t="s">
        <v>287</v>
      </c>
      <c r="B53" s="263" t="n">
        <v>4.4</v>
      </c>
      <c r="C53" s="263" t="n">
        <v>5.1</v>
      </c>
      <c r="D53" s="263" t="n">
        <v>5.9</v>
      </c>
      <c r="E53" s="263" t="n">
        <v>3.3</v>
      </c>
    </row>
    <row r="54" customFormat="false" ht="13.5" hidden="false" customHeight="false" outlineLevel="0" collapsed="false">
      <c r="A54" s="494" t="s">
        <v>288</v>
      </c>
      <c r="B54" s="502" t="n">
        <v>0.9</v>
      </c>
      <c r="C54" s="502" t="n">
        <v>1.8</v>
      </c>
      <c r="D54" s="502" t="n">
        <v>1.5</v>
      </c>
      <c r="E54" s="503" t="s">
        <v>57</v>
      </c>
    </row>
    <row r="55" customFormat="false" ht="15" hidden="false" customHeight="true" outlineLevel="0" collapsed="false">
      <c r="A55" s="495" t="s">
        <v>289</v>
      </c>
      <c r="B55" s="274" t="n">
        <v>100</v>
      </c>
      <c r="C55" s="274" t="n">
        <v>100</v>
      </c>
      <c r="D55" s="274" t="n">
        <v>100</v>
      </c>
      <c r="E55" s="274" t="n">
        <v>100</v>
      </c>
    </row>
    <row r="56" customFormat="false" ht="12.75" hidden="false" customHeight="false" outlineLevel="0" collapsed="false">
      <c r="A56" s="261" t="s">
        <v>23</v>
      </c>
      <c r="B56" s="263" t="n">
        <v>42</v>
      </c>
      <c r="C56" s="263" t="n">
        <v>20.8</v>
      </c>
      <c r="D56" s="263" t="n">
        <v>7.9</v>
      </c>
      <c r="E56" s="263" t="n">
        <v>13.3</v>
      </c>
    </row>
    <row r="57" customFormat="false" ht="25.5" hidden="false" customHeight="false" outlineLevel="0" collapsed="false">
      <c r="A57" s="261" t="s">
        <v>140</v>
      </c>
      <c r="B57" s="265" t="n">
        <v>2.47</v>
      </c>
      <c r="C57" s="265" t="n">
        <v>2.04</v>
      </c>
      <c r="D57" s="265" t="n">
        <v>2.4</v>
      </c>
      <c r="E57" s="265" t="n">
        <v>3.19</v>
      </c>
    </row>
    <row r="58" customFormat="false" ht="12.75" hidden="false" customHeight="false" outlineLevel="0" collapsed="false">
      <c r="A58" s="266" t="s">
        <v>141</v>
      </c>
      <c r="B58" s="267" t="n">
        <v>23</v>
      </c>
      <c r="C58" s="267" t="n">
        <v>19</v>
      </c>
      <c r="D58" s="267" t="n">
        <v>2</v>
      </c>
      <c r="E58" s="267" t="n">
        <v>2</v>
      </c>
    </row>
    <row r="59" customFormat="false" ht="12.75" hidden="false" customHeight="false" outlineLevel="0" collapsed="false">
      <c r="A59" s="338"/>
      <c r="D59" s="268"/>
      <c r="E59" s="268"/>
    </row>
    <row r="60" customFormat="false" ht="12.75" hidden="false" customHeight="false" outlineLevel="0" collapsed="false">
      <c r="A60" s="338"/>
      <c r="D60" s="268"/>
      <c r="E60" s="268"/>
    </row>
    <row r="61" customFormat="false" ht="12.75" hidden="false" customHeight="false" outlineLevel="0" collapsed="false">
      <c r="A61" s="338"/>
      <c r="D61" s="268"/>
      <c r="E61" s="268"/>
    </row>
    <row r="62" customFormat="false" ht="12.75" hidden="false" customHeight="false" outlineLevel="0" collapsed="false">
      <c r="A62" s="338"/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4" activeCellId="0" sqref="I1:AO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99"/>
    <col collapsed="false" customWidth="true" hidden="false" outlineLevel="0" max="2" min="2" style="184" width="8.99"/>
    <col collapsed="false" customWidth="true" hidden="false" outlineLevel="0" max="3" min="3" style="184" width="8.41"/>
    <col collapsed="false" customWidth="true" hidden="false" outlineLevel="0" max="4" min="4" style="184" width="9.41"/>
    <col collapsed="false" customWidth="true" hidden="false" outlineLevel="0" max="5" min="5" style="184" width="9.85"/>
    <col collapsed="false" customWidth="true" hidden="false" outlineLevel="0" max="6" min="6" style="185" width="12.14"/>
    <col collapsed="false" customWidth="true" hidden="false" outlineLevel="0" max="7" min="7" style="185" width="9.56"/>
    <col collapsed="false" customWidth="true" hidden="false" outlineLevel="0" max="8" min="8" style="185" width="7.56"/>
    <col collapsed="false" customWidth="false" hidden="false" outlineLevel="0" max="36" min="9" style="185" width="14.28"/>
    <col collapsed="false" customWidth="false" hidden="false" outlineLevel="0" max="37" min="37" style="184" width="14.28"/>
    <col collapsed="false" customWidth="false" hidden="false" outlineLevel="0" max="38" min="38" style="186" width="14.28"/>
    <col collapsed="false" customWidth="false" hidden="false" outlineLevel="0" max="39" min="39" style="184" width="14.28"/>
    <col collapsed="false" customWidth="false" hidden="false" outlineLevel="0" max="40" min="40" style="186" width="14.28"/>
    <col collapsed="false" customWidth="false" hidden="false" outlineLevel="0" max="41" min="41" style="184" width="14.28"/>
    <col collapsed="false" customWidth="false" hidden="false" outlineLevel="0" max="42" min="42" style="186" width="14.28"/>
    <col collapsed="false" customWidth="false" hidden="false" outlineLevel="0" max="43" min="43" style="184" width="14.28"/>
    <col collapsed="false" customWidth="false" hidden="false" outlineLevel="0" max="44" min="44" style="186" width="14.28"/>
    <col collapsed="false" customWidth="false" hidden="false" outlineLevel="0" max="45" min="45" style="184" width="14.28"/>
    <col collapsed="false" customWidth="false" hidden="false" outlineLevel="0" max="46" min="46" style="186" width="14.28"/>
    <col collapsed="false" customWidth="false" hidden="false" outlineLevel="0" max="47" min="47" style="184" width="14.28"/>
    <col collapsed="false" customWidth="false" hidden="false" outlineLevel="0" max="48" min="48" style="186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9" min="77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257" min="85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G2" s="202" t="s">
        <v>300</v>
      </c>
    </row>
    <row r="3" customFormat="false" ht="39" hidden="false" customHeight="true" outlineLevel="0" collapsed="false">
      <c r="A3" s="187" t="s">
        <v>301</v>
      </c>
      <c r="B3" s="187"/>
      <c r="C3" s="187"/>
      <c r="D3" s="187"/>
      <c r="E3" s="187"/>
      <c r="F3" s="187"/>
      <c r="G3" s="187"/>
    </row>
    <row r="4" customFormat="false" ht="12.75" hidden="false" customHeight="true" outlineLevel="0" collapsed="false">
      <c r="A4" s="188"/>
      <c r="B4" s="189"/>
      <c r="D4" s="190" t="s">
        <v>265</v>
      </c>
      <c r="E4" s="190"/>
      <c r="F4" s="190"/>
      <c r="G4" s="190"/>
    </row>
    <row r="5" customFormat="false" ht="27" hidden="false" customHeight="true" outlineLevel="0" collapsed="false">
      <c r="A5" s="191"/>
      <c r="B5" s="192" t="s">
        <v>302</v>
      </c>
      <c r="C5" s="192" t="s">
        <v>303</v>
      </c>
      <c r="D5" s="192"/>
      <c r="E5" s="193" t="s">
        <v>172</v>
      </c>
      <c r="F5" s="193"/>
      <c r="G5" s="193"/>
    </row>
    <row r="6" customFormat="false" ht="19.5" hidden="false" customHeight="true" outlineLevel="0" collapsed="false">
      <c r="A6" s="194"/>
      <c r="B6" s="192"/>
      <c r="C6" s="192" t="s">
        <v>173</v>
      </c>
      <c r="D6" s="192" t="s">
        <v>174</v>
      </c>
      <c r="E6" s="192" t="s">
        <v>175</v>
      </c>
      <c r="F6" s="505" t="s">
        <v>304</v>
      </c>
      <c r="G6" s="506" t="s">
        <v>177</v>
      </c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</row>
    <row r="7" customFormat="false" ht="18.75" hidden="false" customHeight="true" outlineLevel="0" collapsed="false">
      <c r="A7" s="194"/>
      <c r="B7" s="192"/>
      <c r="C7" s="192"/>
      <c r="D7" s="192"/>
      <c r="E7" s="192"/>
      <c r="F7" s="505"/>
      <c r="G7" s="506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</row>
    <row r="8" customFormat="false" ht="12.75" hidden="false" customHeight="false" outlineLevel="0" collapsed="false">
      <c r="A8" s="196"/>
      <c r="B8" s="192"/>
      <c r="C8" s="192"/>
      <c r="D8" s="192"/>
      <c r="E8" s="192"/>
      <c r="F8" s="505"/>
      <c r="G8" s="506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</row>
    <row r="9" customFormat="false" ht="3" hidden="false" customHeight="true" outlineLevel="0" collapsed="false">
      <c r="A9" s="197"/>
      <c r="B9" s="198"/>
      <c r="C9" s="199"/>
      <c r="D9" s="200"/>
      <c r="E9" s="200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2"/>
      <c r="CH9" s="202"/>
      <c r="CI9" s="202"/>
      <c r="CJ9" s="202"/>
      <c r="CK9" s="202"/>
      <c r="CL9" s="202"/>
      <c r="CM9" s="202"/>
    </row>
    <row r="10" customFormat="false" ht="12.75" hidden="false" customHeight="false" outlineLevel="0" collapsed="false">
      <c r="A10" s="465" t="s">
        <v>268</v>
      </c>
      <c r="B10" s="465"/>
      <c r="C10" s="465"/>
      <c r="D10" s="465"/>
      <c r="E10" s="465"/>
      <c r="F10" s="465"/>
      <c r="G10" s="465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2"/>
      <c r="CH10" s="202"/>
      <c r="CI10" s="202"/>
      <c r="CJ10" s="202"/>
      <c r="CK10" s="202"/>
      <c r="CL10" s="202"/>
      <c r="CM10" s="202"/>
    </row>
    <row r="11" s="126" customFormat="true" ht="13.5" hidden="false" customHeight="false" outlineLevel="0" collapsed="false">
      <c r="A11" s="145" t="s">
        <v>269</v>
      </c>
      <c r="B11" s="466" t="n">
        <v>3210.45</v>
      </c>
      <c r="C11" s="466" t="n">
        <v>2186.33</v>
      </c>
      <c r="D11" s="466" t="n">
        <v>1899.58</v>
      </c>
      <c r="E11" s="466" t="n">
        <v>4032.9</v>
      </c>
      <c r="F11" s="466" t="n">
        <v>3055.86</v>
      </c>
      <c r="G11" s="466" t="n">
        <v>3201.91</v>
      </c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144"/>
      <c r="CH11" s="144"/>
      <c r="CI11" s="144"/>
      <c r="CJ11" s="144"/>
      <c r="CK11" s="144"/>
      <c r="CL11" s="144"/>
      <c r="CM11" s="144"/>
    </row>
    <row r="12" customFormat="false" ht="12.75" hidden="false" customHeight="false" outlineLevel="0" collapsed="false">
      <c r="A12" s="439" t="s">
        <v>270</v>
      </c>
      <c r="B12" s="467"/>
      <c r="C12" s="185"/>
      <c r="D12" s="185"/>
      <c r="E12" s="185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2"/>
      <c r="CH12" s="202"/>
      <c r="CI12" s="202"/>
      <c r="CJ12" s="202"/>
      <c r="CK12" s="202"/>
      <c r="CL12" s="202"/>
      <c r="CM12" s="202"/>
    </row>
    <row r="13" s="126" customFormat="true" ht="12.75" hidden="false" customHeight="false" outlineLevel="0" collapsed="false">
      <c r="A13" s="148" t="s">
        <v>271</v>
      </c>
      <c r="B13" s="467" t="n">
        <v>507.89</v>
      </c>
      <c r="C13" s="467" t="n">
        <v>396.14</v>
      </c>
      <c r="D13" s="467" t="n">
        <v>374.37</v>
      </c>
      <c r="E13" s="467" t="n">
        <v>616.81</v>
      </c>
      <c r="F13" s="467" t="n">
        <v>473.11</v>
      </c>
      <c r="G13" s="467" t="n">
        <v>488.15</v>
      </c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144"/>
      <c r="CH13" s="144"/>
      <c r="CI13" s="144"/>
      <c r="CJ13" s="144"/>
      <c r="CK13" s="144"/>
      <c r="CL13" s="144"/>
      <c r="CM13" s="144"/>
    </row>
    <row r="14" customFormat="false" ht="12.75" hidden="false" customHeight="false" outlineLevel="0" collapsed="false">
      <c r="A14" s="148" t="s">
        <v>272</v>
      </c>
      <c r="B14" s="467" t="n">
        <v>819.44</v>
      </c>
      <c r="C14" s="467" t="n">
        <v>485.02</v>
      </c>
      <c r="D14" s="467" t="n">
        <v>397.73</v>
      </c>
      <c r="E14" s="467" t="n">
        <v>1125.33</v>
      </c>
      <c r="F14" s="467" t="n">
        <v>763.13</v>
      </c>
      <c r="G14" s="467" t="n">
        <v>768.59</v>
      </c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2"/>
      <c r="CH14" s="202"/>
      <c r="CI14" s="202"/>
      <c r="CJ14" s="202"/>
      <c r="CK14" s="202"/>
      <c r="CL14" s="202"/>
      <c r="CM14" s="202"/>
    </row>
    <row r="15" customFormat="false" ht="12.75" hidden="false" customHeight="false" outlineLevel="0" collapsed="false">
      <c r="A15" s="148" t="s">
        <v>273</v>
      </c>
      <c r="B15" s="467" t="n">
        <v>220</v>
      </c>
      <c r="C15" s="467" t="n">
        <v>116.57</v>
      </c>
      <c r="D15" s="467" t="n">
        <v>129.1</v>
      </c>
      <c r="E15" s="467" t="n">
        <v>249.3</v>
      </c>
      <c r="F15" s="467" t="n">
        <v>200.13</v>
      </c>
      <c r="G15" s="467" t="n">
        <v>267.22</v>
      </c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2"/>
      <c r="CH15" s="202"/>
      <c r="CI15" s="202"/>
      <c r="CJ15" s="202"/>
      <c r="CK15" s="202"/>
      <c r="CL15" s="202"/>
      <c r="CM15" s="202"/>
    </row>
    <row r="16" customFormat="false" ht="12.75" hidden="false" customHeight="false" outlineLevel="0" collapsed="false">
      <c r="A16" s="148" t="s">
        <v>274</v>
      </c>
      <c r="B16" s="467" t="n">
        <v>484.54</v>
      </c>
      <c r="C16" s="467" t="n">
        <v>325.29</v>
      </c>
      <c r="D16" s="467" t="n">
        <v>303.91</v>
      </c>
      <c r="E16" s="467" t="n">
        <v>583.24</v>
      </c>
      <c r="F16" s="467" t="n">
        <v>483.95</v>
      </c>
      <c r="G16" s="467" t="n">
        <v>492.48</v>
      </c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2"/>
      <c r="CH16" s="202"/>
      <c r="CI16" s="202"/>
      <c r="CJ16" s="202"/>
      <c r="CK16" s="202"/>
      <c r="CL16" s="202"/>
      <c r="CM16" s="202"/>
    </row>
    <row r="17" customFormat="false" ht="12.75" hidden="false" customHeight="false" outlineLevel="0" collapsed="false">
      <c r="A17" s="468" t="s">
        <v>275</v>
      </c>
      <c r="B17" s="467" t="n">
        <v>402.72</v>
      </c>
      <c r="C17" s="467" t="n">
        <v>277.08</v>
      </c>
      <c r="D17" s="467" t="n">
        <v>265.57</v>
      </c>
      <c r="E17" s="467" t="n">
        <v>478.14</v>
      </c>
      <c r="F17" s="467" t="n">
        <v>382.19</v>
      </c>
      <c r="G17" s="467" t="n">
        <v>421.87</v>
      </c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2"/>
      <c r="CH17" s="202"/>
      <c r="CI17" s="202"/>
      <c r="CJ17" s="202"/>
      <c r="CK17" s="202"/>
      <c r="CL17" s="202"/>
      <c r="CM17" s="202"/>
    </row>
    <row r="18" customFormat="false" ht="12.75" hidden="false" customHeight="false" outlineLevel="0" collapsed="false">
      <c r="A18" s="468" t="s">
        <v>276</v>
      </c>
      <c r="B18" s="467" t="n">
        <v>81.82</v>
      </c>
      <c r="C18" s="467" t="n">
        <v>48.21</v>
      </c>
      <c r="D18" s="467" t="n">
        <v>38.34</v>
      </c>
      <c r="E18" s="467" t="n">
        <v>105.1</v>
      </c>
      <c r="F18" s="467" t="n">
        <v>101.76</v>
      </c>
      <c r="G18" s="467" t="n">
        <v>70.61</v>
      </c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2"/>
      <c r="CH18" s="202"/>
      <c r="CI18" s="202"/>
      <c r="CJ18" s="202"/>
      <c r="CK18" s="202"/>
      <c r="CL18" s="202"/>
      <c r="CM18" s="202"/>
    </row>
    <row r="19" customFormat="false" ht="12.75" hidden="false" customHeight="false" outlineLevel="0" collapsed="false">
      <c r="A19" s="441" t="s">
        <v>277</v>
      </c>
      <c r="B19" s="469" t="n">
        <v>228.9</v>
      </c>
      <c r="C19" s="469" t="n">
        <v>198.07</v>
      </c>
      <c r="D19" s="469" t="n">
        <v>152.84</v>
      </c>
      <c r="E19" s="469" t="n">
        <v>257.8</v>
      </c>
      <c r="F19" s="469" t="n">
        <v>180.68</v>
      </c>
      <c r="G19" s="469" t="n">
        <v>272.26</v>
      </c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2"/>
      <c r="CH19" s="202"/>
      <c r="CI19" s="202"/>
      <c r="CJ19" s="202"/>
      <c r="CK19" s="202"/>
      <c r="CL19" s="202"/>
      <c r="CM19" s="202"/>
    </row>
    <row r="20" s="126" customFormat="true" ht="12.75" hidden="false" customHeight="true" outlineLevel="0" collapsed="false">
      <c r="A20" s="470" t="s">
        <v>278</v>
      </c>
      <c r="B20" s="321" t="n">
        <v>42.73</v>
      </c>
      <c r="C20" s="321" t="n">
        <v>44.51</v>
      </c>
      <c r="D20" s="321" t="n">
        <v>19.29</v>
      </c>
      <c r="E20" s="321" t="n">
        <v>44.93</v>
      </c>
      <c r="F20" s="321" t="n">
        <v>29.61</v>
      </c>
      <c r="G20" s="321" t="n">
        <v>61.48</v>
      </c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144"/>
      <c r="CH20" s="144"/>
      <c r="CI20" s="144"/>
      <c r="CJ20" s="144"/>
      <c r="CK20" s="144"/>
      <c r="CL20" s="144"/>
      <c r="CM20" s="144"/>
    </row>
    <row r="21" customFormat="false" ht="12.75" hidden="false" customHeight="false" outlineLevel="0" collapsed="false">
      <c r="A21" s="470" t="s">
        <v>279</v>
      </c>
      <c r="B21" s="321" t="n">
        <v>85.07</v>
      </c>
      <c r="C21" s="321" t="n">
        <v>70.82</v>
      </c>
      <c r="D21" s="321" t="n">
        <v>74.53</v>
      </c>
      <c r="E21" s="321" t="n">
        <v>94.05</v>
      </c>
      <c r="F21" s="321" t="n">
        <v>68.61</v>
      </c>
      <c r="G21" s="321" t="n">
        <v>92.84</v>
      </c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2"/>
      <c r="CH21" s="202"/>
      <c r="CI21" s="202"/>
      <c r="CJ21" s="202"/>
      <c r="CK21" s="202"/>
      <c r="CL21" s="202"/>
      <c r="CM21" s="202"/>
    </row>
    <row r="22" customFormat="false" ht="12.75" hidden="false" customHeight="false" outlineLevel="0" collapsed="false">
      <c r="A22" s="470" t="s">
        <v>280</v>
      </c>
      <c r="B22" s="321" t="n">
        <v>101.1</v>
      </c>
      <c r="C22" s="321" t="n">
        <v>82.74</v>
      </c>
      <c r="D22" s="321" t="n">
        <v>59.02</v>
      </c>
      <c r="E22" s="321" t="n">
        <v>118.82</v>
      </c>
      <c r="F22" s="321" t="n">
        <v>82.46</v>
      </c>
      <c r="G22" s="321" t="n">
        <v>117.94</v>
      </c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2"/>
      <c r="CH22" s="202"/>
      <c r="CI22" s="202"/>
      <c r="CJ22" s="202"/>
      <c r="CK22" s="202"/>
      <c r="CL22" s="202"/>
      <c r="CM22" s="202"/>
    </row>
    <row r="23" customFormat="false" ht="12.75" hidden="false" customHeight="false" outlineLevel="0" collapsed="false">
      <c r="A23" s="148" t="s">
        <v>281</v>
      </c>
      <c r="B23" s="321" t="n">
        <v>235.62</v>
      </c>
      <c r="C23" s="321" t="n">
        <v>144.4</v>
      </c>
      <c r="D23" s="321" t="n">
        <v>139.73</v>
      </c>
      <c r="E23" s="321" t="n">
        <v>303.6</v>
      </c>
      <c r="F23" s="321" t="n">
        <v>243.75</v>
      </c>
      <c r="G23" s="321" t="n">
        <v>215.64</v>
      </c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2"/>
      <c r="CH23" s="202"/>
      <c r="CI23" s="202"/>
      <c r="CJ23" s="202"/>
      <c r="CK23" s="202"/>
      <c r="CL23" s="202"/>
      <c r="CM23" s="202"/>
    </row>
    <row r="24" customFormat="false" ht="12.75" hidden="false" customHeight="false" outlineLevel="0" collapsed="false">
      <c r="A24" s="470" t="s">
        <v>282</v>
      </c>
      <c r="B24" s="321" t="n">
        <v>13.37</v>
      </c>
      <c r="C24" s="321" t="n">
        <v>10.56</v>
      </c>
      <c r="D24" s="321" t="n">
        <v>9.97</v>
      </c>
      <c r="E24" s="321" t="n">
        <v>15.22</v>
      </c>
      <c r="F24" s="321" t="n">
        <v>9.61</v>
      </c>
      <c r="G24" s="321" t="n">
        <v>15.9</v>
      </c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2"/>
      <c r="CH24" s="202"/>
      <c r="CI24" s="202"/>
      <c r="CJ24" s="202"/>
      <c r="CK24" s="202"/>
      <c r="CL24" s="202"/>
      <c r="CM24" s="202"/>
    </row>
    <row r="25" customFormat="false" ht="12.75" hidden="false" customHeight="false" outlineLevel="0" collapsed="false">
      <c r="A25" s="148" t="s">
        <v>283</v>
      </c>
      <c r="B25" s="321" t="n">
        <v>337.81</v>
      </c>
      <c r="C25" s="321" t="n">
        <v>233.21</v>
      </c>
      <c r="D25" s="321" t="n">
        <v>194.28</v>
      </c>
      <c r="E25" s="321" t="n">
        <v>414.27</v>
      </c>
      <c r="F25" s="321" t="n">
        <v>324.76</v>
      </c>
      <c r="G25" s="321" t="n">
        <v>350.48</v>
      </c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2"/>
      <c r="CH25" s="202"/>
      <c r="CI25" s="202"/>
      <c r="CJ25" s="202"/>
      <c r="CK25" s="202"/>
      <c r="CL25" s="202"/>
      <c r="CM25" s="202"/>
    </row>
    <row r="26" customFormat="false" ht="12.75" hidden="false" customHeight="false" outlineLevel="0" collapsed="false">
      <c r="A26" s="443" t="s">
        <v>284</v>
      </c>
      <c r="B26" s="472" t="n">
        <v>82.72</v>
      </c>
      <c r="C26" s="472" t="n">
        <v>64.75</v>
      </c>
      <c r="D26" s="472" t="n">
        <v>49.95</v>
      </c>
      <c r="E26" s="472" t="n">
        <v>100.28</v>
      </c>
      <c r="F26" s="472" t="n">
        <v>66.75</v>
      </c>
      <c r="G26" s="472" t="n">
        <v>92.65</v>
      </c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2"/>
      <c r="CH26" s="202"/>
      <c r="CI26" s="202"/>
      <c r="CJ26" s="202"/>
      <c r="CK26" s="202"/>
      <c r="CL26" s="202"/>
      <c r="CM26" s="202"/>
    </row>
    <row r="27" customFormat="false" ht="25.5" hidden="false" customHeight="false" outlineLevel="0" collapsed="false">
      <c r="A27" s="148" t="s">
        <v>285</v>
      </c>
      <c r="B27" s="467" t="n">
        <v>177.22</v>
      </c>
      <c r="C27" s="467" t="n">
        <v>129.14</v>
      </c>
      <c r="D27" s="467" t="n">
        <v>101.55</v>
      </c>
      <c r="E27" s="467" t="n">
        <v>221.09</v>
      </c>
      <c r="F27" s="467" t="n">
        <v>160.56</v>
      </c>
      <c r="G27" s="467" t="n">
        <v>184.19</v>
      </c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2"/>
      <c r="CH27" s="202"/>
      <c r="CI27" s="202"/>
      <c r="CJ27" s="202"/>
      <c r="CK27" s="202"/>
      <c r="CL27" s="202"/>
      <c r="CM27" s="202"/>
    </row>
    <row r="28" customFormat="false" ht="12.75" hidden="false" customHeight="false" outlineLevel="0" collapsed="false">
      <c r="A28" s="148" t="s">
        <v>286</v>
      </c>
      <c r="B28" s="467" t="n">
        <v>52.57</v>
      </c>
      <c r="C28" s="467" t="n">
        <v>42.64</v>
      </c>
      <c r="D28" s="467" t="n">
        <v>28.5</v>
      </c>
      <c r="E28" s="467" t="n">
        <v>65.09</v>
      </c>
      <c r="F28" s="467" t="n">
        <v>57.66</v>
      </c>
      <c r="G28" s="467" t="n">
        <v>48.98</v>
      </c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2"/>
      <c r="CH28" s="202"/>
      <c r="CI28" s="202"/>
      <c r="CJ28" s="202"/>
      <c r="CK28" s="202"/>
      <c r="CL28" s="202"/>
      <c r="CM28" s="202"/>
    </row>
    <row r="29" customFormat="false" ht="12.75" hidden="false" customHeight="false" outlineLevel="0" collapsed="false">
      <c r="A29" s="148" t="s">
        <v>287</v>
      </c>
      <c r="B29" s="467" t="n">
        <v>146.46</v>
      </c>
      <c r="C29" s="467" t="n">
        <v>115.85</v>
      </c>
      <c r="D29" s="467" t="n">
        <v>77.57</v>
      </c>
      <c r="E29" s="467" t="n">
        <v>196.37</v>
      </c>
      <c r="F29" s="467" t="n">
        <v>168.13</v>
      </c>
      <c r="G29" s="467" t="n">
        <v>113.92</v>
      </c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2"/>
      <c r="CH29" s="202"/>
      <c r="CI29" s="202"/>
      <c r="CJ29" s="202"/>
      <c r="CK29" s="202"/>
      <c r="CL29" s="202"/>
      <c r="CM29" s="202"/>
    </row>
    <row r="30" s="126" customFormat="true" ht="13.5" hidden="false" customHeight="false" outlineLevel="0" collapsed="false">
      <c r="A30" s="473" t="s">
        <v>288</v>
      </c>
      <c r="B30" s="466" t="n">
        <v>91.86</v>
      </c>
      <c r="C30" s="466" t="n">
        <v>51.47</v>
      </c>
      <c r="D30" s="466" t="n">
        <v>46.39</v>
      </c>
      <c r="E30" s="466" t="n">
        <v>210.29</v>
      </c>
      <c r="F30" s="466" t="n">
        <v>43.52</v>
      </c>
      <c r="G30" s="507" t="n">
        <v>4.03</v>
      </c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144"/>
      <c r="CH30" s="144"/>
      <c r="CI30" s="144"/>
      <c r="CJ30" s="144"/>
      <c r="CK30" s="144"/>
      <c r="CL30" s="144"/>
      <c r="CM30" s="144"/>
    </row>
    <row r="31" customFormat="false" ht="14.25" hidden="false" customHeight="false" outlineLevel="0" collapsed="false">
      <c r="A31" s="474" t="s">
        <v>289</v>
      </c>
      <c r="B31" s="475" t="n">
        <v>3302.31</v>
      </c>
      <c r="C31" s="475" t="n">
        <v>2237.8</v>
      </c>
      <c r="D31" s="475" t="n">
        <v>1945.97</v>
      </c>
      <c r="E31" s="475" t="n">
        <v>4243.19</v>
      </c>
      <c r="F31" s="475" t="n">
        <v>3099.38</v>
      </c>
      <c r="G31" s="475" t="n">
        <v>3205.94</v>
      </c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2"/>
      <c r="CH31" s="202"/>
      <c r="CI31" s="202"/>
      <c r="CJ31" s="202"/>
      <c r="CK31" s="202"/>
      <c r="CL31" s="202"/>
      <c r="CM31" s="202"/>
    </row>
    <row r="32" customFormat="false" ht="7.5" hidden="false" customHeight="true" outlineLevel="0" collapsed="false">
      <c r="A32" s="148"/>
      <c r="B32" s="185"/>
      <c r="C32" s="185"/>
      <c r="D32" s="185"/>
      <c r="E32" s="185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2"/>
      <c r="CH32" s="202"/>
      <c r="CI32" s="202"/>
      <c r="CJ32" s="202"/>
      <c r="CK32" s="202"/>
      <c r="CL32" s="202"/>
      <c r="CM32" s="202"/>
    </row>
    <row r="33" customFormat="false" ht="12.75" hidden="false" customHeight="false" outlineLevel="0" collapsed="false">
      <c r="A33" s="476" t="s">
        <v>290</v>
      </c>
      <c r="B33" s="476"/>
      <c r="C33" s="476"/>
      <c r="D33" s="476"/>
      <c r="E33" s="476"/>
      <c r="F33" s="476"/>
      <c r="G33" s="476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2"/>
      <c r="CH33" s="202"/>
      <c r="CI33" s="202"/>
      <c r="CJ33" s="202"/>
      <c r="CK33" s="202"/>
      <c r="CL33" s="202"/>
      <c r="CM33" s="202"/>
    </row>
    <row r="34" customFormat="false" ht="13.5" hidden="false" customHeight="false" outlineLevel="0" collapsed="false">
      <c r="A34" s="145" t="s">
        <v>269</v>
      </c>
      <c r="B34" s="477" t="n">
        <v>97.2</v>
      </c>
      <c r="C34" s="477" t="n">
        <v>97.7</v>
      </c>
      <c r="D34" s="477" t="n">
        <v>97.6</v>
      </c>
      <c r="E34" s="477" t="n">
        <v>95</v>
      </c>
      <c r="F34" s="477" t="n">
        <v>98.6</v>
      </c>
      <c r="G34" s="477" t="n">
        <v>99.9</v>
      </c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2"/>
      <c r="CH34" s="202"/>
      <c r="CI34" s="202"/>
      <c r="CJ34" s="202"/>
      <c r="CK34" s="202"/>
      <c r="CL34" s="202"/>
      <c r="CM34" s="202"/>
    </row>
    <row r="35" customFormat="false" ht="12.75" hidden="false" customHeight="false" outlineLevel="0" collapsed="false">
      <c r="A35" s="439" t="s">
        <v>270</v>
      </c>
      <c r="B35" s="478"/>
      <c r="C35" s="478"/>
      <c r="D35" s="478"/>
      <c r="E35" s="478"/>
      <c r="F35" s="478"/>
      <c r="G35" s="478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2"/>
      <c r="CH35" s="202"/>
      <c r="CI35" s="202"/>
      <c r="CJ35" s="202"/>
      <c r="CK35" s="202"/>
      <c r="CL35" s="202"/>
      <c r="CM35" s="202"/>
    </row>
    <row r="36" customFormat="false" ht="12.75" hidden="false" customHeight="false" outlineLevel="0" collapsed="false">
      <c r="A36" s="148" t="s">
        <v>271</v>
      </c>
      <c r="B36" s="478" t="n">
        <v>15.4</v>
      </c>
      <c r="C36" s="478" t="n">
        <v>17.7</v>
      </c>
      <c r="D36" s="478" t="n">
        <v>19.2</v>
      </c>
      <c r="E36" s="478" t="n">
        <v>14.5</v>
      </c>
      <c r="F36" s="478" t="n">
        <v>15.2</v>
      </c>
      <c r="G36" s="478" t="n">
        <v>15.3</v>
      </c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2"/>
      <c r="CH36" s="202"/>
      <c r="CI36" s="202"/>
      <c r="CJ36" s="202"/>
      <c r="CK36" s="202"/>
      <c r="CL36" s="202"/>
      <c r="CM36" s="202"/>
    </row>
    <row r="37" customFormat="false" ht="12.75" hidden="false" customHeight="false" outlineLevel="0" collapsed="false">
      <c r="A37" s="148" t="s">
        <v>272</v>
      </c>
      <c r="B37" s="478" t="n">
        <v>24.8</v>
      </c>
      <c r="C37" s="478" t="n">
        <v>21.6</v>
      </c>
      <c r="D37" s="478" t="n">
        <v>20.4</v>
      </c>
      <c r="E37" s="478" t="n">
        <v>26.5</v>
      </c>
      <c r="F37" s="478" t="n">
        <v>24.6</v>
      </c>
      <c r="G37" s="478" t="n">
        <v>24</v>
      </c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2"/>
      <c r="CH37" s="202"/>
      <c r="CI37" s="202"/>
      <c r="CJ37" s="202"/>
      <c r="CK37" s="202"/>
      <c r="CL37" s="202"/>
      <c r="CM37" s="202"/>
    </row>
    <row r="38" customFormat="false" ht="12" hidden="false" customHeight="true" outlineLevel="0" collapsed="false">
      <c r="A38" s="148" t="s">
        <v>273</v>
      </c>
      <c r="B38" s="478" t="n">
        <v>6.7</v>
      </c>
      <c r="C38" s="478" t="n">
        <v>5.2</v>
      </c>
      <c r="D38" s="478" t="n">
        <v>6.6</v>
      </c>
      <c r="E38" s="478" t="n">
        <v>5.9</v>
      </c>
      <c r="F38" s="478" t="n">
        <v>6.5</v>
      </c>
      <c r="G38" s="478" t="n">
        <v>8.3</v>
      </c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2"/>
      <c r="CH38" s="202"/>
      <c r="CI38" s="202"/>
      <c r="CJ38" s="202"/>
      <c r="CK38" s="202"/>
      <c r="CL38" s="202"/>
      <c r="CM38" s="202"/>
    </row>
    <row r="39" customFormat="false" ht="12.75" hidden="false" customHeight="false" outlineLevel="0" collapsed="false">
      <c r="A39" s="148" t="s">
        <v>274</v>
      </c>
      <c r="B39" s="478" t="n">
        <v>14.7</v>
      </c>
      <c r="C39" s="478" t="n">
        <v>14.5</v>
      </c>
      <c r="D39" s="478" t="n">
        <v>15.6</v>
      </c>
      <c r="E39" s="478" t="n">
        <v>13.7</v>
      </c>
      <c r="F39" s="478" t="n">
        <v>15.6</v>
      </c>
      <c r="G39" s="478" t="n">
        <v>15.4</v>
      </c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2"/>
      <c r="CH39" s="202"/>
      <c r="CI39" s="202"/>
      <c r="CJ39" s="202"/>
      <c r="CK39" s="202"/>
      <c r="CL39" s="202"/>
      <c r="CM39" s="202"/>
    </row>
    <row r="40" customFormat="false" ht="12.75" hidden="false" customHeight="false" outlineLevel="0" collapsed="false">
      <c r="A40" s="468" t="s">
        <v>275</v>
      </c>
      <c r="B40" s="478" t="n">
        <v>12.2</v>
      </c>
      <c r="C40" s="478" t="n">
        <v>12.3</v>
      </c>
      <c r="D40" s="478" t="n">
        <v>13.6</v>
      </c>
      <c r="E40" s="478" t="n">
        <v>11.2</v>
      </c>
      <c r="F40" s="478" t="n">
        <v>12.3</v>
      </c>
      <c r="G40" s="478" t="n">
        <v>13.2</v>
      </c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2"/>
      <c r="CH40" s="202"/>
      <c r="CI40" s="202"/>
      <c r="CJ40" s="202"/>
      <c r="CK40" s="202"/>
      <c r="CL40" s="202"/>
      <c r="CM40" s="202"/>
    </row>
    <row r="41" customFormat="false" ht="12.75" hidden="false" customHeight="false" outlineLevel="0" collapsed="false">
      <c r="A41" s="468" t="s">
        <v>276</v>
      </c>
      <c r="B41" s="478" t="n">
        <v>2.5</v>
      </c>
      <c r="C41" s="478" t="n">
        <v>2.2</v>
      </c>
      <c r="D41" s="478" t="n">
        <v>2</v>
      </c>
      <c r="E41" s="478" t="n">
        <v>2.5</v>
      </c>
      <c r="F41" s="478" t="n">
        <v>3.3</v>
      </c>
      <c r="G41" s="478" t="n">
        <v>2.2</v>
      </c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2"/>
      <c r="CH41" s="202"/>
      <c r="CI41" s="202"/>
      <c r="CJ41" s="202"/>
      <c r="CK41" s="202"/>
      <c r="CL41" s="202"/>
      <c r="CM41" s="202"/>
    </row>
    <row r="42" s="209" customFormat="true" ht="12.75" hidden="false" customHeight="false" outlineLevel="0" collapsed="false">
      <c r="A42" s="441" t="s">
        <v>277</v>
      </c>
      <c r="B42" s="480" t="n">
        <v>6.9</v>
      </c>
      <c r="C42" s="480" t="n">
        <v>8.9</v>
      </c>
      <c r="D42" s="480" t="n">
        <v>7.9</v>
      </c>
      <c r="E42" s="480" t="n">
        <v>6.1</v>
      </c>
      <c r="F42" s="480" t="n">
        <v>5.8</v>
      </c>
      <c r="G42" s="480" t="n">
        <v>8.5</v>
      </c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8"/>
      <c r="CH42" s="208"/>
      <c r="CI42" s="208"/>
      <c r="CJ42" s="208"/>
      <c r="CK42" s="208"/>
      <c r="CL42" s="208"/>
      <c r="CM42" s="208"/>
    </row>
    <row r="43" customFormat="false" ht="12.75" hidden="false" customHeight="true" outlineLevel="0" collapsed="false">
      <c r="A43" s="470" t="s">
        <v>278</v>
      </c>
      <c r="B43" s="478" t="n">
        <v>1.2</v>
      </c>
      <c r="C43" s="478" t="n">
        <v>2</v>
      </c>
      <c r="D43" s="478" t="n">
        <v>1</v>
      </c>
      <c r="E43" s="478" t="n">
        <v>1.1</v>
      </c>
      <c r="F43" s="478" t="n">
        <v>0.9</v>
      </c>
      <c r="G43" s="478" t="n">
        <v>1.9</v>
      </c>
      <c r="AK43" s="202"/>
      <c r="AL43" s="210"/>
      <c r="AM43" s="202"/>
      <c r="AN43" s="210"/>
      <c r="AO43" s="202"/>
      <c r="AP43" s="210"/>
      <c r="AQ43" s="202"/>
      <c r="AR43" s="210"/>
      <c r="AS43" s="202"/>
      <c r="AT43" s="210"/>
      <c r="AU43" s="202"/>
      <c r="AV43" s="210"/>
      <c r="AW43" s="202"/>
      <c r="AX43" s="210"/>
      <c r="AY43" s="202"/>
      <c r="AZ43" s="210"/>
      <c r="BA43" s="202"/>
      <c r="BB43" s="210"/>
      <c r="BC43" s="202"/>
      <c r="BD43" s="210"/>
      <c r="BE43" s="202"/>
      <c r="BF43" s="210"/>
      <c r="BG43" s="202"/>
      <c r="BH43" s="210"/>
      <c r="BI43" s="202"/>
      <c r="BJ43" s="210"/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02"/>
      <c r="CA43" s="202"/>
      <c r="CB43" s="210"/>
      <c r="CC43" s="202"/>
      <c r="CD43" s="210"/>
      <c r="CE43" s="202"/>
      <c r="CF43" s="210"/>
      <c r="CG43" s="202"/>
      <c r="CH43" s="202"/>
      <c r="CI43" s="202"/>
      <c r="CJ43" s="202"/>
      <c r="CK43" s="202"/>
      <c r="CL43" s="202"/>
      <c r="CM43" s="202"/>
    </row>
    <row r="44" customFormat="false" ht="12.75" hidden="false" customHeight="false" outlineLevel="0" collapsed="false">
      <c r="A44" s="470" t="s">
        <v>279</v>
      </c>
      <c r="B44" s="478" t="n">
        <v>2.6</v>
      </c>
      <c r="C44" s="478" t="n">
        <v>3.2</v>
      </c>
      <c r="D44" s="478" t="n">
        <v>3.9</v>
      </c>
      <c r="E44" s="478" t="n">
        <v>2.2</v>
      </c>
      <c r="F44" s="478" t="n">
        <v>2.2</v>
      </c>
      <c r="G44" s="478" t="n">
        <v>2.9</v>
      </c>
      <c r="AK44" s="202"/>
      <c r="AL44" s="210"/>
      <c r="AM44" s="202"/>
      <c r="AN44" s="210"/>
      <c r="AO44" s="202"/>
      <c r="AP44" s="210"/>
      <c r="AQ44" s="202"/>
      <c r="AR44" s="210"/>
      <c r="AS44" s="202"/>
      <c r="AT44" s="210"/>
      <c r="AU44" s="202"/>
      <c r="AV44" s="210"/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02"/>
      <c r="CA44" s="202"/>
      <c r="CB44" s="210"/>
      <c r="CC44" s="202"/>
      <c r="CD44" s="210"/>
      <c r="CE44" s="202"/>
      <c r="CF44" s="210"/>
      <c r="CG44" s="202"/>
      <c r="CH44" s="202"/>
      <c r="CI44" s="202"/>
      <c r="CJ44" s="202"/>
      <c r="CK44" s="202"/>
      <c r="CL44" s="202"/>
      <c r="CM44" s="202"/>
    </row>
    <row r="45" customFormat="false" ht="12.75" hidden="false" customHeight="false" outlineLevel="0" collapsed="false">
      <c r="A45" s="470" t="s">
        <v>280</v>
      </c>
      <c r="B45" s="478" t="n">
        <v>3.1</v>
      </c>
      <c r="C45" s="478" t="n">
        <v>3.7</v>
      </c>
      <c r="D45" s="478" t="n">
        <v>3</v>
      </c>
      <c r="E45" s="478" t="n">
        <v>2.8</v>
      </c>
      <c r="F45" s="478" t="n">
        <v>2.7</v>
      </c>
      <c r="G45" s="478" t="n">
        <v>3.7</v>
      </c>
      <c r="AK45" s="202"/>
      <c r="AL45" s="210"/>
      <c r="AM45" s="202"/>
      <c r="AN45" s="210"/>
      <c r="AO45" s="202"/>
      <c r="AP45" s="210"/>
      <c r="AQ45" s="202"/>
      <c r="AR45" s="210"/>
      <c r="AS45" s="202"/>
      <c r="AT45" s="210"/>
      <c r="AU45" s="202"/>
      <c r="AV45" s="210"/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02"/>
      <c r="CA45" s="202"/>
      <c r="CB45" s="210"/>
      <c r="CC45" s="202"/>
      <c r="CD45" s="210"/>
      <c r="CE45" s="202"/>
      <c r="CF45" s="210"/>
    </row>
    <row r="46" customFormat="false" ht="12.75" hidden="false" customHeight="false" outlineLevel="0" collapsed="false">
      <c r="A46" s="148" t="s">
        <v>281</v>
      </c>
      <c r="B46" s="478" t="n">
        <v>7.1</v>
      </c>
      <c r="C46" s="478" t="n">
        <v>6.5</v>
      </c>
      <c r="D46" s="478" t="n">
        <v>7.2</v>
      </c>
      <c r="E46" s="478" t="n">
        <v>7.2</v>
      </c>
      <c r="F46" s="478" t="n">
        <v>7.9</v>
      </c>
      <c r="G46" s="478" t="n">
        <v>6.7</v>
      </c>
    </row>
    <row r="47" customFormat="false" ht="12.75" hidden="false" customHeight="false" outlineLevel="0" collapsed="false">
      <c r="A47" s="470" t="s">
        <v>282</v>
      </c>
      <c r="B47" s="478" t="n">
        <v>0.4</v>
      </c>
      <c r="C47" s="478" t="n">
        <v>0.5</v>
      </c>
      <c r="D47" s="478" t="n">
        <v>0.5</v>
      </c>
      <c r="E47" s="478" t="n">
        <v>0.4</v>
      </c>
      <c r="F47" s="478" t="n">
        <v>0.3</v>
      </c>
      <c r="G47" s="478" t="n">
        <v>0.5</v>
      </c>
    </row>
    <row r="48" customFormat="false" ht="12.75" hidden="false" customHeight="true" outlineLevel="0" collapsed="false">
      <c r="A48" s="148" t="s">
        <v>283</v>
      </c>
      <c r="B48" s="478" t="n">
        <v>10.2</v>
      </c>
      <c r="C48" s="478" t="n">
        <v>10.4</v>
      </c>
      <c r="D48" s="478" t="n">
        <v>10</v>
      </c>
      <c r="E48" s="478" t="n">
        <v>9.8</v>
      </c>
      <c r="F48" s="478" t="n">
        <v>10.5</v>
      </c>
      <c r="G48" s="478" t="n">
        <v>10.9</v>
      </c>
    </row>
    <row r="49" customFormat="false" ht="12.75" hidden="false" customHeight="false" outlineLevel="0" collapsed="false">
      <c r="A49" s="443" t="s">
        <v>284</v>
      </c>
      <c r="B49" s="482" t="n">
        <v>2.5</v>
      </c>
      <c r="C49" s="482" t="n">
        <v>2.9</v>
      </c>
      <c r="D49" s="482" t="n">
        <v>2.6</v>
      </c>
      <c r="E49" s="482" t="n">
        <v>2.4</v>
      </c>
      <c r="F49" s="482" t="n">
        <v>2.2</v>
      </c>
      <c r="G49" s="482" t="n">
        <v>2.9</v>
      </c>
    </row>
    <row r="50" customFormat="false" ht="25.5" hidden="false" customHeight="false" outlineLevel="0" collapsed="false">
      <c r="A50" s="148" t="s">
        <v>285</v>
      </c>
      <c r="B50" s="478" t="n">
        <v>5.4</v>
      </c>
      <c r="C50" s="478" t="n">
        <v>5.8</v>
      </c>
      <c r="D50" s="478" t="n">
        <v>5.2</v>
      </c>
      <c r="E50" s="478" t="n">
        <v>5.2</v>
      </c>
      <c r="F50" s="478" t="n">
        <v>5.2</v>
      </c>
      <c r="G50" s="478" t="n">
        <v>5.7</v>
      </c>
    </row>
    <row r="51" customFormat="false" ht="14.25" hidden="false" customHeight="true" outlineLevel="0" collapsed="false">
      <c r="A51" s="148" t="s">
        <v>286</v>
      </c>
      <c r="B51" s="478" t="n">
        <v>1.6</v>
      </c>
      <c r="C51" s="478" t="n">
        <v>1.9</v>
      </c>
      <c r="D51" s="478" t="n">
        <v>1.5</v>
      </c>
      <c r="E51" s="478" t="n">
        <v>1.5</v>
      </c>
      <c r="F51" s="478" t="n">
        <v>1.9</v>
      </c>
      <c r="G51" s="478" t="n">
        <v>1.5</v>
      </c>
    </row>
    <row r="52" customFormat="false" ht="12.75" hidden="false" customHeight="false" outlineLevel="0" collapsed="false">
      <c r="A52" s="148" t="s">
        <v>287</v>
      </c>
      <c r="B52" s="478" t="n">
        <v>4.4</v>
      </c>
      <c r="C52" s="478" t="n">
        <v>5.2</v>
      </c>
      <c r="D52" s="478" t="n">
        <v>4</v>
      </c>
      <c r="E52" s="478" t="n">
        <v>4.6</v>
      </c>
      <c r="F52" s="478" t="n">
        <v>5.4</v>
      </c>
      <c r="G52" s="478" t="n">
        <v>3.6</v>
      </c>
    </row>
    <row r="53" customFormat="false" ht="13.5" hidden="false" customHeight="false" outlineLevel="0" collapsed="false">
      <c r="A53" s="473" t="s">
        <v>288</v>
      </c>
      <c r="B53" s="477" t="n">
        <v>2.8</v>
      </c>
      <c r="C53" s="477" t="n">
        <v>2.3</v>
      </c>
      <c r="D53" s="477" t="n">
        <v>2.4</v>
      </c>
      <c r="E53" s="477" t="n">
        <v>5</v>
      </c>
      <c r="F53" s="477" t="n">
        <v>1.4</v>
      </c>
      <c r="G53" s="508" t="n">
        <v>0.1</v>
      </c>
    </row>
    <row r="54" customFormat="false" ht="14.25" hidden="false" customHeight="false" outlineLevel="0" collapsed="false">
      <c r="A54" s="474" t="s">
        <v>289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483" t="n">
        <v>100</v>
      </c>
      <c r="G54" s="483" t="n">
        <v>100</v>
      </c>
    </row>
    <row r="55" customFormat="false" ht="12.75" hidden="false" customHeight="false" outlineLevel="0" collapsed="false">
      <c r="A55" s="484" t="s">
        <v>23</v>
      </c>
      <c r="B55" s="282" t="n">
        <v>544.9</v>
      </c>
      <c r="C55" s="282" t="n">
        <v>28.2</v>
      </c>
      <c r="D55" s="282" t="n">
        <v>85.1</v>
      </c>
      <c r="E55" s="282" t="n">
        <v>190.1</v>
      </c>
      <c r="F55" s="282" t="n">
        <v>94.1</v>
      </c>
      <c r="G55" s="282" t="n">
        <v>147.4</v>
      </c>
    </row>
    <row r="56" s="209" customFormat="true" ht="25.5" hidden="false" customHeight="false" outlineLevel="0" collapsed="false">
      <c r="A56" s="485" t="s">
        <v>140</v>
      </c>
      <c r="B56" s="467" t="n">
        <v>1.74</v>
      </c>
      <c r="C56" s="467" t="n">
        <v>1</v>
      </c>
      <c r="D56" s="467" t="n">
        <v>1</v>
      </c>
      <c r="E56" s="467" t="n">
        <v>2.05</v>
      </c>
      <c r="F56" s="467" t="n">
        <v>2.08</v>
      </c>
      <c r="G56" s="467" t="n">
        <v>1.7</v>
      </c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L56" s="215"/>
      <c r="AN56" s="215"/>
      <c r="AP56" s="215"/>
      <c r="AR56" s="215"/>
      <c r="AT56" s="215"/>
      <c r="AV56" s="215"/>
      <c r="AX56" s="215"/>
      <c r="AZ56" s="215"/>
      <c r="BB56" s="215"/>
      <c r="BD56" s="215"/>
      <c r="BF56" s="215"/>
      <c r="BH56" s="215"/>
      <c r="BJ56" s="215"/>
      <c r="BL56" s="215"/>
      <c r="BN56" s="215"/>
      <c r="BP56" s="215"/>
      <c r="BR56" s="215"/>
      <c r="BT56" s="215"/>
      <c r="BV56" s="215"/>
      <c r="BX56" s="215"/>
      <c r="CB56" s="215"/>
      <c r="CD56" s="215"/>
      <c r="CF56" s="215"/>
    </row>
    <row r="57" s="209" customFormat="true" ht="12.75" hidden="false" customHeight="false" outlineLevel="0" collapsed="false">
      <c r="A57" s="486" t="s">
        <v>141</v>
      </c>
      <c r="B57" s="487" t="n">
        <v>265</v>
      </c>
      <c r="C57" s="487" t="n">
        <v>57</v>
      </c>
      <c r="D57" s="487" t="n">
        <v>81</v>
      </c>
      <c r="E57" s="487" t="n">
        <v>63</v>
      </c>
      <c r="F57" s="487" t="n">
        <v>23</v>
      </c>
      <c r="G57" s="487" t="n">
        <v>41</v>
      </c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L57" s="215"/>
      <c r="AN57" s="215"/>
      <c r="AP57" s="215"/>
      <c r="AR57" s="215"/>
      <c r="AT57" s="215"/>
      <c r="AV57" s="215"/>
      <c r="AX57" s="215"/>
      <c r="AZ57" s="215"/>
      <c r="BB57" s="215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CB57" s="215"/>
      <c r="CD57" s="215"/>
      <c r="CF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</row>
    <row r="73" customFormat="false" ht="12.75" hidden="false" customHeight="false" outlineLevel="0" collapsed="false">
      <c r="B73" s="185"/>
      <c r="C73" s="185"/>
      <c r="D73" s="185"/>
      <c r="E73" s="185"/>
    </row>
    <row r="74" customFormat="false" ht="12.75" hidden="false" customHeight="false" outlineLevel="0" collapsed="false">
      <c r="B74" s="185"/>
      <c r="C74" s="185"/>
      <c r="D74" s="185"/>
      <c r="E74" s="185"/>
    </row>
    <row r="75" customFormat="false" ht="12.75" hidden="false" customHeight="false" outlineLevel="0" collapsed="false">
      <c r="B75" s="185"/>
      <c r="C75" s="185"/>
      <c r="D75" s="185"/>
      <c r="E75" s="185"/>
    </row>
    <row r="76" customFormat="false" ht="12.75" hidden="false" customHeight="false" outlineLevel="0" collapsed="false">
      <c r="D76" s="189"/>
      <c r="E76" s="189"/>
    </row>
    <row r="77" customFormat="false" ht="12.75" hidden="false" customHeight="false" outlineLevel="0" collapsed="false">
      <c r="D77" s="189"/>
      <c r="E77" s="189"/>
    </row>
    <row r="78" customFormat="false" ht="12.75" hidden="false" customHeight="false" outlineLevel="0" collapsed="false">
      <c r="D78" s="189"/>
      <c r="E78" s="189"/>
    </row>
    <row r="79" customFormat="false" ht="12.75" hidden="false" customHeight="false" outlineLevel="0" collapsed="false">
      <c r="D79" s="189"/>
      <c r="E79" s="189"/>
    </row>
    <row r="80" customFormat="false" ht="12.75" hidden="false" customHeight="false" outlineLevel="0" collapsed="false">
      <c r="D80" s="189"/>
      <c r="E80" s="189"/>
    </row>
    <row r="81" customFormat="false" ht="12.75" hidden="false" customHeight="false" outlineLevel="0" collapsed="false">
      <c r="D81" s="189"/>
      <c r="E81" s="189"/>
    </row>
    <row r="82" customFormat="false" ht="12.75" hidden="false" customHeight="false" outlineLevel="0" collapsed="false">
      <c r="D82" s="189"/>
      <c r="E82" s="189"/>
    </row>
    <row r="83" customFormat="false" ht="12.75" hidden="false" customHeight="false" outlineLevel="0" collapsed="false">
      <c r="D83" s="189"/>
      <c r="E83" s="189"/>
    </row>
    <row r="84" customFormat="false" ht="12.75" hidden="false" customHeight="false" outlineLevel="0" collapsed="false">
      <c r="D84" s="189"/>
      <c r="E84" s="189"/>
    </row>
    <row r="85" customFormat="false" ht="12.75" hidden="false" customHeight="false" outlineLevel="0" collapsed="false">
      <c r="D85" s="189"/>
      <c r="E85" s="189"/>
    </row>
    <row r="86" customFormat="false" ht="12.75" hidden="false" customHeight="false" outlineLevel="0" collapsed="false">
      <c r="D86" s="189"/>
      <c r="E86" s="189"/>
    </row>
    <row r="87" customFormat="false" ht="12.75" hidden="false" customHeight="false" outlineLevel="0" collapsed="false">
      <c r="D87" s="189"/>
      <c r="E87" s="189"/>
    </row>
    <row r="88" customFormat="false" ht="12.75" hidden="false" customHeight="false" outlineLevel="0" collapsed="false">
      <c r="D88" s="189"/>
      <c r="E88" s="189"/>
    </row>
    <row r="89" customFormat="false" ht="12.75" hidden="false" customHeight="false" outlineLevel="0" collapsed="false">
      <c r="D89" s="189"/>
      <c r="E89" s="189"/>
    </row>
    <row r="90" customFormat="false" ht="12.75" hidden="false" customHeight="false" outlineLevel="0" collapsed="false">
      <c r="D90" s="189"/>
      <c r="E90" s="189"/>
    </row>
    <row r="91" customFormat="false" ht="12.75" hidden="false" customHeight="false" outlineLevel="0" collapsed="false">
      <c r="D91" s="189"/>
      <c r="E91" s="189"/>
    </row>
    <row r="92" customFormat="false" ht="12.75" hidden="false" customHeight="false" outlineLevel="0" collapsed="false">
      <c r="D92" s="189"/>
      <c r="E92" s="189"/>
    </row>
    <row r="93" customFormat="false" ht="12.75" hidden="false" customHeight="false" outlineLevel="0" collapsed="false">
      <c r="D93" s="189"/>
      <c r="E93" s="189"/>
    </row>
    <row r="94" customFormat="false" ht="12.75" hidden="false" customHeight="false" outlineLevel="0" collapsed="false">
      <c r="D94" s="189"/>
      <c r="E94" s="189"/>
    </row>
    <row r="95" customFormat="false" ht="12.75" hidden="false" customHeight="false" outlineLevel="0" collapsed="false">
      <c r="D95" s="189"/>
      <c r="E95" s="189"/>
    </row>
    <row r="96" customFormat="false" ht="12.75" hidden="false" customHeight="false" outlineLevel="0" collapsed="false">
      <c r="D96" s="189"/>
      <c r="E96" s="189"/>
    </row>
    <row r="97" customFormat="false" ht="12.75" hidden="false" customHeight="false" outlineLevel="0" collapsed="false">
      <c r="D97" s="189"/>
      <c r="E97" s="189"/>
    </row>
    <row r="98" customFormat="false" ht="12.75" hidden="false" customHeight="false" outlineLevel="0" collapsed="false">
      <c r="D98" s="189"/>
      <c r="E98" s="189"/>
    </row>
    <row r="99" customFormat="false" ht="12.75" hidden="false" customHeight="false" outlineLevel="0" collapsed="false">
      <c r="D99" s="189"/>
      <c r="E99" s="189"/>
    </row>
    <row r="100" customFormat="false" ht="12.75" hidden="false" customHeight="false" outlineLevel="0" collapsed="false">
      <c r="D100" s="189"/>
      <c r="E100" s="189"/>
    </row>
    <row r="101" customFormat="false" ht="12.75" hidden="false" customHeight="false" outlineLevel="0" collapsed="false">
      <c r="D101" s="189"/>
      <c r="E101" s="189"/>
    </row>
    <row r="102" customFormat="false" ht="12.75" hidden="false" customHeight="false" outlineLevel="0" collapsed="false">
      <c r="D102" s="189"/>
      <c r="E102" s="189"/>
    </row>
    <row r="103" customFormat="false" ht="12.75" hidden="false" customHeight="false" outlineLevel="0" collapsed="false">
      <c r="D103" s="189"/>
      <c r="E103" s="189"/>
    </row>
    <row r="104" customFormat="false" ht="12.75" hidden="false" customHeight="false" outlineLevel="0" collapsed="false">
      <c r="D104" s="189"/>
      <c r="E104" s="189"/>
    </row>
    <row r="105" customFormat="false" ht="12.75" hidden="false" customHeight="false" outlineLevel="0" collapsed="false">
      <c r="D105" s="189"/>
      <c r="E105" s="189"/>
    </row>
    <row r="106" customFormat="false" ht="12.75" hidden="false" customHeight="false" outlineLevel="0" collapsed="false">
      <c r="D106" s="189"/>
      <c r="E106" s="189"/>
    </row>
    <row r="107" customFormat="false" ht="12.75" hidden="false" customHeight="false" outlineLevel="0" collapsed="false">
      <c r="D107" s="189"/>
      <c r="E107" s="189"/>
    </row>
    <row r="108" customFormat="false" ht="12.75" hidden="false" customHeight="false" outlineLevel="0" collapsed="false">
      <c r="D108" s="189"/>
      <c r="E108" s="189"/>
    </row>
    <row r="109" customFormat="false" ht="12.75" hidden="false" customHeight="false" outlineLevel="0" collapsed="false">
      <c r="D109" s="189"/>
      <c r="E109" s="189"/>
    </row>
    <row r="110" customFormat="false" ht="12.75" hidden="false" customHeight="false" outlineLevel="0" collapsed="false">
      <c r="D110" s="189"/>
      <c r="E110" s="189"/>
    </row>
    <row r="111" customFormat="false" ht="12.75" hidden="false" customHeight="false" outlineLevel="0" collapsed="false">
      <c r="D111" s="189"/>
      <c r="E111" s="189"/>
    </row>
    <row r="112" customFormat="false" ht="12.75" hidden="false" customHeight="false" outlineLevel="0" collapsed="false">
      <c r="D112" s="189"/>
      <c r="E112" s="189"/>
    </row>
    <row r="113" customFormat="false" ht="12.75" hidden="false" customHeight="false" outlineLevel="0" collapsed="false">
      <c r="D113" s="189"/>
      <c r="E113" s="189"/>
    </row>
    <row r="114" customFormat="false" ht="12.75" hidden="false" customHeight="false" outlineLevel="0" collapsed="false">
      <c r="D114" s="189"/>
      <c r="E114" s="189"/>
    </row>
    <row r="115" customFormat="false" ht="12.75" hidden="false" customHeight="false" outlineLevel="0" collapsed="false">
      <c r="D115" s="189"/>
      <c r="E115" s="189"/>
    </row>
    <row r="116" customFormat="false" ht="12.75" hidden="false" customHeight="false" outlineLevel="0" collapsed="false">
      <c r="D116" s="189"/>
      <c r="E116" s="189"/>
    </row>
    <row r="117" customFormat="false" ht="12.75" hidden="false" customHeight="false" outlineLevel="0" collapsed="false">
      <c r="D117" s="189"/>
      <c r="E117" s="189"/>
    </row>
    <row r="118" customFormat="false" ht="12.75" hidden="false" customHeight="false" outlineLevel="0" collapsed="false">
      <c r="D118" s="189"/>
      <c r="E118" s="189"/>
    </row>
    <row r="119" customFormat="false" ht="12.75" hidden="false" customHeight="false" outlineLevel="0" collapsed="false">
      <c r="D119" s="189"/>
      <c r="E119" s="189"/>
    </row>
    <row r="120" customFormat="false" ht="12.75" hidden="false" customHeight="false" outlineLevel="0" collapsed="false">
      <c r="D120" s="189"/>
      <c r="E120" s="189"/>
    </row>
    <row r="121" customFormat="false" ht="12.75" hidden="false" customHeight="false" outlineLevel="0" collapsed="false">
      <c r="D121" s="189"/>
      <c r="E121" s="189"/>
    </row>
    <row r="122" customFormat="false" ht="12.75" hidden="false" customHeight="false" outlineLevel="0" collapsed="false">
      <c r="D122" s="189"/>
      <c r="E122" s="189"/>
    </row>
    <row r="123" customFormat="false" ht="12.75" hidden="false" customHeight="false" outlineLevel="0" collapsed="false">
      <c r="D123" s="189"/>
      <c r="E123" s="189"/>
    </row>
    <row r="124" customFormat="false" ht="12.75" hidden="false" customHeight="false" outlineLevel="0" collapsed="false">
      <c r="D124" s="189"/>
      <c r="E124" s="189"/>
    </row>
    <row r="125" customFormat="false" ht="12.75" hidden="false" customHeight="false" outlineLevel="0" collapsed="false">
      <c r="D125" s="189"/>
      <c r="E125" s="189"/>
    </row>
    <row r="126" customFormat="false" ht="12.75" hidden="false" customHeight="false" outlineLevel="0" collapsed="false">
      <c r="D126" s="189"/>
      <c r="E126" s="189"/>
    </row>
    <row r="127" customFormat="false" ht="12.75" hidden="false" customHeight="false" outlineLevel="0" collapsed="false">
      <c r="D127" s="189"/>
      <c r="E127" s="189"/>
    </row>
    <row r="128" customFormat="false" ht="12.75" hidden="false" customHeight="false" outlineLevel="0" collapsed="false">
      <c r="D128" s="189"/>
      <c r="E128" s="189"/>
    </row>
    <row r="129" customFormat="false" ht="12.75" hidden="false" customHeight="false" outlineLevel="0" collapsed="false">
      <c r="D129" s="189"/>
      <c r="E129" s="189"/>
    </row>
    <row r="130" customFormat="false" ht="12.75" hidden="false" customHeight="false" outlineLevel="0" collapsed="false">
      <c r="D130" s="189"/>
      <c r="E130" s="189"/>
    </row>
    <row r="131" customFormat="false" ht="12.75" hidden="false" customHeight="false" outlineLevel="0" collapsed="false">
      <c r="D131" s="189"/>
      <c r="E131" s="189"/>
    </row>
    <row r="132" customFormat="false" ht="12.75" hidden="false" customHeight="false" outlineLevel="0" collapsed="false">
      <c r="D132" s="189"/>
      <c r="E132" s="189"/>
    </row>
    <row r="133" customFormat="false" ht="12.75" hidden="false" customHeight="false" outlineLevel="0" collapsed="false">
      <c r="D133" s="189"/>
      <c r="E133" s="189"/>
    </row>
    <row r="134" customFormat="false" ht="12.75" hidden="false" customHeight="false" outlineLevel="0" collapsed="false">
      <c r="D134" s="189"/>
      <c r="E134" s="189"/>
    </row>
    <row r="135" customFormat="false" ht="12.75" hidden="false" customHeight="false" outlineLevel="0" collapsed="false">
      <c r="D135" s="189"/>
      <c r="E135" s="189"/>
    </row>
    <row r="136" customFormat="false" ht="12.75" hidden="false" customHeight="false" outlineLevel="0" collapsed="false">
      <c r="D136" s="189"/>
      <c r="E136" s="189"/>
    </row>
    <row r="137" customFormat="false" ht="12.75" hidden="false" customHeight="false" outlineLevel="0" collapsed="false">
      <c r="D137" s="189"/>
      <c r="E137" s="189"/>
    </row>
    <row r="138" customFormat="false" ht="12.75" hidden="false" customHeight="false" outlineLevel="0" collapsed="false">
      <c r="D138" s="189"/>
      <c r="E138" s="189"/>
    </row>
    <row r="139" customFormat="false" ht="12.75" hidden="false" customHeight="false" outlineLevel="0" collapsed="false">
      <c r="D139" s="189"/>
      <c r="E139" s="189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89"/>
      <c r="E141" s="189"/>
    </row>
    <row r="142" customFormat="false" ht="12.75" hidden="false" customHeight="false" outlineLevel="0" collapsed="false">
      <c r="D142" s="189"/>
      <c r="E142" s="189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89"/>
      <c r="E144" s="189"/>
    </row>
    <row r="145" customFormat="false" ht="12.75" hidden="false" customHeight="false" outlineLevel="0" collapsed="false">
      <c r="D145" s="189"/>
      <c r="E145" s="189"/>
    </row>
    <row r="146" customFormat="false" ht="12.75" hidden="false" customHeight="false" outlineLevel="0" collapsed="false">
      <c r="D146" s="189"/>
      <c r="E146" s="189"/>
    </row>
    <row r="147" customFormat="false" ht="12.75" hidden="false" customHeight="false" outlineLevel="0" collapsed="false">
      <c r="D147" s="189"/>
      <c r="E147" s="189"/>
    </row>
    <row r="148" customFormat="false" ht="12.75" hidden="false" customHeight="false" outlineLevel="0" collapsed="false">
      <c r="D148" s="189"/>
      <c r="E148" s="189"/>
    </row>
    <row r="149" customFormat="false" ht="12.75" hidden="false" customHeight="false" outlineLevel="0" collapsed="false">
      <c r="D149" s="189"/>
      <c r="E149" s="189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" activeCellId="0" sqref="G1:AF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85"/>
    <col collapsed="false" customWidth="true" hidden="false" outlineLevel="0" max="2" min="2" style="184" width="15.99"/>
    <col collapsed="false" customWidth="true" hidden="false" outlineLevel="0" max="5" min="3" style="184" width="8.56"/>
    <col collapsed="false" customWidth="true" hidden="false" outlineLevel="0" max="6" min="6" style="184" width="15.99"/>
    <col collapsed="false" customWidth="false" hidden="false" outlineLevel="0" max="44" min="7" style="185" width="14.28"/>
    <col collapsed="false" customWidth="false" hidden="false" outlineLevel="0" max="45" min="45" style="184" width="14.28"/>
    <col collapsed="false" customWidth="false" hidden="false" outlineLevel="0" max="46" min="46" style="186" width="14.28"/>
    <col collapsed="false" customWidth="false" hidden="false" outlineLevel="0" max="47" min="47" style="184" width="14.28"/>
    <col collapsed="false" customWidth="false" hidden="false" outlineLevel="0" max="48" min="48" style="186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1" min="51" style="184" width="14.28"/>
    <col collapsed="false" customWidth="false" hidden="false" outlineLevel="0" max="52" min="52" style="186" width="14.28"/>
    <col collapsed="false" customWidth="false" hidden="false" outlineLevel="0" max="53" min="53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59" min="59" style="184" width="14.28"/>
    <col collapsed="false" customWidth="false" hidden="false" outlineLevel="0" max="60" min="60" style="186" width="14.28"/>
    <col collapsed="false" customWidth="false" hidden="false" outlineLevel="0" max="61" min="61" style="184" width="14.28"/>
    <col collapsed="false" customWidth="false" hidden="false" outlineLevel="0" max="62" min="62" style="186" width="14.28"/>
    <col collapsed="false" customWidth="false" hidden="false" outlineLevel="0" max="63" min="63" style="184" width="14.28"/>
    <col collapsed="false" customWidth="false" hidden="false" outlineLevel="0" max="64" min="64" style="186" width="14.28"/>
    <col collapsed="false" customWidth="false" hidden="false" outlineLevel="0" max="65" min="65" style="184" width="14.28"/>
    <col collapsed="false" customWidth="false" hidden="false" outlineLevel="0" max="66" min="66" style="186" width="14.28"/>
    <col collapsed="false" customWidth="false" hidden="false" outlineLevel="0" max="67" min="67" style="184" width="14.28"/>
    <col collapsed="false" customWidth="false" hidden="false" outlineLevel="0" max="68" min="68" style="186" width="14.28"/>
    <col collapsed="false" customWidth="false" hidden="false" outlineLevel="0" max="69" min="69" style="184" width="14.28"/>
    <col collapsed="false" customWidth="false" hidden="false" outlineLevel="0" max="70" min="70" style="186" width="14.28"/>
    <col collapsed="false" customWidth="false" hidden="false" outlineLevel="0" max="71" min="71" style="184" width="14.28"/>
    <col collapsed="false" customWidth="false" hidden="false" outlineLevel="0" max="72" min="72" style="186" width="14.28"/>
    <col collapsed="false" customWidth="false" hidden="false" outlineLevel="0" max="73" min="73" style="184" width="14.28"/>
    <col collapsed="false" customWidth="false" hidden="false" outlineLevel="0" max="74" min="74" style="186" width="14.28"/>
    <col collapsed="false" customWidth="false" hidden="false" outlineLevel="0" max="75" min="75" style="184" width="14.28"/>
    <col collapsed="false" customWidth="false" hidden="false" outlineLevel="0" max="76" min="76" style="186" width="14.28"/>
    <col collapsed="false" customWidth="false" hidden="false" outlineLevel="0" max="77" min="77" style="184" width="14.28"/>
    <col collapsed="false" customWidth="false" hidden="false" outlineLevel="0" max="78" min="78" style="186" width="14.28"/>
    <col collapsed="false" customWidth="false" hidden="false" outlineLevel="0" max="79" min="79" style="184" width="14.28"/>
    <col collapsed="false" customWidth="false" hidden="false" outlineLevel="0" max="80" min="80" style="186" width="14.28"/>
    <col collapsed="false" customWidth="false" hidden="false" outlineLevel="0" max="81" min="81" style="184" width="14.28"/>
    <col collapsed="false" customWidth="false" hidden="false" outlineLevel="0" max="82" min="82" style="186" width="14.28"/>
    <col collapsed="false" customWidth="false" hidden="false" outlineLevel="0" max="83" min="83" style="184" width="14.28"/>
    <col collapsed="false" customWidth="false" hidden="false" outlineLevel="0" max="84" min="84" style="186" width="14.28"/>
    <col collapsed="false" customWidth="false" hidden="false" outlineLevel="0" max="87" min="85" style="184" width="14.28"/>
    <col collapsed="false" customWidth="false" hidden="false" outlineLevel="0" max="88" min="88" style="186" width="14.28"/>
    <col collapsed="false" customWidth="false" hidden="false" outlineLevel="0" max="89" min="89" style="184" width="14.28"/>
    <col collapsed="false" customWidth="false" hidden="false" outlineLevel="0" max="90" min="90" style="186" width="14.28"/>
    <col collapsed="false" customWidth="false" hidden="false" outlineLevel="0" max="91" min="91" style="184" width="14.28"/>
    <col collapsed="false" customWidth="false" hidden="false" outlineLevel="0" max="92" min="92" style="186" width="14.28"/>
    <col collapsed="false" customWidth="false" hidden="false" outlineLevel="0" max="257" min="93" style="184" width="14.28"/>
  </cols>
  <sheetData>
    <row r="1" customFormat="false" ht="15.75" hidden="false" customHeight="false" outlineLevel="0" collapsed="false">
      <c r="A1" s="129" t="s">
        <v>2</v>
      </c>
      <c r="F1" s="509"/>
    </row>
    <row r="2" customFormat="false" ht="12.75" hidden="false" customHeight="true" outlineLevel="0" collapsed="false">
      <c r="A2" s="129"/>
      <c r="E2" s="202"/>
      <c r="F2" s="202" t="s">
        <v>305</v>
      </c>
    </row>
    <row r="3" customFormat="false" ht="41.25" hidden="false" customHeight="true" outlineLevel="0" collapsed="false">
      <c r="A3" s="187" t="s">
        <v>306</v>
      </c>
      <c r="B3" s="187"/>
      <c r="C3" s="187"/>
      <c r="D3" s="187"/>
      <c r="E3" s="187"/>
      <c r="F3" s="187"/>
    </row>
    <row r="4" customFormat="false" ht="23.25" hidden="false" customHeight="true" outlineLevel="0" collapsed="false">
      <c r="A4" s="188"/>
      <c r="B4" s="189"/>
      <c r="C4" s="464" t="s">
        <v>265</v>
      </c>
      <c r="D4" s="464"/>
      <c r="E4" s="464"/>
      <c r="F4" s="464"/>
    </row>
    <row r="5" customFormat="false" ht="31.5" hidden="false" customHeight="true" outlineLevel="0" collapsed="false">
      <c r="A5" s="191"/>
      <c r="B5" s="192" t="s">
        <v>183</v>
      </c>
      <c r="C5" s="192" t="s">
        <v>184</v>
      </c>
      <c r="D5" s="192"/>
      <c r="E5" s="192"/>
      <c r="F5" s="280" t="s">
        <v>185</v>
      </c>
    </row>
    <row r="6" customFormat="false" ht="11.25" hidden="false" customHeight="true" outlineLevel="0" collapsed="false">
      <c r="A6" s="194"/>
      <c r="B6" s="192"/>
      <c r="C6" s="195" t="s">
        <v>84</v>
      </c>
      <c r="D6" s="195" t="s">
        <v>85</v>
      </c>
      <c r="E6" s="192" t="s">
        <v>86</v>
      </c>
      <c r="F6" s="280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</row>
    <row r="7" customFormat="false" ht="7.5" hidden="false" customHeight="true" outlineLevel="0" collapsed="false">
      <c r="A7" s="194"/>
      <c r="B7" s="192"/>
      <c r="C7" s="195"/>
      <c r="D7" s="195"/>
      <c r="E7" s="192"/>
      <c r="F7" s="280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</row>
    <row r="8" customFormat="false" ht="9.75" hidden="false" customHeight="true" outlineLevel="0" collapsed="false">
      <c r="A8" s="196"/>
      <c r="B8" s="192"/>
      <c r="C8" s="195"/>
      <c r="D8" s="195"/>
      <c r="E8" s="192"/>
      <c r="F8" s="280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  <c r="CN8" s="185"/>
    </row>
    <row r="9" customFormat="false" ht="10.5" hidden="false" customHeight="true" outlineLevel="0" collapsed="false">
      <c r="A9" s="197"/>
      <c r="B9" s="198"/>
      <c r="C9" s="199"/>
      <c r="D9" s="200"/>
      <c r="E9" s="200"/>
      <c r="F9" s="198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2"/>
      <c r="CP9" s="202"/>
      <c r="CQ9" s="202"/>
      <c r="CR9" s="202"/>
      <c r="CS9" s="202"/>
      <c r="CT9" s="202"/>
      <c r="CU9" s="202"/>
    </row>
    <row r="10" customFormat="false" ht="16.5" hidden="false" customHeight="true" outlineLevel="0" collapsed="false">
      <c r="A10" s="465" t="s">
        <v>268</v>
      </c>
      <c r="B10" s="465"/>
      <c r="C10" s="465"/>
      <c r="D10" s="465"/>
      <c r="E10" s="465"/>
      <c r="F10" s="465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2"/>
      <c r="CP10" s="202"/>
      <c r="CQ10" s="202"/>
      <c r="CR10" s="202"/>
      <c r="CS10" s="202"/>
      <c r="CT10" s="202"/>
      <c r="CU10" s="202"/>
    </row>
    <row r="11" s="126" customFormat="true" ht="13.5" hidden="false" customHeight="false" outlineLevel="0" collapsed="false">
      <c r="A11" s="145" t="s">
        <v>269</v>
      </c>
      <c r="B11" s="466" t="n">
        <v>3973.25</v>
      </c>
      <c r="C11" s="466" t="n">
        <v>3488.57</v>
      </c>
      <c r="D11" s="466" t="n">
        <v>3857.33</v>
      </c>
      <c r="E11" s="466" t="n">
        <v>6247.29</v>
      </c>
      <c r="F11" s="466" t="n">
        <v>2662.45</v>
      </c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144"/>
      <c r="CP11" s="144"/>
      <c r="CQ11" s="144"/>
      <c r="CR11" s="144"/>
      <c r="CS11" s="144"/>
      <c r="CT11" s="144"/>
      <c r="CU11" s="144"/>
    </row>
    <row r="12" customFormat="false" ht="12.75" hidden="false" customHeight="false" outlineLevel="0" collapsed="false">
      <c r="A12" s="439" t="s">
        <v>270</v>
      </c>
      <c r="B12" s="467"/>
      <c r="C12" s="185"/>
      <c r="D12" s="185"/>
      <c r="E12" s="185"/>
      <c r="F12" s="185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2"/>
      <c r="CP12" s="202"/>
      <c r="CQ12" s="202"/>
      <c r="CR12" s="202"/>
      <c r="CS12" s="202"/>
      <c r="CT12" s="202"/>
      <c r="CU12" s="202"/>
    </row>
    <row r="13" s="126" customFormat="true" ht="12.75" hidden="false" customHeight="false" outlineLevel="0" collapsed="false">
      <c r="A13" s="148" t="s">
        <v>271</v>
      </c>
      <c r="B13" s="467" t="n">
        <v>604.99</v>
      </c>
      <c r="C13" s="467" t="n">
        <v>535.36</v>
      </c>
      <c r="D13" s="467" t="n">
        <v>581.48</v>
      </c>
      <c r="E13" s="467" t="n">
        <v>952.63</v>
      </c>
      <c r="F13" s="467" t="n">
        <v>450.99</v>
      </c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144"/>
      <c r="CP13" s="144"/>
      <c r="CQ13" s="144"/>
      <c r="CR13" s="144"/>
      <c r="CS13" s="144"/>
      <c r="CT13" s="144"/>
      <c r="CU13" s="144"/>
    </row>
    <row r="14" customFormat="false" ht="12.75" hidden="false" customHeight="false" outlineLevel="0" collapsed="false">
      <c r="A14" s="148" t="s">
        <v>272</v>
      </c>
      <c r="B14" s="467" t="n">
        <v>1030.74</v>
      </c>
      <c r="C14" s="467" t="n">
        <v>882.54</v>
      </c>
      <c r="D14" s="467" t="n">
        <v>966.7</v>
      </c>
      <c r="E14" s="467" t="n">
        <v>1813.42</v>
      </c>
      <c r="F14" s="467" t="n">
        <v>625.37</v>
      </c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2"/>
      <c r="CP14" s="202"/>
      <c r="CQ14" s="202"/>
      <c r="CR14" s="202"/>
      <c r="CS14" s="202"/>
      <c r="CT14" s="202"/>
      <c r="CU14" s="202"/>
    </row>
    <row r="15" customFormat="false" ht="12.75" hidden="false" customHeight="false" outlineLevel="0" collapsed="false">
      <c r="A15" s="148" t="s">
        <v>273</v>
      </c>
      <c r="B15" s="467" t="n">
        <v>242.32</v>
      </c>
      <c r="C15" s="467" t="n">
        <v>195.79</v>
      </c>
      <c r="D15" s="467" t="n">
        <v>268.36</v>
      </c>
      <c r="E15" s="467" t="n">
        <v>346.94</v>
      </c>
      <c r="F15" s="467" t="n">
        <v>201.4</v>
      </c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1"/>
      <c r="CO15" s="202"/>
      <c r="CP15" s="202"/>
      <c r="CQ15" s="202"/>
      <c r="CR15" s="202"/>
      <c r="CS15" s="202"/>
      <c r="CT15" s="202"/>
      <c r="CU15" s="202"/>
    </row>
    <row r="16" customFormat="false" ht="12.75" hidden="false" customHeight="false" outlineLevel="0" collapsed="false">
      <c r="A16" s="148" t="s">
        <v>274</v>
      </c>
      <c r="B16" s="467" t="n">
        <v>593.78</v>
      </c>
      <c r="C16" s="467" t="n">
        <v>551.18</v>
      </c>
      <c r="D16" s="467" t="n">
        <v>555.22</v>
      </c>
      <c r="E16" s="467" t="n">
        <v>880.45</v>
      </c>
      <c r="F16" s="467" t="n">
        <v>417.07</v>
      </c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2"/>
      <c r="CP16" s="202"/>
      <c r="CQ16" s="202"/>
      <c r="CR16" s="202"/>
      <c r="CS16" s="202"/>
      <c r="CT16" s="202"/>
      <c r="CU16" s="202"/>
    </row>
    <row r="17" customFormat="false" ht="12.75" hidden="false" customHeight="false" outlineLevel="0" collapsed="false">
      <c r="A17" s="468" t="s">
        <v>275</v>
      </c>
      <c r="B17" s="467" t="n">
        <v>483.9</v>
      </c>
      <c r="C17" s="467" t="n">
        <v>441.05</v>
      </c>
      <c r="D17" s="467" t="n">
        <v>449.29</v>
      </c>
      <c r="E17" s="467" t="n">
        <v>759.49</v>
      </c>
      <c r="F17" s="467" t="n">
        <v>351.92</v>
      </c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2"/>
      <c r="CP17" s="202"/>
      <c r="CQ17" s="202"/>
      <c r="CR17" s="202"/>
      <c r="CS17" s="202"/>
      <c r="CT17" s="202"/>
      <c r="CU17" s="202"/>
    </row>
    <row r="18" customFormat="false" ht="12.75" hidden="false" customHeight="false" outlineLevel="0" collapsed="false">
      <c r="A18" s="468" t="s">
        <v>276</v>
      </c>
      <c r="B18" s="467" t="n">
        <v>109.88</v>
      </c>
      <c r="C18" s="467" t="n">
        <v>110.13</v>
      </c>
      <c r="D18" s="467" t="n">
        <v>105.93</v>
      </c>
      <c r="E18" s="467" t="n">
        <v>120.96</v>
      </c>
      <c r="F18" s="467" t="n">
        <v>65.15</v>
      </c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2"/>
      <c r="CP18" s="202"/>
      <c r="CQ18" s="202"/>
      <c r="CR18" s="202"/>
      <c r="CS18" s="202"/>
      <c r="CT18" s="202"/>
      <c r="CU18" s="202"/>
    </row>
    <row r="19" customFormat="false" ht="12.75" hidden="false" customHeight="false" outlineLevel="0" collapsed="false">
      <c r="A19" s="441" t="s">
        <v>277</v>
      </c>
      <c r="B19" s="469" t="n">
        <v>242.64</v>
      </c>
      <c r="C19" s="469" t="n">
        <v>211.41</v>
      </c>
      <c r="D19" s="469" t="n">
        <v>257.84</v>
      </c>
      <c r="E19" s="469" t="n">
        <v>319.84</v>
      </c>
      <c r="F19" s="469" t="n">
        <v>217.49</v>
      </c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2"/>
      <c r="CP19" s="202"/>
      <c r="CQ19" s="202"/>
      <c r="CR19" s="202"/>
      <c r="CS19" s="202"/>
      <c r="CT19" s="202"/>
      <c r="CU19" s="202"/>
    </row>
    <row r="20" s="126" customFormat="true" ht="12.75" hidden="false" customHeight="true" outlineLevel="0" collapsed="false">
      <c r="A20" s="470" t="s">
        <v>278</v>
      </c>
      <c r="B20" s="321" t="n">
        <v>39.06</v>
      </c>
      <c r="C20" s="321" t="n">
        <v>33.04</v>
      </c>
      <c r="D20" s="321" t="n">
        <v>52.86</v>
      </c>
      <c r="E20" s="321" t="n">
        <v>20.7</v>
      </c>
      <c r="F20" s="321" t="n">
        <v>33.57</v>
      </c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144"/>
      <c r="CP20" s="144"/>
      <c r="CQ20" s="144"/>
      <c r="CR20" s="144"/>
      <c r="CS20" s="144"/>
      <c r="CT20" s="144"/>
      <c r="CU20" s="144"/>
    </row>
    <row r="21" customFormat="false" ht="12.75" hidden="false" customHeight="false" outlineLevel="0" collapsed="false">
      <c r="A21" s="470" t="s">
        <v>279</v>
      </c>
      <c r="B21" s="321" t="n">
        <v>93.25</v>
      </c>
      <c r="C21" s="321" t="n">
        <v>80.91</v>
      </c>
      <c r="D21" s="321" t="n">
        <v>94</v>
      </c>
      <c r="E21" s="321" t="n">
        <v>139.85</v>
      </c>
      <c r="F21" s="321" t="n">
        <v>87.21</v>
      </c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2"/>
      <c r="CP21" s="202"/>
      <c r="CQ21" s="202"/>
      <c r="CR21" s="202"/>
      <c r="CS21" s="202"/>
      <c r="CT21" s="202"/>
      <c r="CU21" s="202"/>
    </row>
    <row r="22" customFormat="false" ht="12.75" hidden="false" customHeight="false" outlineLevel="0" collapsed="false">
      <c r="A22" s="470" t="s">
        <v>280</v>
      </c>
      <c r="B22" s="321" t="n">
        <v>110.33</v>
      </c>
      <c r="C22" s="321" t="n">
        <v>97.46</v>
      </c>
      <c r="D22" s="321" t="n">
        <v>110.98</v>
      </c>
      <c r="E22" s="321" t="n">
        <v>159.29</v>
      </c>
      <c r="F22" s="321" t="n">
        <v>96.71</v>
      </c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2"/>
      <c r="CP22" s="202"/>
      <c r="CQ22" s="202"/>
      <c r="CR22" s="202"/>
      <c r="CS22" s="202"/>
      <c r="CT22" s="202"/>
      <c r="CU22" s="202"/>
    </row>
    <row r="23" customFormat="false" ht="12.75" hidden="false" customHeight="false" outlineLevel="0" collapsed="false">
      <c r="A23" s="148" t="s">
        <v>281</v>
      </c>
      <c r="B23" s="321" t="n">
        <v>316.59</v>
      </c>
      <c r="C23" s="321" t="n">
        <v>278.23</v>
      </c>
      <c r="D23" s="321" t="n">
        <v>303.98</v>
      </c>
      <c r="E23" s="321" t="n">
        <v>507.11</v>
      </c>
      <c r="F23" s="321" t="n">
        <v>179.89</v>
      </c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2"/>
      <c r="CP23" s="202"/>
      <c r="CQ23" s="202"/>
      <c r="CR23" s="202"/>
      <c r="CS23" s="202"/>
      <c r="CT23" s="202"/>
      <c r="CU23" s="202"/>
    </row>
    <row r="24" customFormat="false" ht="12.75" hidden="false" customHeight="false" outlineLevel="0" collapsed="false">
      <c r="A24" s="470" t="s">
        <v>282</v>
      </c>
      <c r="B24" s="321" t="n">
        <v>18.13</v>
      </c>
      <c r="C24" s="321" t="n">
        <v>15.84</v>
      </c>
      <c r="D24" s="321" t="n">
        <v>19.55</v>
      </c>
      <c r="E24" s="321" t="n">
        <v>22.81</v>
      </c>
      <c r="F24" s="321" t="n">
        <v>11.4</v>
      </c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2"/>
      <c r="CP24" s="202"/>
      <c r="CQ24" s="202"/>
      <c r="CR24" s="202"/>
      <c r="CS24" s="202"/>
      <c r="CT24" s="202"/>
      <c r="CU24" s="202"/>
    </row>
    <row r="25" customFormat="false" ht="12.75" hidden="false" customHeight="false" outlineLevel="0" collapsed="false">
      <c r="A25" s="148" t="s">
        <v>283</v>
      </c>
      <c r="B25" s="321" t="n">
        <v>406.05</v>
      </c>
      <c r="C25" s="321" t="n">
        <v>373.18</v>
      </c>
      <c r="D25" s="321" t="n">
        <v>391.78</v>
      </c>
      <c r="E25" s="321" t="n">
        <v>579.86</v>
      </c>
      <c r="F25" s="321" t="n">
        <v>276.9</v>
      </c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2"/>
      <c r="CP25" s="202"/>
      <c r="CQ25" s="202"/>
      <c r="CR25" s="202"/>
      <c r="CS25" s="202"/>
      <c r="CT25" s="202"/>
      <c r="CU25" s="202"/>
    </row>
    <row r="26" customFormat="false" ht="12.75" hidden="false" customHeight="false" outlineLevel="0" collapsed="false">
      <c r="A26" s="443" t="s">
        <v>284</v>
      </c>
      <c r="B26" s="472" t="n">
        <v>98.17</v>
      </c>
      <c r="C26" s="472" t="n">
        <v>97.08</v>
      </c>
      <c r="D26" s="472" t="n">
        <v>94.62</v>
      </c>
      <c r="E26" s="472" t="n">
        <v>113.3</v>
      </c>
      <c r="F26" s="472" t="n">
        <v>79.57</v>
      </c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2"/>
      <c r="CP26" s="202"/>
      <c r="CQ26" s="202"/>
      <c r="CR26" s="202"/>
      <c r="CS26" s="202"/>
      <c r="CT26" s="202"/>
      <c r="CU26" s="202"/>
    </row>
    <row r="27" customFormat="false" ht="25.5" hidden="false" customHeight="false" outlineLevel="0" collapsed="false">
      <c r="A27" s="148" t="s">
        <v>285</v>
      </c>
      <c r="B27" s="467" t="n">
        <v>251.33</v>
      </c>
      <c r="C27" s="467" t="n">
        <v>225.51</v>
      </c>
      <c r="D27" s="467" t="n">
        <v>240.18</v>
      </c>
      <c r="E27" s="467" t="n">
        <v>387.69</v>
      </c>
      <c r="F27" s="467" t="n">
        <v>150.87</v>
      </c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2"/>
      <c r="CP27" s="202"/>
      <c r="CQ27" s="202"/>
      <c r="CR27" s="202"/>
      <c r="CS27" s="202"/>
      <c r="CT27" s="202"/>
      <c r="CU27" s="202"/>
    </row>
    <row r="28" customFormat="false" ht="12.75" hidden="false" customHeight="false" outlineLevel="0" collapsed="false">
      <c r="A28" s="148" t="s">
        <v>286</v>
      </c>
      <c r="B28" s="467" t="n">
        <v>68.02</v>
      </c>
      <c r="C28" s="467" t="n">
        <v>55.32</v>
      </c>
      <c r="D28" s="467" t="n">
        <v>65.48</v>
      </c>
      <c r="E28" s="467" t="n">
        <v>126.13</v>
      </c>
      <c r="F28" s="467" t="n">
        <v>48.38</v>
      </c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2"/>
      <c r="CP28" s="202"/>
      <c r="CQ28" s="202"/>
      <c r="CR28" s="202"/>
      <c r="CS28" s="202"/>
      <c r="CT28" s="202"/>
      <c r="CU28" s="202"/>
    </row>
    <row r="29" customFormat="false" ht="12.75" hidden="false" customHeight="false" outlineLevel="0" collapsed="false">
      <c r="A29" s="148" t="s">
        <v>287</v>
      </c>
      <c r="B29" s="467" t="n">
        <v>216.79</v>
      </c>
      <c r="C29" s="467" t="n">
        <v>180.05</v>
      </c>
      <c r="D29" s="467" t="n">
        <v>226.31</v>
      </c>
      <c r="E29" s="467" t="n">
        <v>333.22</v>
      </c>
      <c r="F29" s="467" t="n">
        <v>94.09</v>
      </c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2"/>
      <c r="CP29" s="202"/>
      <c r="CQ29" s="202"/>
      <c r="CR29" s="202"/>
      <c r="CS29" s="202"/>
      <c r="CT29" s="202"/>
      <c r="CU29" s="202"/>
    </row>
    <row r="30" s="126" customFormat="true" ht="13.5" hidden="false" customHeight="false" outlineLevel="0" collapsed="false">
      <c r="A30" s="473" t="s">
        <v>288</v>
      </c>
      <c r="B30" s="466" t="n">
        <v>147.56</v>
      </c>
      <c r="C30" s="466" t="n">
        <v>68.6</v>
      </c>
      <c r="D30" s="466" t="n">
        <v>288.16</v>
      </c>
      <c r="E30" s="466" t="n">
        <v>30.36</v>
      </c>
      <c r="F30" s="466" t="n">
        <v>20.5</v>
      </c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144"/>
      <c r="CP30" s="144"/>
      <c r="CQ30" s="144"/>
      <c r="CR30" s="144"/>
      <c r="CS30" s="144"/>
      <c r="CT30" s="144"/>
      <c r="CU30" s="144"/>
    </row>
    <row r="31" customFormat="false" ht="14.25" hidden="false" customHeight="false" outlineLevel="0" collapsed="false">
      <c r="A31" s="474" t="s">
        <v>289</v>
      </c>
      <c r="B31" s="475" t="n">
        <v>4120.81</v>
      </c>
      <c r="C31" s="475" t="n">
        <v>3557.17</v>
      </c>
      <c r="D31" s="475" t="n">
        <v>4145.49</v>
      </c>
      <c r="E31" s="475" t="n">
        <v>6277.65</v>
      </c>
      <c r="F31" s="475" t="n">
        <v>2682.95</v>
      </c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2"/>
      <c r="CP31" s="202"/>
      <c r="CQ31" s="202"/>
      <c r="CR31" s="202"/>
      <c r="CS31" s="202"/>
      <c r="CT31" s="202"/>
      <c r="CU31" s="202"/>
    </row>
    <row r="32" customFormat="false" ht="9.75" hidden="false" customHeight="true" outlineLevel="0" collapsed="false">
      <c r="A32" s="148"/>
      <c r="B32" s="185"/>
      <c r="C32" s="185"/>
      <c r="D32" s="185"/>
      <c r="E32" s="185"/>
      <c r="F32" s="185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2"/>
      <c r="CP32" s="202"/>
      <c r="CQ32" s="202"/>
      <c r="CR32" s="202"/>
      <c r="CS32" s="202"/>
      <c r="CT32" s="202"/>
      <c r="CU32" s="202"/>
    </row>
    <row r="33" customFormat="false" ht="12.75" hidden="false" customHeight="false" outlineLevel="0" collapsed="false">
      <c r="A33" s="476" t="s">
        <v>290</v>
      </c>
      <c r="B33" s="476"/>
      <c r="C33" s="476"/>
      <c r="D33" s="476"/>
      <c r="E33" s="476"/>
      <c r="F33" s="476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2"/>
      <c r="CP33" s="202"/>
      <c r="CQ33" s="202"/>
      <c r="CR33" s="202"/>
      <c r="CS33" s="202"/>
      <c r="CT33" s="202"/>
      <c r="CU33" s="202"/>
    </row>
    <row r="34" customFormat="false" ht="13.5" hidden="false" customHeight="false" outlineLevel="0" collapsed="false">
      <c r="A34" s="145" t="s">
        <v>269</v>
      </c>
      <c r="B34" s="477" t="n">
        <v>96.4</v>
      </c>
      <c r="C34" s="477" t="n">
        <v>98.1</v>
      </c>
      <c r="D34" s="477" t="n">
        <v>93</v>
      </c>
      <c r="E34" s="477" t="n">
        <v>99.5</v>
      </c>
      <c r="F34" s="477" t="n">
        <v>99.2</v>
      </c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2"/>
      <c r="CP34" s="202"/>
      <c r="CQ34" s="202"/>
      <c r="CR34" s="202"/>
      <c r="CS34" s="202"/>
      <c r="CT34" s="202"/>
      <c r="CU34" s="202"/>
    </row>
    <row r="35" customFormat="false" ht="12.75" hidden="false" customHeight="false" outlineLevel="0" collapsed="false">
      <c r="A35" s="439" t="s">
        <v>270</v>
      </c>
      <c r="B35" s="478"/>
      <c r="C35" s="478"/>
      <c r="D35" s="478"/>
      <c r="E35" s="478"/>
      <c r="F35" s="478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2"/>
      <c r="CP35" s="202"/>
      <c r="CQ35" s="202"/>
      <c r="CR35" s="202"/>
      <c r="CS35" s="202"/>
      <c r="CT35" s="202"/>
      <c r="CU35" s="202"/>
    </row>
    <row r="36" customFormat="false" ht="12.75" hidden="false" customHeight="false" outlineLevel="0" collapsed="false">
      <c r="A36" s="148" t="s">
        <v>271</v>
      </c>
      <c r="B36" s="478" t="n">
        <v>14.6</v>
      </c>
      <c r="C36" s="478" t="n">
        <v>15.1</v>
      </c>
      <c r="D36" s="478" t="n">
        <v>14</v>
      </c>
      <c r="E36" s="478" t="n">
        <v>15.2</v>
      </c>
      <c r="F36" s="478" t="n">
        <v>16.9</v>
      </c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2"/>
      <c r="CP36" s="202"/>
      <c r="CQ36" s="202"/>
      <c r="CR36" s="202"/>
      <c r="CS36" s="202"/>
      <c r="CT36" s="202"/>
      <c r="CU36" s="202"/>
    </row>
    <row r="37" customFormat="false" ht="12.75" hidden="false" customHeight="false" outlineLevel="0" collapsed="false">
      <c r="A37" s="148" t="s">
        <v>272</v>
      </c>
      <c r="B37" s="478" t="n">
        <v>25</v>
      </c>
      <c r="C37" s="478" t="n">
        <v>24.8</v>
      </c>
      <c r="D37" s="478" t="n">
        <v>23.3</v>
      </c>
      <c r="E37" s="478" t="n">
        <v>28.9</v>
      </c>
      <c r="F37" s="478" t="n">
        <v>23.3</v>
      </c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2"/>
      <c r="CP37" s="202"/>
      <c r="CQ37" s="202"/>
      <c r="CR37" s="202"/>
      <c r="CS37" s="202"/>
      <c r="CT37" s="202"/>
      <c r="CU37" s="202"/>
    </row>
    <row r="38" customFormat="false" ht="12" hidden="false" customHeight="true" outlineLevel="0" collapsed="false">
      <c r="A38" s="148" t="s">
        <v>273</v>
      </c>
      <c r="B38" s="478" t="n">
        <v>5.8</v>
      </c>
      <c r="C38" s="478" t="n">
        <v>5.5</v>
      </c>
      <c r="D38" s="478" t="n">
        <v>6.4</v>
      </c>
      <c r="E38" s="478" t="n">
        <v>5.5</v>
      </c>
      <c r="F38" s="478" t="n">
        <v>7.5</v>
      </c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2"/>
      <c r="CP38" s="202"/>
      <c r="CQ38" s="202"/>
      <c r="CR38" s="202"/>
      <c r="CS38" s="202"/>
      <c r="CT38" s="202"/>
      <c r="CU38" s="202"/>
    </row>
    <row r="39" customFormat="false" ht="12.75" hidden="false" customHeight="false" outlineLevel="0" collapsed="false">
      <c r="A39" s="148" t="s">
        <v>274</v>
      </c>
      <c r="B39" s="478" t="n">
        <v>14.4</v>
      </c>
      <c r="C39" s="478" t="n">
        <v>15.5</v>
      </c>
      <c r="D39" s="478" t="n">
        <v>13.4</v>
      </c>
      <c r="E39" s="478" t="n">
        <v>14</v>
      </c>
      <c r="F39" s="478" t="n">
        <v>15.5</v>
      </c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2"/>
      <c r="CP39" s="202"/>
      <c r="CQ39" s="202"/>
      <c r="CR39" s="202"/>
      <c r="CS39" s="202"/>
      <c r="CT39" s="202"/>
      <c r="CU39" s="202"/>
    </row>
    <row r="40" customFormat="false" ht="12.75" hidden="false" customHeight="false" outlineLevel="0" collapsed="false">
      <c r="A40" s="468" t="s">
        <v>275</v>
      </c>
      <c r="B40" s="478" t="n">
        <v>11.7</v>
      </c>
      <c r="C40" s="478" t="n">
        <v>12.4</v>
      </c>
      <c r="D40" s="478" t="n">
        <v>10.8</v>
      </c>
      <c r="E40" s="478" t="n">
        <v>12.1</v>
      </c>
      <c r="F40" s="478" t="n">
        <v>13.1</v>
      </c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2"/>
      <c r="CP40" s="202"/>
      <c r="CQ40" s="202"/>
      <c r="CR40" s="202"/>
      <c r="CS40" s="202"/>
      <c r="CT40" s="202"/>
      <c r="CU40" s="202"/>
    </row>
    <row r="41" customFormat="false" ht="12.75" hidden="false" customHeight="false" outlineLevel="0" collapsed="false">
      <c r="A41" s="468" t="s">
        <v>276</v>
      </c>
      <c r="B41" s="478" t="n">
        <v>2.7</v>
      </c>
      <c r="C41" s="478" t="n">
        <v>3.1</v>
      </c>
      <c r="D41" s="478" t="n">
        <v>2.6</v>
      </c>
      <c r="E41" s="478" t="n">
        <v>1.9</v>
      </c>
      <c r="F41" s="478" t="n">
        <v>2.4</v>
      </c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2"/>
      <c r="CP41" s="202"/>
      <c r="CQ41" s="202"/>
      <c r="CR41" s="202"/>
      <c r="CS41" s="202"/>
      <c r="CT41" s="202"/>
      <c r="CU41" s="202"/>
    </row>
    <row r="42" s="209" customFormat="true" ht="12.75" hidden="false" customHeight="false" outlineLevel="0" collapsed="false">
      <c r="A42" s="441" t="s">
        <v>277</v>
      </c>
      <c r="B42" s="480" t="n">
        <v>5.9</v>
      </c>
      <c r="C42" s="480" t="n">
        <v>5.9</v>
      </c>
      <c r="D42" s="480" t="n">
        <v>6.2</v>
      </c>
      <c r="E42" s="480" t="n">
        <v>5.1</v>
      </c>
      <c r="F42" s="480" t="n">
        <v>8.1</v>
      </c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  <c r="BI42" s="207"/>
      <c r="BJ42" s="207"/>
      <c r="BK42" s="207"/>
      <c r="BL42" s="207"/>
      <c r="BM42" s="207"/>
      <c r="BN42" s="207"/>
      <c r="BO42" s="207"/>
      <c r="BP42" s="207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7"/>
      <c r="CD42" s="207"/>
      <c r="CE42" s="207"/>
      <c r="CF42" s="207"/>
      <c r="CG42" s="207"/>
      <c r="CH42" s="207"/>
      <c r="CI42" s="207"/>
      <c r="CJ42" s="207"/>
      <c r="CK42" s="207"/>
      <c r="CL42" s="207"/>
      <c r="CM42" s="207"/>
      <c r="CN42" s="207"/>
      <c r="CO42" s="208"/>
      <c r="CP42" s="208"/>
      <c r="CQ42" s="208"/>
      <c r="CR42" s="208"/>
      <c r="CS42" s="208"/>
      <c r="CT42" s="208"/>
      <c r="CU42" s="208"/>
    </row>
    <row r="43" customFormat="false" ht="12.75" hidden="false" customHeight="true" outlineLevel="0" collapsed="false">
      <c r="A43" s="470" t="s">
        <v>278</v>
      </c>
      <c r="B43" s="478" t="n">
        <v>0.9</v>
      </c>
      <c r="C43" s="478" t="n">
        <v>0.9</v>
      </c>
      <c r="D43" s="478" t="n">
        <v>1.2</v>
      </c>
      <c r="E43" s="478" t="n">
        <v>0.4</v>
      </c>
      <c r="F43" s="478" t="n">
        <v>1.2</v>
      </c>
      <c r="AS43" s="202"/>
      <c r="AT43" s="210"/>
      <c r="AU43" s="202"/>
      <c r="AV43" s="210"/>
      <c r="AW43" s="202"/>
      <c r="AX43" s="210"/>
      <c r="AY43" s="202"/>
      <c r="AZ43" s="210"/>
      <c r="BA43" s="202"/>
      <c r="BB43" s="210"/>
      <c r="BC43" s="202"/>
      <c r="BD43" s="210"/>
      <c r="BE43" s="202"/>
      <c r="BF43" s="210"/>
      <c r="BG43" s="202"/>
      <c r="BH43" s="210"/>
      <c r="BI43" s="202"/>
      <c r="BJ43" s="210"/>
      <c r="BK43" s="202"/>
      <c r="BL43" s="210"/>
      <c r="BM43" s="202"/>
      <c r="BN43" s="210"/>
      <c r="BO43" s="202"/>
      <c r="BP43" s="210"/>
      <c r="BQ43" s="202"/>
      <c r="BR43" s="210"/>
      <c r="BS43" s="202"/>
      <c r="BT43" s="210"/>
      <c r="BU43" s="202"/>
      <c r="BV43" s="210"/>
      <c r="BW43" s="202"/>
      <c r="BX43" s="210"/>
      <c r="BY43" s="202"/>
      <c r="BZ43" s="210"/>
      <c r="CA43" s="202"/>
      <c r="CB43" s="210"/>
      <c r="CC43" s="202"/>
      <c r="CD43" s="210"/>
      <c r="CE43" s="202"/>
      <c r="CF43" s="210"/>
      <c r="CG43" s="202"/>
      <c r="CH43" s="202"/>
      <c r="CI43" s="202"/>
      <c r="CJ43" s="210"/>
      <c r="CK43" s="202"/>
      <c r="CL43" s="210"/>
      <c r="CM43" s="202"/>
      <c r="CN43" s="210"/>
      <c r="CO43" s="202"/>
      <c r="CP43" s="202"/>
      <c r="CQ43" s="202"/>
      <c r="CR43" s="202"/>
      <c r="CS43" s="202"/>
      <c r="CT43" s="202"/>
      <c r="CU43" s="202"/>
    </row>
    <row r="44" customFormat="false" ht="12.75" hidden="false" customHeight="false" outlineLevel="0" collapsed="false">
      <c r="A44" s="470" t="s">
        <v>279</v>
      </c>
      <c r="B44" s="478" t="n">
        <v>2.3</v>
      </c>
      <c r="C44" s="478" t="n">
        <v>2.3</v>
      </c>
      <c r="D44" s="478" t="n">
        <v>2.3</v>
      </c>
      <c r="E44" s="478" t="n">
        <v>2.2</v>
      </c>
      <c r="F44" s="478" t="n">
        <v>3.3</v>
      </c>
      <c r="AS44" s="202"/>
      <c r="AT44" s="210"/>
      <c r="AU44" s="202"/>
      <c r="AV44" s="210"/>
      <c r="AW44" s="202"/>
      <c r="AX44" s="210"/>
      <c r="AY44" s="202"/>
      <c r="AZ44" s="210"/>
      <c r="BA44" s="202"/>
      <c r="BB44" s="210"/>
      <c r="BC44" s="202"/>
      <c r="BD44" s="210"/>
      <c r="BE44" s="202"/>
      <c r="BF44" s="210"/>
      <c r="BG44" s="202"/>
      <c r="BH44" s="210"/>
      <c r="BI44" s="202"/>
      <c r="BJ44" s="210"/>
      <c r="BK44" s="202"/>
      <c r="BL44" s="210"/>
      <c r="BM44" s="202"/>
      <c r="BN44" s="210"/>
      <c r="BO44" s="202"/>
      <c r="BP44" s="210"/>
      <c r="BQ44" s="202"/>
      <c r="BR44" s="210"/>
      <c r="BS44" s="202"/>
      <c r="BT44" s="210"/>
      <c r="BU44" s="202"/>
      <c r="BV44" s="210"/>
      <c r="BW44" s="202"/>
      <c r="BX44" s="210"/>
      <c r="BY44" s="202"/>
      <c r="BZ44" s="210"/>
      <c r="CA44" s="202"/>
      <c r="CB44" s="210"/>
      <c r="CC44" s="202"/>
      <c r="CD44" s="210"/>
      <c r="CE44" s="202"/>
      <c r="CF44" s="210"/>
      <c r="CG44" s="202"/>
      <c r="CH44" s="202"/>
      <c r="CI44" s="202"/>
      <c r="CJ44" s="210"/>
      <c r="CK44" s="202"/>
      <c r="CL44" s="210"/>
      <c r="CM44" s="202"/>
      <c r="CN44" s="210"/>
      <c r="CO44" s="202"/>
      <c r="CP44" s="202"/>
      <c r="CQ44" s="202"/>
      <c r="CR44" s="202"/>
      <c r="CS44" s="202"/>
      <c r="CT44" s="202"/>
      <c r="CU44" s="202"/>
    </row>
    <row r="45" customFormat="false" ht="12.75" hidden="false" customHeight="false" outlineLevel="0" collapsed="false">
      <c r="A45" s="470" t="s">
        <v>280</v>
      </c>
      <c r="B45" s="478" t="n">
        <v>2.7</v>
      </c>
      <c r="C45" s="478" t="n">
        <v>2.7</v>
      </c>
      <c r="D45" s="478" t="n">
        <v>2.7</v>
      </c>
      <c r="E45" s="478" t="n">
        <v>2.5</v>
      </c>
      <c r="F45" s="478" t="n">
        <v>3.6</v>
      </c>
      <c r="AS45" s="202"/>
      <c r="AT45" s="210"/>
      <c r="AU45" s="202"/>
      <c r="AV45" s="210"/>
      <c r="AW45" s="202"/>
      <c r="AX45" s="210"/>
      <c r="AY45" s="202"/>
      <c r="AZ45" s="210"/>
      <c r="BA45" s="202"/>
      <c r="BB45" s="210"/>
      <c r="BC45" s="202"/>
      <c r="BD45" s="210"/>
      <c r="BE45" s="202"/>
      <c r="BF45" s="210"/>
      <c r="BG45" s="202"/>
      <c r="BH45" s="210"/>
      <c r="BI45" s="202"/>
      <c r="BJ45" s="210"/>
      <c r="BK45" s="202"/>
      <c r="BL45" s="210"/>
      <c r="BM45" s="202"/>
      <c r="BN45" s="210"/>
      <c r="BO45" s="202"/>
      <c r="BP45" s="210"/>
      <c r="BQ45" s="202"/>
      <c r="BR45" s="210"/>
      <c r="BS45" s="202"/>
      <c r="BT45" s="210"/>
      <c r="BU45" s="202"/>
      <c r="BV45" s="210"/>
      <c r="BW45" s="202"/>
      <c r="BX45" s="210"/>
      <c r="BY45" s="202"/>
      <c r="BZ45" s="210"/>
      <c r="CA45" s="202"/>
      <c r="CB45" s="210"/>
      <c r="CC45" s="202"/>
      <c r="CD45" s="210"/>
      <c r="CE45" s="202"/>
      <c r="CF45" s="210"/>
      <c r="CG45" s="202"/>
      <c r="CH45" s="202"/>
      <c r="CI45" s="202"/>
      <c r="CJ45" s="210"/>
      <c r="CK45" s="202"/>
      <c r="CL45" s="210"/>
      <c r="CM45" s="202"/>
      <c r="CN45" s="210"/>
    </row>
    <row r="46" customFormat="false" ht="12.75" hidden="false" customHeight="false" outlineLevel="0" collapsed="false">
      <c r="A46" s="148" t="s">
        <v>281</v>
      </c>
      <c r="B46" s="478" t="n">
        <v>7.7</v>
      </c>
      <c r="C46" s="478" t="n">
        <v>7.8</v>
      </c>
      <c r="D46" s="478" t="n">
        <v>7.3</v>
      </c>
      <c r="E46" s="478" t="n">
        <v>8.1</v>
      </c>
      <c r="F46" s="478" t="n">
        <v>6.7</v>
      </c>
    </row>
    <row r="47" customFormat="false" ht="12.75" hidden="false" customHeight="false" outlineLevel="0" collapsed="false">
      <c r="A47" s="470" t="s">
        <v>282</v>
      </c>
      <c r="B47" s="478" t="n">
        <v>0.4</v>
      </c>
      <c r="C47" s="478" t="n">
        <v>0.4</v>
      </c>
      <c r="D47" s="478" t="n">
        <v>0.5</v>
      </c>
      <c r="E47" s="478" t="n">
        <v>0.4</v>
      </c>
      <c r="F47" s="478" t="n">
        <v>0.4</v>
      </c>
    </row>
    <row r="48" customFormat="false" ht="12.75" hidden="false" customHeight="true" outlineLevel="0" collapsed="false">
      <c r="A48" s="148" t="s">
        <v>283</v>
      </c>
      <c r="B48" s="478" t="n">
        <v>9.9</v>
      </c>
      <c r="C48" s="478" t="n">
        <v>10.5</v>
      </c>
      <c r="D48" s="478" t="n">
        <v>9.5</v>
      </c>
      <c r="E48" s="478" t="n">
        <v>9.2</v>
      </c>
      <c r="F48" s="478" t="n">
        <v>10.3</v>
      </c>
    </row>
    <row r="49" customFormat="false" ht="12.75" hidden="false" customHeight="false" outlineLevel="0" collapsed="false">
      <c r="A49" s="443" t="s">
        <v>284</v>
      </c>
      <c r="B49" s="482" t="n">
        <v>2.4</v>
      </c>
      <c r="C49" s="482" t="n">
        <v>2.7</v>
      </c>
      <c r="D49" s="482" t="n">
        <v>2.3</v>
      </c>
      <c r="E49" s="482" t="n">
        <v>1.8</v>
      </c>
      <c r="F49" s="482" t="n">
        <v>3</v>
      </c>
    </row>
    <row r="50" customFormat="false" ht="25.5" hidden="false" customHeight="false" outlineLevel="0" collapsed="false">
      <c r="A50" s="148" t="s">
        <v>285</v>
      </c>
      <c r="B50" s="478" t="n">
        <v>6.1</v>
      </c>
      <c r="C50" s="478" t="n">
        <v>6.3</v>
      </c>
      <c r="D50" s="478" t="n">
        <v>5.8</v>
      </c>
      <c r="E50" s="478" t="n">
        <v>6.2</v>
      </c>
      <c r="F50" s="478" t="n">
        <v>5.6</v>
      </c>
    </row>
    <row r="51" customFormat="false" ht="14.25" hidden="false" customHeight="true" outlineLevel="0" collapsed="false">
      <c r="A51" s="148" t="s">
        <v>286</v>
      </c>
      <c r="B51" s="478" t="n">
        <v>1.7</v>
      </c>
      <c r="C51" s="478" t="n">
        <v>1.6</v>
      </c>
      <c r="D51" s="478" t="n">
        <v>1.6</v>
      </c>
      <c r="E51" s="478" t="n">
        <v>2</v>
      </c>
      <c r="F51" s="478" t="n">
        <v>1.8</v>
      </c>
    </row>
    <row r="52" customFormat="false" ht="12.75" hidden="false" customHeight="false" outlineLevel="0" collapsed="false">
      <c r="A52" s="148" t="s">
        <v>287</v>
      </c>
      <c r="B52" s="478" t="n">
        <v>5.3</v>
      </c>
      <c r="C52" s="478" t="n">
        <v>5.1</v>
      </c>
      <c r="D52" s="478" t="n">
        <v>5.5</v>
      </c>
      <c r="E52" s="478" t="n">
        <v>5.3</v>
      </c>
      <c r="F52" s="478" t="n">
        <v>3.5</v>
      </c>
    </row>
    <row r="53" customFormat="false" ht="13.5" hidden="false" customHeight="false" outlineLevel="0" collapsed="false">
      <c r="A53" s="473" t="s">
        <v>288</v>
      </c>
      <c r="B53" s="477" t="n">
        <v>3.6</v>
      </c>
      <c r="C53" s="477" t="n">
        <v>1.9</v>
      </c>
      <c r="D53" s="477" t="n">
        <v>7</v>
      </c>
      <c r="E53" s="477" t="n">
        <v>0.5</v>
      </c>
      <c r="F53" s="477" t="n">
        <v>0.8</v>
      </c>
    </row>
    <row r="54" customFormat="false" ht="14.25" hidden="false" customHeight="false" outlineLevel="0" collapsed="false">
      <c r="A54" s="474" t="s">
        <v>289</v>
      </c>
      <c r="B54" s="483" t="n">
        <v>100</v>
      </c>
      <c r="C54" s="483" t="n">
        <v>100</v>
      </c>
      <c r="D54" s="483" t="n">
        <v>100</v>
      </c>
      <c r="E54" s="483" t="n">
        <v>100</v>
      </c>
      <c r="F54" s="483" t="n">
        <v>100</v>
      </c>
    </row>
    <row r="55" customFormat="false" ht="12.75" hidden="false" customHeight="false" outlineLevel="0" collapsed="false">
      <c r="A55" s="484" t="s">
        <v>23</v>
      </c>
      <c r="B55" s="282" t="n">
        <v>648.4</v>
      </c>
      <c r="C55" s="282" t="n">
        <v>320.3</v>
      </c>
      <c r="D55" s="282" t="n">
        <v>247.2</v>
      </c>
      <c r="E55" s="282" t="n">
        <v>80.9</v>
      </c>
      <c r="F55" s="282" t="n">
        <v>239.1</v>
      </c>
    </row>
    <row r="56" s="209" customFormat="true" ht="25.5" hidden="false" customHeight="false" outlineLevel="0" collapsed="false">
      <c r="A56" s="485" t="s">
        <v>140</v>
      </c>
      <c r="B56" s="467" t="n">
        <v>2.39</v>
      </c>
      <c r="C56" s="467" t="n">
        <v>2.22</v>
      </c>
      <c r="D56" s="467" t="n">
        <v>2.34</v>
      </c>
      <c r="E56" s="467" t="n">
        <v>3.18</v>
      </c>
      <c r="F56" s="467" t="n">
        <v>1.51</v>
      </c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T56" s="215"/>
      <c r="AV56" s="215"/>
      <c r="AX56" s="215"/>
      <c r="AZ56" s="215"/>
      <c r="BB56" s="215"/>
      <c r="BD56" s="215"/>
      <c r="BF56" s="215"/>
      <c r="BH56" s="215"/>
      <c r="BJ56" s="215"/>
      <c r="BL56" s="215"/>
      <c r="BN56" s="215"/>
      <c r="BP56" s="215"/>
      <c r="BR56" s="215"/>
      <c r="BT56" s="215"/>
      <c r="BV56" s="215"/>
      <c r="BX56" s="215"/>
      <c r="BZ56" s="215"/>
      <c r="CB56" s="215"/>
      <c r="CD56" s="215"/>
      <c r="CF56" s="215"/>
      <c r="CJ56" s="215"/>
      <c r="CL56" s="215"/>
      <c r="CN56" s="215"/>
    </row>
    <row r="57" s="209" customFormat="true" ht="12.75" hidden="false" customHeight="false" outlineLevel="0" collapsed="false">
      <c r="A57" s="486" t="s">
        <v>141</v>
      </c>
      <c r="B57" s="487" t="n">
        <v>215</v>
      </c>
      <c r="C57" s="487" t="n">
        <v>139</v>
      </c>
      <c r="D57" s="487" t="n">
        <v>67</v>
      </c>
      <c r="E57" s="487" t="n">
        <v>9</v>
      </c>
      <c r="F57" s="487" t="n">
        <v>131</v>
      </c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T57" s="215"/>
      <c r="AV57" s="215"/>
      <c r="AX57" s="215"/>
      <c r="AZ57" s="215"/>
      <c r="BB57" s="215"/>
      <c r="BD57" s="215"/>
      <c r="BF57" s="215"/>
      <c r="BH57" s="215"/>
      <c r="BJ57" s="215"/>
      <c r="BL57" s="215"/>
      <c r="BN57" s="215"/>
      <c r="BP57" s="215"/>
      <c r="BR57" s="215"/>
      <c r="BT57" s="215"/>
      <c r="BV57" s="215"/>
      <c r="BX57" s="215"/>
      <c r="BZ57" s="215"/>
      <c r="CB57" s="215"/>
      <c r="CD57" s="215"/>
      <c r="CF57" s="215"/>
      <c r="CJ57" s="215"/>
      <c r="CL57" s="215"/>
      <c r="CN57" s="215"/>
    </row>
    <row r="58" customFormat="false" ht="12.75" hidden="false" customHeight="false" outlineLevel="0" collapsed="false">
      <c r="A58" s="185"/>
      <c r="B58" s="185"/>
      <c r="C58" s="185"/>
      <c r="D58" s="185"/>
      <c r="E58" s="185"/>
      <c r="F58" s="185"/>
    </row>
    <row r="59" customFormat="false" ht="12.75" hidden="false" customHeight="true" outlineLevel="0" collapsed="false">
      <c r="A59" s="185"/>
      <c r="B59" s="185"/>
      <c r="C59" s="185"/>
      <c r="D59" s="185"/>
      <c r="E59" s="185"/>
      <c r="F59" s="185"/>
    </row>
    <row r="60" customFormat="false" ht="13.5" hidden="false" customHeight="true" outlineLevel="0" collapsed="false">
      <c r="A60" s="185"/>
      <c r="B60" s="185"/>
      <c r="C60" s="185"/>
      <c r="D60" s="185"/>
      <c r="E60" s="185"/>
      <c r="F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  <c r="F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  <c r="F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  <c r="F63" s="185"/>
    </row>
    <row r="64" customFormat="false" ht="12.75" hidden="false" customHeight="false" outlineLevel="0" collapsed="false">
      <c r="A64" s="185"/>
      <c r="B64" s="185"/>
      <c r="C64" s="185"/>
      <c r="D64" s="185"/>
      <c r="E64" s="185"/>
      <c r="F64" s="185"/>
    </row>
    <row r="65" customFormat="false" ht="12.75" hidden="false" customHeight="false" outlineLevel="0" collapsed="false">
      <c r="A65" s="185"/>
      <c r="B65" s="185"/>
      <c r="C65" s="185"/>
      <c r="D65" s="185"/>
      <c r="E65" s="185"/>
      <c r="F65" s="185"/>
    </row>
    <row r="66" customFormat="false" ht="12.75" hidden="false" customHeight="false" outlineLevel="0" collapsed="false">
      <c r="A66" s="185"/>
      <c r="B66" s="185"/>
      <c r="C66" s="185"/>
      <c r="D66" s="185"/>
      <c r="E66" s="185"/>
      <c r="F66" s="185"/>
    </row>
    <row r="67" customFormat="false" ht="12.75" hidden="false" customHeight="false" outlineLevel="0" collapsed="false">
      <c r="A67" s="185"/>
      <c r="B67" s="185"/>
      <c r="C67" s="185"/>
      <c r="D67" s="185"/>
      <c r="E67" s="185"/>
      <c r="F67" s="185"/>
    </row>
    <row r="68" customFormat="false" ht="12.75" hidden="false" customHeight="false" outlineLevel="0" collapsed="false">
      <c r="A68" s="185"/>
      <c r="B68" s="185"/>
      <c r="C68" s="185"/>
      <c r="D68" s="185"/>
      <c r="E68" s="185"/>
      <c r="F68" s="185"/>
    </row>
    <row r="69" customFormat="false" ht="12.75" hidden="false" customHeight="false" outlineLevel="0" collapsed="false">
      <c r="A69" s="185"/>
      <c r="B69" s="185"/>
      <c r="C69" s="185"/>
      <c r="D69" s="185"/>
      <c r="E69" s="185"/>
      <c r="F69" s="185"/>
    </row>
    <row r="70" customFormat="false" ht="12.75" hidden="false" customHeight="false" outlineLevel="0" collapsed="false">
      <c r="A70" s="185"/>
      <c r="B70" s="185"/>
      <c r="C70" s="185"/>
      <c r="D70" s="185"/>
      <c r="E70" s="185"/>
      <c r="F70" s="185"/>
    </row>
    <row r="71" customFormat="false" ht="12.75" hidden="false" customHeight="false" outlineLevel="0" collapsed="false">
      <c r="A71" s="185"/>
      <c r="B71" s="185"/>
      <c r="C71" s="185"/>
      <c r="D71" s="185"/>
      <c r="E71" s="185"/>
      <c r="F71" s="185"/>
    </row>
    <row r="72" customFormat="false" ht="12.75" hidden="false" customHeight="false" outlineLevel="0" collapsed="false">
      <c r="A72" s="185"/>
      <c r="B72" s="185"/>
      <c r="C72" s="185"/>
      <c r="D72" s="185"/>
      <c r="E72" s="185"/>
      <c r="F72" s="185"/>
    </row>
    <row r="73" customFormat="false" ht="12.75" hidden="false" customHeight="false" outlineLevel="0" collapsed="false">
      <c r="B73" s="185"/>
      <c r="C73" s="185"/>
      <c r="D73" s="185"/>
      <c r="E73" s="185"/>
      <c r="F73" s="185"/>
    </row>
    <row r="74" customFormat="false" ht="12.75" hidden="false" customHeight="false" outlineLevel="0" collapsed="false">
      <c r="B74" s="185"/>
      <c r="C74" s="185"/>
      <c r="D74" s="185"/>
      <c r="E74" s="185"/>
      <c r="F74" s="185"/>
    </row>
    <row r="75" customFormat="false" ht="12.75" hidden="false" customHeight="false" outlineLevel="0" collapsed="false">
      <c r="B75" s="185"/>
      <c r="C75" s="185"/>
      <c r="D75" s="185"/>
      <c r="E75" s="185"/>
      <c r="F75" s="185"/>
    </row>
    <row r="76" customFormat="false" ht="12.75" hidden="false" customHeight="false" outlineLevel="0" collapsed="false">
      <c r="D76" s="189"/>
      <c r="E76" s="189"/>
      <c r="F76" s="189"/>
    </row>
    <row r="77" customFormat="false" ht="12.75" hidden="false" customHeight="false" outlineLevel="0" collapsed="false">
      <c r="D77" s="189"/>
      <c r="E77" s="189"/>
      <c r="F77" s="189"/>
    </row>
    <row r="78" customFormat="false" ht="12.75" hidden="false" customHeight="false" outlineLevel="0" collapsed="false">
      <c r="D78" s="189"/>
      <c r="E78" s="189"/>
      <c r="F78" s="189"/>
    </row>
    <row r="79" customFormat="false" ht="12.75" hidden="false" customHeight="false" outlineLevel="0" collapsed="false">
      <c r="D79" s="189"/>
      <c r="E79" s="189"/>
      <c r="F79" s="189"/>
    </row>
    <row r="80" customFormat="false" ht="12.75" hidden="false" customHeight="false" outlineLevel="0" collapsed="false">
      <c r="D80" s="189"/>
      <c r="E80" s="189"/>
      <c r="F80" s="189"/>
    </row>
    <row r="81" customFormat="false" ht="12.75" hidden="false" customHeight="false" outlineLevel="0" collapsed="false">
      <c r="D81" s="189"/>
      <c r="E81" s="189"/>
      <c r="F81" s="189"/>
    </row>
    <row r="82" customFormat="false" ht="12.75" hidden="false" customHeight="false" outlineLevel="0" collapsed="false">
      <c r="D82" s="189"/>
      <c r="E82" s="189"/>
      <c r="F82" s="189"/>
    </row>
    <row r="83" customFormat="false" ht="12.75" hidden="false" customHeight="false" outlineLevel="0" collapsed="false">
      <c r="D83" s="189"/>
      <c r="E83" s="189"/>
      <c r="F83" s="189"/>
    </row>
    <row r="84" customFormat="false" ht="12.75" hidden="false" customHeight="false" outlineLevel="0" collapsed="false">
      <c r="D84" s="189"/>
      <c r="E84" s="189"/>
      <c r="F84" s="189"/>
    </row>
    <row r="85" customFormat="false" ht="12.75" hidden="false" customHeight="false" outlineLevel="0" collapsed="false">
      <c r="D85" s="189"/>
      <c r="E85" s="189"/>
      <c r="F85" s="189"/>
    </row>
    <row r="86" customFormat="false" ht="12.75" hidden="false" customHeight="false" outlineLevel="0" collapsed="false">
      <c r="D86" s="189"/>
      <c r="E86" s="189"/>
      <c r="F86" s="189"/>
    </row>
    <row r="87" customFormat="false" ht="12.75" hidden="false" customHeight="false" outlineLevel="0" collapsed="false">
      <c r="D87" s="189"/>
      <c r="E87" s="189"/>
      <c r="F87" s="189"/>
    </row>
    <row r="88" customFormat="false" ht="12.75" hidden="false" customHeight="false" outlineLevel="0" collapsed="false">
      <c r="D88" s="189"/>
      <c r="E88" s="189"/>
      <c r="F88" s="189"/>
    </row>
    <row r="89" customFormat="false" ht="12.75" hidden="false" customHeight="false" outlineLevel="0" collapsed="false">
      <c r="D89" s="189"/>
      <c r="E89" s="189"/>
      <c r="F89" s="189"/>
    </row>
    <row r="90" customFormat="false" ht="12.75" hidden="false" customHeight="false" outlineLevel="0" collapsed="false">
      <c r="D90" s="189"/>
      <c r="E90" s="189"/>
      <c r="F90" s="189"/>
    </row>
    <row r="91" customFormat="false" ht="12.75" hidden="false" customHeight="false" outlineLevel="0" collapsed="false">
      <c r="D91" s="189"/>
      <c r="E91" s="189"/>
      <c r="F91" s="189"/>
    </row>
    <row r="92" customFormat="false" ht="12.75" hidden="false" customHeight="false" outlineLevel="0" collapsed="false">
      <c r="D92" s="189"/>
      <c r="E92" s="189"/>
      <c r="F92" s="189"/>
    </row>
    <row r="93" customFormat="false" ht="12.75" hidden="false" customHeight="false" outlineLevel="0" collapsed="false">
      <c r="D93" s="189"/>
      <c r="E93" s="189"/>
      <c r="F93" s="189"/>
    </row>
    <row r="94" customFormat="false" ht="12.75" hidden="false" customHeight="false" outlineLevel="0" collapsed="false">
      <c r="D94" s="189"/>
      <c r="E94" s="189"/>
      <c r="F94" s="189"/>
    </row>
    <row r="95" customFormat="false" ht="12.75" hidden="false" customHeight="false" outlineLevel="0" collapsed="false">
      <c r="D95" s="189"/>
      <c r="E95" s="189"/>
      <c r="F95" s="189"/>
    </row>
    <row r="96" customFormat="false" ht="12.75" hidden="false" customHeight="false" outlineLevel="0" collapsed="false">
      <c r="D96" s="189"/>
      <c r="E96" s="189"/>
      <c r="F96" s="189"/>
    </row>
    <row r="97" customFormat="false" ht="12.75" hidden="false" customHeight="false" outlineLevel="0" collapsed="false">
      <c r="D97" s="189"/>
      <c r="E97" s="189"/>
      <c r="F97" s="189"/>
    </row>
    <row r="98" customFormat="false" ht="12.75" hidden="false" customHeight="false" outlineLevel="0" collapsed="false">
      <c r="D98" s="189"/>
      <c r="E98" s="189"/>
      <c r="F98" s="189"/>
    </row>
    <row r="99" customFormat="false" ht="12.75" hidden="false" customHeight="false" outlineLevel="0" collapsed="false">
      <c r="D99" s="189"/>
      <c r="E99" s="189"/>
      <c r="F99" s="189"/>
    </row>
    <row r="100" customFormat="false" ht="12.75" hidden="false" customHeight="false" outlineLevel="0" collapsed="false">
      <c r="D100" s="189"/>
      <c r="E100" s="189"/>
      <c r="F100" s="189"/>
    </row>
    <row r="101" customFormat="false" ht="12.75" hidden="false" customHeight="false" outlineLevel="0" collapsed="false">
      <c r="D101" s="189"/>
      <c r="E101" s="189"/>
      <c r="F101" s="189"/>
    </row>
    <row r="102" customFormat="false" ht="12.75" hidden="false" customHeight="false" outlineLevel="0" collapsed="false">
      <c r="D102" s="189"/>
      <c r="E102" s="189"/>
      <c r="F102" s="189"/>
    </row>
    <row r="103" customFormat="false" ht="12.75" hidden="false" customHeight="false" outlineLevel="0" collapsed="false">
      <c r="D103" s="189"/>
      <c r="E103" s="189"/>
      <c r="F103" s="189"/>
    </row>
    <row r="104" customFormat="false" ht="12.75" hidden="false" customHeight="false" outlineLevel="0" collapsed="false">
      <c r="D104" s="189"/>
      <c r="E104" s="189"/>
      <c r="F104" s="189"/>
    </row>
    <row r="105" customFormat="false" ht="12.75" hidden="false" customHeight="false" outlineLevel="0" collapsed="false">
      <c r="D105" s="189"/>
      <c r="E105" s="189"/>
      <c r="F105" s="189"/>
    </row>
    <row r="106" customFormat="false" ht="12.75" hidden="false" customHeight="false" outlineLevel="0" collapsed="false">
      <c r="D106" s="189"/>
      <c r="E106" s="189"/>
      <c r="F106" s="189"/>
    </row>
    <row r="107" customFormat="false" ht="12.75" hidden="false" customHeight="false" outlineLevel="0" collapsed="false">
      <c r="D107" s="189"/>
      <c r="E107" s="189"/>
      <c r="F107" s="189"/>
    </row>
    <row r="108" customFormat="false" ht="12.75" hidden="false" customHeight="false" outlineLevel="0" collapsed="false">
      <c r="D108" s="189"/>
      <c r="E108" s="189"/>
      <c r="F108" s="189"/>
    </row>
    <row r="109" customFormat="false" ht="12.75" hidden="false" customHeight="false" outlineLevel="0" collapsed="false">
      <c r="D109" s="189"/>
      <c r="E109" s="189"/>
      <c r="F109" s="189"/>
    </row>
    <row r="110" customFormat="false" ht="12.75" hidden="false" customHeight="false" outlineLevel="0" collapsed="false">
      <c r="D110" s="189"/>
      <c r="E110" s="189"/>
      <c r="F110" s="189"/>
    </row>
    <row r="111" customFormat="false" ht="12.75" hidden="false" customHeight="false" outlineLevel="0" collapsed="false">
      <c r="D111" s="189"/>
      <c r="E111" s="189"/>
      <c r="F111" s="189"/>
    </row>
    <row r="112" customFormat="false" ht="12.75" hidden="false" customHeight="false" outlineLevel="0" collapsed="false">
      <c r="D112" s="189"/>
      <c r="E112" s="189"/>
      <c r="F112" s="189"/>
    </row>
    <row r="113" customFormat="false" ht="12.75" hidden="false" customHeight="false" outlineLevel="0" collapsed="false">
      <c r="D113" s="189"/>
      <c r="E113" s="189"/>
      <c r="F113" s="189"/>
    </row>
    <row r="114" customFormat="false" ht="12.75" hidden="false" customHeight="false" outlineLevel="0" collapsed="false">
      <c r="D114" s="189"/>
      <c r="E114" s="189"/>
      <c r="F114" s="189"/>
    </row>
    <row r="115" customFormat="false" ht="12.75" hidden="false" customHeight="false" outlineLevel="0" collapsed="false">
      <c r="D115" s="189"/>
      <c r="E115" s="189"/>
      <c r="F115" s="189"/>
    </row>
    <row r="116" customFormat="false" ht="12.75" hidden="false" customHeight="false" outlineLevel="0" collapsed="false">
      <c r="D116" s="189"/>
      <c r="E116" s="189"/>
      <c r="F116" s="189"/>
    </row>
    <row r="117" customFormat="false" ht="12.75" hidden="false" customHeight="false" outlineLevel="0" collapsed="false">
      <c r="D117" s="189"/>
      <c r="E117" s="189"/>
      <c r="F117" s="189"/>
    </row>
    <row r="118" customFormat="false" ht="12.75" hidden="false" customHeight="false" outlineLevel="0" collapsed="false">
      <c r="D118" s="189"/>
      <c r="E118" s="189"/>
      <c r="F118" s="189"/>
    </row>
    <row r="119" customFormat="false" ht="12.75" hidden="false" customHeight="false" outlineLevel="0" collapsed="false">
      <c r="D119" s="189"/>
      <c r="E119" s="189"/>
      <c r="F119" s="189"/>
    </row>
    <row r="120" customFormat="false" ht="12.75" hidden="false" customHeight="false" outlineLevel="0" collapsed="false">
      <c r="D120" s="189"/>
      <c r="E120" s="189"/>
      <c r="F120" s="189"/>
    </row>
    <row r="121" customFormat="false" ht="12.75" hidden="false" customHeight="false" outlineLevel="0" collapsed="false">
      <c r="D121" s="189"/>
      <c r="E121" s="189"/>
      <c r="F121" s="189"/>
    </row>
    <row r="122" customFormat="false" ht="12.75" hidden="false" customHeight="false" outlineLevel="0" collapsed="false">
      <c r="D122" s="189"/>
      <c r="E122" s="189"/>
      <c r="F122" s="189"/>
    </row>
    <row r="123" customFormat="false" ht="12.75" hidden="false" customHeight="false" outlineLevel="0" collapsed="false">
      <c r="D123" s="189"/>
      <c r="E123" s="189"/>
      <c r="F123" s="189"/>
    </row>
    <row r="124" customFormat="false" ht="12.75" hidden="false" customHeight="false" outlineLevel="0" collapsed="false">
      <c r="D124" s="189"/>
      <c r="E124" s="189"/>
      <c r="F124" s="189"/>
    </row>
    <row r="125" customFormat="false" ht="12.75" hidden="false" customHeight="false" outlineLevel="0" collapsed="false">
      <c r="D125" s="189"/>
      <c r="E125" s="189"/>
      <c r="F125" s="189"/>
    </row>
    <row r="126" customFormat="false" ht="12.75" hidden="false" customHeight="false" outlineLevel="0" collapsed="false">
      <c r="D126" s="189"/>
      <c r="E126" s="189"/>
      <c r="F126" s="189"/>
    </row>
    <row r="127" customFormat="false" ht="12.75" hidden="false" customHeight="false" outlineLevel="0" collapsed="false">
      <c r="D127" s="189"/>
      <c r="E127" s="189"/>
      <c r="F127" s="189"/>
    </row>
    <row r="128" customFormat="false" ht="12.75" hidden="false" customHeight="false" outlineLevel="0" collapsed="false">
      <c r="D128" s="189"/>
      <c r="E128" s="189"/>
      <c r="F128" s="189"/>
    </row>
    <row r="129" customFormat="false" ht="12.75" hidden="false" customHeight="false" outlineLevel="0" collapsed="false">
      <c r="D129" s="189"/>
      <c r="E129" s="189"/>
      <c r="F129" s="189"/>
    </row>
    <row r="130" customFormat="false" ht="12.75" hidden="false" customHeight="false" outlineLevel="0" collapsed="false">
      <c r="D130" s="189"/>
      <c r="E130" s="189"/>
      <c r="F130" s="189"/>
    </row>
    <row r="131" customFormat="false" ht="12.75" hidden="false" customHeight="false" outlineLevel="0" collapsed="false">
      <c r="D131" s="189"/>
      <c r="E131" s="189"/>
      <c r="F131" s="189"/>
    </row>
    <row r="132" customFormat="false" ht="12.75" hidden="false" customHeight="false" outlineLevel="0" collapsed="false">
      <c r="D132" s="189"/>
      <c r="E132" s="189"/>
      <c r="F132" s="189"/>
    </row>
    <row r="133" customFormat="false" ht="12.75" hidden="false" customHeight="false" outlineLevel="0" collapsed="false">
      <c r="D133" s="189"/>
      <c r="E133" s="189"/>
      <c r="F133" s="189"/>
    </row>
    <row r="134" customFormat="false" ht="12.75" hidden="false" customHeight="false" outlineLevel="0" collapsed="false">
      <c r="D134" s="189"/>
      <c r="E134" s="189"/>
      <c r="F134" s="189"/>
    </row>
    <row r="135" customFormat="false" ht="12.75" hidden="false" customHeight="false" outlineLevel="0" collapsed="false">
      <c r="D135" s="189"/>
      <c r="E135" s="189"/>
      <c r="F135" s="189"/>
    </row>
    <row r="136" customFormat="false" ht="12.75" hidden="false" customHeight="false" outlineLevel="0" collapsed="false">
      <c r="D136" s="189"/>
      <c r="E136" s="189"/>
      <c r="F136" s="189"/>
    </row>
    <row r="137" customFormat="false" ht="12.75" hidden="false" customHeight="false" outlineLevel="0" collapsed="false">
      <c r="D137" s="189"/>
      <c r="E137" s="189"/>
      <c r="F137" s="189"/>
    </row>
    <row r="138" customFormat="false" ht="12.75" hidden="false" customHeight="false" outlineLevel="0" collapsed="false">
      <c r="D138" s="189"/>
      <c r="E138" s="189"/>
      <c r="F138" s="189"/>
    </row>
    <row r="139" customFormat="false" ht="12.75" hidden="false" customHeight="false" outlineLevel="0" collapsed="false">
      <c r="D139" s="189"/>
      <c r="E139" s="189"/>
      <c r="F139" s="189"/>
    </row>
    <row r="140" customFormat="false" ht="12.75" hidden="false" customHeight="false" outlineLevel="0" collapsed="false">
      <c r="D140" s="189"/>
      <c r="E140" s="189"/>
      <c r="F140" s="189"/>
    </row>
    <row r="141" customFormat="false" ht="12.75" hidden="false" customHeight="false" outlineLevel="0" collapsed="false">
      <c r="D141" s="189"/>
      <c r="E141" s="189"/>
      <c r="F141" s="189"/>
    </row>
    <row r="142" customFormat="false" ht="12.75" hidden="false" customHeight="false" outlineLevel="0" collapsed="false">
      <c r="D142" s="189"/>
      <c r="E142" s="189"/>
      <c r="F142" s="189"/>
    </row>
    <row r="143" customFormat="false" ht="12.75" hidden="false" customHeight="false" outlineLevel="0" collapsed="false">
      <c r="D143" s="189"/>
      <c r="E143" s="189"/>
      <c r="F143" s="189"/>
    </row>
    <row r="144" customFormat="false" ht="12.75" hidden="false" customHeight="false" outlineLevel="0" collapsed="false">
      <c r="D144" s="189"/>
      <c r="E144" s="189"/>
      <c r="F144" s="189"/>
    </row>
    <row r="145" customFormat="false" ht="12.75" hidden="false" customHeight="false" outlineLevel="0" collapsed="false">
      <c r="D145" s="189"/>
      <c r="E145" s="189"/>
      <c r="F145" s="189"/>
    </row>
    <row r="146" customFormat="false" ht="12.75" hidden="false" customHeight="false" outlineLevel="0" collapsed="false">
      <c r="D146" s="189"/>
      <c r="E146" s="189"/>
      <c r="F146" s="189"/>
    </row>
    <row r="147" customFormat="false" ht="12.75" hidden="false" customHeight="false" outlineLevel="0" collapsed="false">
      <c r="D147" s="189"/>
      <c r="E147" s="189"/>
      <c r="F147" s="189"/>
    </row>
    <row r="148" customFormat="false" ht="12.75" hidden="false" customHeight="false" outlineLevel="0" collapsed="false">
      <c r="D148" s="189"/>
      <c r="E148" s="189"/>
      <c r="F148" s="189"/>
    </row>
    <row r="149" customFormat="false" ht="12.75" hidden="false" customHeight="false" outlineLevel="0" collapsed="false">
      <c r="D149" s="189"/>
      <c r="E149" s="189"/>
      <c r="F149" s="189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6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" activeCellId="0" sqref="G1:AR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9.14"/>
    <col collapsed="false" customWidth="true" hidden="false" outlineLevel="0" max="3" min="3" style="230" width="14.14"/>
    <col collapsed="false" customWidth="true" hidden="false" outlineLevel="0" max="4" min="4" style="230" width="15.41"/>
    <col collapsed="false" customWidth="true" hidden="false" outlineLevel="0" max="5" min="5" style="230" width="14.14"/>
    <col collapsed="false" customWidth="true" hidden="false" outlineLevel="0" max="6" min="6" style="230" width="15.41"/>
    <col collapsed="false" customWidth="false" hidden="false" outlineLevel="0" max="31" min="7" style="231" width="14.28"/>
    <col collapsed="false" customWidth="false" hidden="false" outlineLevel="0" max="32" min="32" style="230" width="14.28"/>
    <col collapsed="false" customWidth="false" hidden="false" outlineLevel="0" max="33" min="33" style="232" width="14.28"/>
    <col collapsed="false" customWidth="false" hidden="false" outlineLevel="0" max="34" min="34" style="230" width="14.28"/>
    <col collapsed="false" customWidth="false" hidden="false" outlineLevel="0" max="35" min="35" style="232" width="14.28"/>
    <col collapsed="false" customWidth="false" hidden="false" outlineLevel="0" max="36" min="36" style="230" width="14.28"/>
    <col collapsed="false" customWidth="false" hidden="false" outlineLevel="0" max="37" min="37" style="232" width="14.28"/>
    <col collapsed="false" customWidth="false" hidden="false" outlineLevel="0" max="38" min="38" style="230" width="14.28"/>
    <col collapsed="false" customWidth="false" hidden="false" outlineLevel="0" max="39" min="39" style="232" width="14.28"/>
    <col collapsed="false" customWidth="false" hidden="false" outlineLevel="0" max="40" min="40" style="230" width="14.28"/>
    <col collapsed="false" customWidth="false" hidden="false" outlineLevel="0" max="41" min="41" style="232" width="14.28"/>
    <col collapsed="false" customWidth="false" hidden="false" outlineLevel="0" max="42" min="42" style="230" width="14.28"/>
    <col collapsed="false" customWidth="false" hidden="false" outlineLevel="0" max="43" min="43" style="232" width="14.28"/>
    <col collapsed="false" customWidth="false" hidden="false" outlineLevel="0" max="44" min="44" style="230" width="14.28"/>
    <col collapsed="false" customWidth="false" hidden="false" outlineLevel="0" max="45" min="45" style="232" width="14.28"/>
    <col collapsed="false" customWidth="false" hidden="false" outlineLevel="0" max="46" min="46" style="230" width="14.28"/>
    <col collapsed="false" customWidth="false" hidden="false" outlineLevel="0" max="47" min="47" style="232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4" min="72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257" min="80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27" t="s">
        <v>307</v>
      </c>
    </row>
    <row r="3" customFormat="false" ht="18.75" hidden="false" customHeight="true" outlineLevel="0" collapsed="false">
      <c r="A3" s="234" t="s">
        <v>308</v>
      </c>
      <c r="B3" s="234"/>
      <c r="C3" s="234"/>
      <c r="D3" s="234"/>
      <c r="E3" s="234"/>
      <c r="F3" s="234"/>
    </row>
    <row r="4" customFormat="false" ht="43.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235"/>
      <c r="B5" s="268"/>
      <c r="D5" s="190" t="s">
        <v>265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</row>
    <row r="9" customFormat="false" ht="15.6" hidden="false" customHeight="true" outlineLevel="0" collapsed="false">
      <c r="A9" s="241"/>
      <c r="B9" s="237"/>
      <c r="C9" s="237"/>
      <c r="D9" s="237"/>
      <c r="E9" s="237"/>
      <c r="F9" s="240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</row>
    <row r="10" customFormat="false" ht="6.75" hidden="false" customHeight="true" outlineLevel="0" collapsed="false">
      <c r="A10" s="242"/>
      <c r="B10" s="243"/>
      <c r="C10" s="244"/>
      <c r="D10" s="245"/>
      <c r="E10" s="245"/>
      <c r="F10" s="243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33"/>
      <c r="CC10" s="233"/>
      <c r="CD10" s="233"/>
      <c r="CE10" s="233"/>
      <c r="CF10" s="233"/>
      <c r="CG10" s="233"/>
      <c r="CH10" s="233"/>
    </row>
    <row r="11" customFormat="false" ht="12.75" hidden="false" customHeight="true" outlineLevel="0" collapsed="false">
      <c r="A11" s="488" t="s">
        <v>268</v>
      </c>
      <c r="B11" s="488"/>
      <c r="C11" s="488"/>
      <c r="D11" s="488"/>
      <c r="E11" s="488"/>
      <c r="F11" s="488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33"/>
      <c r="CC11" s="233"/>
      <c r="CD11" s="233"/>
      <c r="CE11" s="233"/>
      <c r="CF11" s="233"/>
      <c r="CG11" s="233"/>
      <c r="CH11" s="233"/>
    </row>
    <row r="12" s="249" customFormat="true" ht="13.5" hidden="false" customHeight="false" outlineLevel="0" collapsed="false">
      <c r="A12" s="385" t="s">
        <v>269</v>
      </c>
      <c r="B12" s="489" t="n">
        <v>3619.94</v>
      </c>
      <c r="C12" s="489" t="n">
        <v>3365.24</v>
      </c>
      <c r="D12" s="489" t="n">
        <v>2534.88</v>
      </c>
      <c r="E12" s="489" t="n">
        <v>4082.94</v>
      </c>
      <c r="F12" s="489" t="n">
        <v>3640.79</v>
      </c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8"/>
      <c r="CC12" s="248"/>
      <c r="CD12" s="248"/>
      <c r="CE12" s="248"/>
      <c r="CF12" s="248"/>
      <c r="CG12" s="248"/>
      <c r="CH12" s="248"/>
    </row>
    <row r="13" customFormat="false" ht="12.75" hidden="false" customHeight="false" outlineLevel="0" collapsed="false">
      <c r="A13" s="490" t="s">
        <v>270</v>
      </c>
      <c r="B13" s="247"/>
      <c r="C13" s="247"/>
      <c r="D13" s="336"/>
      <c r="E13" s="336"/>
      <c r="F13" s="247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33"/>
      <c r="CC13" s="233"/>
      <c r="CD13" s="233"/>
      <c r="CE13" s="233"/>
      <c r="CF13" s="233"/>
      <c r="CG13" s="233"/>
      <c r="CH13" s="233"/>
    </row>
    <row r="14" s="249" customFormat="true" ht="12.75" hidden="false" customHeight="false" outlineLevel="0" collapsed="false">
      <c r="A14" s="338" t="s">
        <v>271</v>
      </c>
      <c r="B14" s="247" t="n">
        <v>563.48</v>
      </c>
      <c r="C14" s="247" t="n">
        <v>530.46</v>
      </c>
      <c r="D14" s="336" t="n">
        <v>430.25</v>
      </c>
      <c r="E14" s="336" t="n">
        <v>602.36</v>
      </c>
      <c r="F14" s="247" t="n">
        <v>619.68</v>
      </c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8"/>
      <c r="CC14" s="248"/>
      <c r="CD14" s="248"/>
      <c r="CE14" s="248"/>
      <c r="CF14" s="248"/>
      <c r="CG14" s="248"/>
      <c r="CH14" s="248"/>
    </row>
    <row r="15" customFormat="false" ht="12.75" hidden="false" customHeight="false" outlineLevel="0" collapsed="false">
      <c r="A15" s="338" t="s">
        <v>272</v>
      </c>
      <c r="B15" s="247" t="n">
        <v>921.47</v>
      </c>
      <c r="C15" s="247" t="n">
        <v>834.74</v>
      </c>
      <c r="D15" s="336" t="n">
        <v>650.96</v>
      </c>
      <c r="E15" s="336" t="n">
        <v>1089.42</v>
      </c>
      <c r="F15" s="247" t="n">
        <v>806.94</v>
      </c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33"/>
      <c r="CC15" s="233"/>
      <c r="CD15" s="233"/>
      <c r="CE15" s="233"/>
      <c r="CF15" s="233"/>
      <c r="CG15" s="233"/>
      <c r="CH15" s="233"/>
    </row>
    <row r="16" customFormat="false" ht="12.75" hidden="false" customHeight="false" outlineLevel="0" collapsed="false">
      <c r="A16" s="338" t="s">
        <v>273</v>
      </c>
      <c r="B16" s="247" t="n">
        <v>231.29</v>
      </c>
      <c r="C16" s="247" t="n">
        <v>234.23</v>
      </c>
      <c r="D16" s="336" t="n">
        <v>171.3</v>
      </c>
      <c r="E16" s="336" t="n">
        <v>237.07</v>
      </c>
      <c r="F16" s="247" t="n">
        <v>266.87</v>
      </c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33"/>
      <c r="CC16" s="233"/>
      <c r="CD16" s="233"/>
      <c r="CE16" s="233"/>
      <c r="CF16" s="233"/>
      <c r="CG16" s="233"/>
      <c r="CH16" s="233"/>
    </row>
    <row r="17" customFormat="false" ht="12.75" hidden="false" customHeight="false" outlineLevel="0" collapsed="false">
      <c r="A17" s="338" t="s">
        <v>274</v>
      </c>
      <c r="B17" s="247" t="n">
        <v>546.15</v>
      </c>
      <c r="C17" s="247" t="n">
        <v>520.69</v>
      </c>
      <c r="D17" s="336" t="n">
        <v>363.8</v>
      </c>
      <c r="E17" s="336" t="n">
        <v>606.29</v>
      </c>
      <c r="F17" s="247" t="n">
        <v>577.49</v>
      </c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33"/>
      <c r="CC17" s="233"/>
      <c r="CD17" s="233"/>
      <c r="CE17" s="233"/>
      <c r="CF17" s="233"/>
      <c r="CG17" s="233"/>
      <c r="CH17" s="233"/>
    </row>
    <row r="18" customFormat="false" ht="12.75" hidden="false" customHeight="false" outlineLevel="0" collapsed="false">
      <c r="A18" s="491" t="s">
        <v>275</v>
      </c>
      <c r="B18" s="247" t="n">
        <v>448.33</v>
      </c>
      <c r="C18" s="247" t="n">
        <v>419.89</v>
      </c>
      <c r="D18" s="336" t="n">
        <v>307.5</v>
      </c>
      <c r="E18" s="336" t="n">
        <v>489.21</v>
      </c>
      <c r="F18" s="247" t="n">
        <v>499.87</v>
      </c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33"/>
      <c r="CC18" s="233"/>
      <c r="CD18" s="233"/>
      <c r="CE18" s="233"/>
      <c r="CF18" s="233"/>
      <c r="CG18" s="233"/>
      <c r="CH18" s="233"/>
    </row>
    <row r="19" customFormat="false" ht="12.75" hidden="false" customHeight="false" outlineLevel="0" collapsed="false">
      <c r="A19" s="492" t="s">
        <v>276</v>
      </c>
      <c r="B19" s="250" t="n">
        <v>97.82</v>
      </c>
      <c r="C19" s="250" t="n">
        <v>100.8</v>
      </c>
      <c r="D19" s="371" t="n">
        <v>56.3</v>
      </c>
      <c r="E19" s="371" t="n">
        <v>117.08</v>
      </c>
      <c r="F19" s="250" t="n">
        <v>77.62</v>
      </c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33"/>
      <c r="CC19" s="233"/>
      <c r="CD19" s="233"/>
      <c r="CE19" s="233"/>
      <c r="CF19" s="233"/>
      <c r="CG19" s="233"/>
      <c r="CH19" s="233"/>
    </row>
    <row r="20" customFormat="false" ht="12.75" hidden="false" customHeight="false" outlineLevel="0" collapsed="false">
      <c r="A20" s="338" t="s">
        <v>277</v>
      </c>
      <c r="B20" s="247" t="n">
        <v>235.86</v>
      </c>
      <c r="C20" s="247" t="n">
        <v>205.43</v>
      </c>
      <c r="D20" s="336" t="n">
        <v>191.69</v>
      </c>
      <c r="E20" s="336" t="n">
        <v>244.31</v>
      </c>
      <c r="F20" s="247" t="n">
        <v>292.63</v>
      </c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33"/>
      <c r="CC20" s="233"/>
      <c r="CD20" s="233"/>
      <c r="CE20" s="233"/>
      <c r="CF20" s="233"/>
      <c r="CG20" s="233"/>
      <c r="CH20" s="233"/>
    </row>
    <row r="21" s="249" customFormat="true" ht="12.75" hidden="false" customHeight="true" outlineLevel="0" collapsed="false">
      <c r="A21" s="493" t="s">
        <v>278</v>
      </c>
      <c r="B21" s="247" t="n">
        <v>37.58</v>
      </c>
      <c r="C21" s="247" t="n">
        <v>29.04</v>
      </c>
      <c r="D21" s="336" t="n">
        <v>19.83</v>
      </c>
      <c r="E21" s="336" t="n">
        <v>36.51</v>
      </c>
      <c r="F21" s="247" t="n">
        <v>68.36</v>
      </c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8"/>
      <c r="CC21" s="248"/>
      <c r="CD21" s="248"/>
      <c r="CE21" s="248"/>
      <c r="CF21" s="248"/>
      <c r="CG21" s="248"/>
      <c r="CH21" s="248"/>
    </row>
    <row r="22" customFormat="false" ht="12.75" hidden="false" customHeight="false" outlineLevel="0" collapsed="false">
      <c r="A22" s="493" t="s">
        <v>279</v>
      </c>
      <c r="B22" s="247" t="n">
        <v>91.62</v>
      </c>
      <c r="C22" s="247" t="n">
        <v>71.97</v>
      </c>
      <c r="D22" s="336" t="n">
        <v>86.26</v>
      </c>
      <c r="E22" s="336" t="n">
        <v>98.18</v>
      </c>
      <c r="F22" s="247" t="n">
        <v>103.53</v>
      </c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33"/>
      <c r="CC22" s="233"/>
      <c r="CD22" s="233"/>
      <c r="CE22" s="233"/>
      <c r="CF22" s="233"/>
      <c r="CG22" s="233"/>
      <c r="CH22" s="233"/>
    </row>
    <row r="23" customFormat="false" ht="12.75" hidden="false" customHeight="false" outlineLevel="0" collapsed="false">
      <c r="A23" s="493" t="s">
        <v>280</v>
      </c>
      <c r="B23" s="247" t="n">
        <v>106.66</v>
      </c>
      <c r="C23" s="247" t="n">
        <v>104.42</v>
      </c>
      <c r="D23" s="336" t="n">
        <v>85.6</v>
      </c>
      <c r="E23" s="336" t="n">
        <v>109.62</v>
      </c>
      <c r="F23" s="247" t="n">
        <v>120.74</v>
      </c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33"/>
      <c r="CC23" s="233"/>
      <c r="CD23" s="233"/>
      <c r="CE23" s="233"/>
      <c r="CF23" s="233"/>
      <c r="CG23" s="233"/>
      <c r="CH23" s="233"/>
    </row>
    <row r="24" customFormat="false" ht="12.75" hidden="false" customHeight="false" outlineLevel="0" collapsed="false">
      <c r="A24" s="338" t="s">
        <v>281</v>
      </c>
      <c r="B24" s="247" t="n">
        <v>279.75</v>
      </c>
      <c r="C24" s="247" t="n">
        <v>267.08</v>
      </c>
      <c r="D24" s="336" t="n">
        <v>199.13</v>
      </c>
      <c r="E24" s="336" t="n">
        <v>322.81</v>
      </c>
      <c r="F24" s="247" t="n">
        <v>248.35</v>
      </c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33"/>
      <c r="CC24" s="233"/>
      <c r="CD24" s="233"/>
      <c r="CE24" s="233"/>
      <c r="CF24" s="233"/>
      <c r="CG24" s="233"/>
      <c r="CH24" s="233"/>
    </row>
    <row r="25" customFormat="false" ht="12.75" hidden="false" customHeight="false" outlineLevel="0" collapsed="false">
      <c r="A25" s="493" t="s">
        <v>282</v>
      </c>
      <c r="B25" s="247" t="n">
        <v>16.31</v>
      </c>
      <c r="C25" s="247" t="n">
        <v>11.26</v>
      </c>
      <c r="D25" s="336" t="n">
        <v>11.12</v>
      </c>
      <c r="E25" s="336" t="n">
        <v>20.94</v>
      </c>
      <c r="F25" s="247" t="n">
        <v>14.55</v>
      </c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33"/>
      <c r="CC25" s="233"/>
      <c r="CD25" s="233"/>
      <c r="CE25" s="233"/>
      <c r="CF25" s="233"/>
      <c r="CG25" s="233"/>
      <c r="CH25" s="233"/>
    </row>
    <row r="26" customFormat="false" ht="12.75" hidden="false" customHeight="false" outlineLevel="0" collapsed="false">
      <c r="A26" s="338" t="s">
        <v>283</v>
      </c>
      <c r="B26" s="247" t="n">
        <v>371.24</v>
      </c>
      <c r="C26" s="247" t="n">
        <v>340.04</v>
      </c>
      <c r="D26" s="336" t="n">
        <v>263.59</v>
      </c>
      <c r="E26" s="336" t="n">
        <v>425.85</v>
      </c>
      <c r="F26" s="247" t="n">
        <v>356.25</v>
      </c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33"/>
      <c r="CC26" s="233"/>
      <c r="CD26" s="233"/>
      <c r="CE26" s="233"/>
      <c r="CF26" s="233"/>
      <c r="CG26" s="233"/>
      <c r="CH26" s="233"/>
    </row>
    <row r="27" customFormat="false" ht="12.75" hidden="false" customHeight="false" outlineLevel="0" collapsed="false">
      <c r="A27" s="492" t="s">
        <v>284</v>
      </c>
      <c r="B27" s="250" t="n">
        <v>93.15</v>
      </c>
      <c r="C27" s="250" t="n">
        <v>93.04</v>
      </c>
      <c r="D27" s="371" t="n">
        <v>71.34</v>
      </c>
      <c r="E27" s="371" t="n">
        <v>103.22</v>
      </c>
      <c r="F27" s="250" t="n">
        <v>84.88</v>
      </c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33"/>
      <c r="CC27" s="233"/>
      <c r="CD27" s="233"/>
      <c r="CE27" s="233"/>
      <c r="CF27" s="233"/>
      <c r="CG27" s="233"/>
      <c r="CH27" s="233"/>
    </row>
    <row r="28" customFormat="false" ht="25.5" hidden="false" customHeight="false" outlineLevel="0" collapsed="false">
      <c r="A28" s="338" t="s">
        <v>285</v>
      </c>
      <c r="B28" s="247" t="n">
        <v>224.25</v>
      </c>
      <c r="C28" s="247" t="n">
        <v>204.84</v>
      </c>
      <c r="D28" s="336" t="n">
        <v>144.18</v>
      </c>
      <c r="E28" s="336" t="n">
        <v>248.93</v>
      </c>
      <c r="F28" s="247" t="n">
        <v>253.72</v>
      </c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33"/>
      <c r="CC28" s="233"/>
      <c r="CD28" s="233"/>
      <c r="CE28" s="233"/>
      <c r="CF28" s="233"/>
      <c r="CG28" s="233"/>
      <c r="CH28" s="233"/>
    </row>
    <row r="29" customFormat="false" ht="12.75" hidden="false" customHeight="false" outlineLevel="0" collapsed="false">
      <c r="A29" s="338" t="s">
        <v>286</v>
      </c>
      <c r="B29" s="247" t="n">
        <v>62.73</v>
      </c>
      <c r="C29" s="247" t="n">
        <v>71.75</v>
      </c>
      <c r="D29" s="336" t="n">
        <v>37.43</v>
      </c>
      <c r="E29" s="336" t="n">
        <v>68.49</v>
      </c>
      <c r="F29" s="247" t="n">
        <v>58.07</v>
      </c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33"/>
      <c r="CC29" s="233"/>
      <c r="CD29" s="233"/>
      <c r="CE29" s="233"/>
      <c r="CF29" s="233"/>
      <c r="CG29" s="233"/>
      <c r="CH29" s="233"/>
    </row>
    <row r="30" customFormat="false" ht="12.75" hidden="false" customHeight="false" outlineLevel="0" collapsed="false">
      <c r="A30" s="338" t="s">
        <v>287</v>
      </c>
      <c r="B30" s="247" t="n">
        <v>183.72</v>
      </c>
      <c r="C30" s="247" t="n">
        <v>155.98</v>
      </c>
      <c r="D30" s="336" t="n">
        <v>82.55</v>
      </c>
      <c r="E30" s="336" t="n">
        <v>237.41</v>
      </c>
      <c r="F30" s="247" t="n">
        <v>160.79</v>
      </c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33"/>
      <c r="CC30" s="233"/>
      <c r="CD30" s="233"/>
      <c r="CE30" s="233"/>
      <c r="CF30" s="233"/>
      <c r="CG30" s="233"/>
      <c r="CH30" s="233"/>
    </row>
    <row r="31" s="249" customFormat="true" ht="13.5" hidden="false" customHeight="false" outlineLevel="0" collapsed="false">
      <c r="A31" s="494" t="s">
        <v>288</v>
      </c>
      <c r="B31" s="489" t="n">
        <v>113.31</v>
      </c>
      <c r="C31" s="489" t="n">
        <v>89.55</v>
      </c>
      <c r="D31" s="510" t="n">
        <v>38.22</v>
      </c>
      <c r="E31" s="510" t="n">
        <v>186.92</v>
      </c>
      <c r="F31" s="489" t="n">
        <v>3.95</v>
      </c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8"/>
      <c r="CC31" s="248"/>
      <c r="CD31" s="248"/>
      <c r="CE31" s="248"/>
      <c r="CF31" s="248"/>
      <c r="CG31" s="248"/>
      <c r="CH31" s="248"/>
    </row>
    <row r="32" customFormat="false" ht="14.25" hidden="false" customHeight="false" outlineLevel="0" collapsed="false">
      <c r="A32" s="495" t="s">
        <v>289</v>
      </c>
      <c r="B32" s="496" t="n">
        <v>3733.25</v>
      </c>
      <c r="C32" s="496" t="n">
        <v>3454.79</v>
      </c>
      <c r="D32" s="373" t="n">
        <v>2573.1</v>
      </c>
      <c r="E32" s="373" t="n">
        <v>4269.86</v>
      </c>
      <c r="F32" s="496" t="n">
        <v>3644.74</v>
      </c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33"/>
      <c r="CC32" s="233"/>
      <c r="CD32" s="233"/>
      <c r="CE32" s="233"/>
      <c r="CF32" s="233"/>
      <c r="CG32" s="233"/>
      <c r="CH32" s="233"/>
    </row>
    <row r="33" customFormat="false" ht="7.5" hidden="false" customHeight="true" outlineLevel="0" collapsed="false">
      <c r="A33" s="338"/>
      <c r="B33" s="247"/>
      <c r="C33" s="247"/>
      <c r="D33" s="247"/>
      <c r="E33" s="247"/>
      <c r="F33" s="247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33"/>
      <c r="CC33" s="233"/>
      <c r="CD33" s="233"/>
      <c r="CE33" s="233"/>
      <c r="CF33" s="233"/>
      <c r="CG33" s="233"/>
      <c r="CH33" s="233"/>
    </row>
    <row r="34" customFormat="false" ht="12.75" hidden="false" customHeight="false" outlineLevel="0" collapsed="false">
      <c r="A34" s="497" t="s">
        <v>290</v>
      </c>
      <c r="B34" s="497"/>
      <c r="C34" s="497"/>
      <c r="D34" s="497"/>
      <c r="E34" s="497"/>
      <c r="F34" s="497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33"/>
      <c r="CC34" s="233"/>
      <c r="CD34" s="233"/>
      <c r="CE34" s="233"/>
      <c r="CF34" s="233"/>
      <c r="CG34" s="233"/>
      <c r="CH34" s="233"/>
    </row>
    <row r="35" customFormat="false" ht="13.5" hidden="false" customHeight="false" outlineLevel="0" collapsed="false">
      <c r="A35" s="385" t="s">
        <v>269</v>
      </c>
      <c r="B35" s="498" t="n">
        <v>97</v>
      </c>
      <c r="C35" s="498" t="n">
        <v>97.4</v>
      </c>
      <c r="D35" s="498" t="n">
        <v>98.5</v>
      </c>
      <c r="E35" s="498" t="n">
        <v>95.6</v>
      </c>
      <c r="F35" s="498" t="n">
        <v>99.9</v>
      </c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33"/>
      <c r="CC35" s="233"/>
      <c r="CD35" s="233"/>
      <c r="CE35" s="233"/>
      <c r="CF35" s="233"/>
      <c r="CG35" s="233"/>
      <c r="CH35" s="233"/>
    </row>
    <row r="36" customFormat="false" ht="12.75" hidden="false" customHeight="false" outlineLevel="0" collapsed="false">
      <c r="A36" s="490" t="s">
        <v>270</v>
      </c>
      <c r="B36" s="271"/>
      <c r="C36" s="271"/>
      <c r="D36" s="335"/>
      <c r="E36" s="335"/>
      <c r="F36" s="271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33"/>
      <c r="CC36" s="233"/>
      <c r="CD36" s="233"/>
      <c r="CE36" s="233"/>
      <c r="CF36" s="233"/>
      <c r="CG36" s="233"/>
      <c r="CH36" s="233"/>
    </row>
    <row r="37" customFormat="false" ht="12.75" hidden="false" customHeight="false" outlineLevel="0" collapsed="false">
      <c r="A37" s="338" t="s">
        <v>271</v>
      </c>
      <c r="B37" s="271" t="n">
        <v>15.1</v>
      </c>
      <c r="C37" s="271" t="n">
        <v>15.4</v>
      </c>
      <c r="D37" s="335" t="n">
        <v>16.8</v>
      </c>
      <c r="E37" s="335" t="n">
        <v>14.1</v>
      </c>
      <c r="F37" s="271" t="n">
        <v>17.1</v>
      </c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33"/>
      <c r="CC37" s="233"/>
      <c r="CD37" s="233"/>
      <c r="CE37" s="233"/>
      <c r="CF37" s="233"/>
      <c r="CG37" s="233"/>
      <c r="CH37" s="233"/>
    </row>
    <row r="38" customFormat="false" ht="12.75" hidden="false" customHeight="false" outlineLevel="0" collapsed="false">
      <c r="A38" s="338" t="s">
        <v>272</v>
      </c>
      <c r="B38" s="271" t="n">
        <v>24.7</v>
      </c>
      <c r="C38" s="271" t="n">
        <v>24.2</v>
      </c>
      <c r="D38" s="335" t="n">
        <v>25.3</v>
      </c>
      <c r="E38" s="335" t="n">
        <v>25.5</v>
      </c>
      <c r="F38" s="271" t="n">
        <v>22.1</v>
      </c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33"/>
      <c r="CC38" s="233"/>
      <c r="CD38" s="233"/>
      <c r="CE38" s="233"/>
      <c r="CF38" s="233"/>
      <c r="CG38" s="233"/>
      <c r="CH38" s="233"/>
    </row>
    <row r="39" customFormat="false" ht="12" hidden="false" customHeight="true" outlineLevel="0" collapsed="false">
      <c r="A39" s="338" t="s">
        <v>273</v>
      </c>
      <c r="B39" s="271" t="n">
        <v>6.2</v>
      </c>
      <c r="C39" s="271" t="n">
        <v>6.8</v>
      </c>
      <c r="D39" s="335" t="n">
        <v>6.7</v>
      </c>
      <c r="E39" s="335" t="n">
        <v>5.5</v>
      </c>
      <c r="F39" s="271" t="n">
        <v>7.3</v>
      </c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33"/>
      <c r="CC39" s="233"/>
      <c r="CD39" s="233"/>
      <c r="CE39" s="233"/>
      <c r="CF39" s="233"/>
      <c r="CG39" s="233"/>
      <c r="CH39" s="233"/>
    </row>
    <row r="40" customFormat="false" ht="12.75" hidden="false" customHeight="false" outlineLevel="0" collapsed="false">
      <c r="A40" s="338" t="s">
        <v>274</v>
      </c>
      <c r="B40" s="271" t="n">
        <v>14.7</v>
      </c>
      <c r="C40" s="271" t="n">
        <v>15.1</v>
      </c>
      <c r="D40" s="335" t="n">
        <v>14.1</v>
      </c>
      <c r="E40" s="335" t="n">
        <v>14.2</v>
      </c>
      <c r="F40" s="271" t="n">
        <v>15.8</v>
      </c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33"/>
      <c r="CC40" s="233"/>
      <c r="CD40" s="233"/>
      <c r="CE40" s="233"/>
      <c r="CF40" s="233"/>
      <c r="CG40" s="233"/>
      <c r="CH40" s="233"/>
    </row>
    <row r="41" customFormat="false" ht="12.75" hidden="false" customHeight="false" outlineLevel="0" collapsed="false">
      <c r="A41" s="491" t="s">
        <v>275</v>
      </c>
      <c r="B41" s="271" t="n">
        <v>12.1</v>
      </c>
      <c r="C41" s="271" t="n">
        <v>12.2</v>
      </c>
      <c r="D41" s="335" t="n">
        <v>11.9</v>
      </c>
      <c r="E41" s="335" t="n">
        <v>11.5</v>
      </c>
      <c r="F41" s="271" t="n">
        <v>13.7</v>
      </c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33"/>
      <c r="CC41" s="233"/>
      <c r="CD41" s="233"/>
      <c r="CE41" s="233"/>
      <c r="CF41" s="233"/>
      <c r="CG41" s="233"/>
      <c r="CH41" s="233"/>
    </row>
    <row r="42" customFormat="false" ht="12.75" hidden="false" customHeight="false" outlineLevel="0" collapsed="false">
      <c r="A42" s="492" t="s">
        <v>276</v>
      </c>
      <c r="B42" s="499" t="n">
        <v>2.6</v>
      </c>
      <c r="C42" s="499" t="n">
        <v>2.9</v>
      </c>
      <c r="D42" s="387" t="n">
        <v>2.2</v>
      </c>
      <c r="E42" s="387" t="n">
        <v>2.7</v>
      </c>
      <c r="F42" s="499" t="n">
        <v>2.1</v>
      </c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33"/>
      <c r="CC42" s="233"/>
      <c r="CD42" s="233"/>
      <c r="CE42" s="233"/>
      <c r="CF42" s="233"/>
      <c r="CG42" s="233"/>
      <c r="CH42" s="233"/>
    </row>
    <row r="43" s="256" customFormat="true" ht="12.75" hidden="false" customHeight="false" outlineLevel="0" collapsed="false">
      <c r="A43" s="338" t="s">
        <v>277</v>
      </c>
      <c r="B43" s="500" t="n">
        <v>6.3</v>
      </c>
      <c r="C43" s="500" t="n">
        <v>5.9</v>
      </c>
      <c r="D43" s="511" t="n">
        <v>7.4</v>
      </c>
      <c r="E43" s="511" t="n">
        <v>5.7</v>
      </c>
      <c r="F43" s="500" t="n">
        <v>8</v>
      </c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5"/>
      <c r="CC43" s="255"/>
      <c r="CD43" s="255"/>
      <c r="CE43" s="255"/>
      <c r="CF43" s="255"/>
      <c r="CG43" s="255"/>
      <c r="CH43" s="255"/>
    </row>
    <row r="44" customFormat="false" ht="12.75" hidden="false" customHeight="true" outlineLevel="0" collapsed="false">
      <c r="A44" s="493" t="s">
        <v>278</v>
      </c>
      <c r="B44" s="271" t="n">
        <v>1</v>
      </c>
      <c r="C44" s="271" t="n">
        <v>0.8</v>
      </c>
      <c r="D44" s="335" t="n">
        <v>0.7</v>
      </c>
      <c r="E44" s="335" t="n">
        <v>0.8</v>
      </c>
      <c r="F44" s="271" t="n">
        <v>1.9</v>
      </c>
      <c r="AF44" s="233"/>
      <c r="AG44" s="257"/>
      <c r="AH44" s="233"/>
      <c r="AI44" s="257"/>
      <c r="AJ44" s="233"/>
      <c r="AK44" s="257"/>
      <c r="AL44" s="233"/>
      <c r="AM44" s="257"/>
      <c r="AN44" s="233"/>
      <c r="AO44" s="257"/>
      <c r="AP44" s="233"/>
      <c r="AQ44" s="257"/>
      <c r="AR44" s="233"/>
      <c r="AS44" s="257"/>
      <c r="AT44" s="233"/>
      <c r="AU44" s="257"/>
      <c r="AV44" s="233"/>
      <c r="AW44" s="257"/>
      <c r="AX44" s="233"/>
      <c r="AY44" s="257"/>
      <c r="AZ44" s="233"/>
      <c r="BA44" s="257"/>
      <c r="BB44" s="233"/>
      <c r="BC44" s="257"/>
      <c r="BD44" s="233"/>
      <c r="BE44" s="257"/>
      <c r="BF44" s="233"/>
      <c r="BG44" s="257"/>
      <c r="BH44" s="233"/>
      <c r="BI44" s="257"/>
      <c r="BJ44" s="233"/>
      <c r="BK44" s="257"/>
      <c r="BL44" s="233"/>
      <c r="BM44" s="257"/>
      <c r="BN44" s="233"/>
      <c r="BO44" s="257"/>
      <c r="BP44" s="233"/>
      <c r="BQ44" s="257"/>
      <c r="BR44" s="233"/>
      <c r="BS44" s="257"/>
      <c r="BT44" s="233"/>
      <c r="BU44" s="233"/>
      <c r="BV44" s="233"/>
      <c r="BW44" s="257"/>
      <c r="BX44" s="233"/>
      <c r="BY44" s="257"/>
      <c r="BZ44" s="233"/>
      <c r="CA44" s="257"/>
      <c r="CB44" s="233"/>
      <c r="CC44" s="233"/>
      <c r="CD44" s="233"/>
      <c r="CE44" s="233"/>
      <c r="CF44" s="233"/>
      <c r="CG44" s="233"/>
      <c r="CH44" s="233"/>
    </row>
    <row r="45" customFormat="false" ht="12.75" hidden="false" customHeight="false" outlineLevel="0" collapsed="false">
      <c r="A45" s="493" t="s">
        <v>279</v>
      </c>
      <c r="B45" s="271" t="n">
        <v>2.4</v>
      </c>
      <c r="C45" s="271" t="n">
        <v>2.1</v>
      </c>
      <c r="D45" s="335" t="n">
        <v>3.4</v>
      </c>
      <c r="E45" s="335" t="n">
        <v>2.3</v>
      </c>
      <c r="F45" s="271" t="n">
        <v>2.8</v>
      </c>
      <c r="AF45" s="233"/>
      <c r="AG45" s="257"/>
      <c r="AH45" s="233"/>
      <c r="AI45" s="257"/>
      <c r="AJ45" s="233"/>
      <c r="AK45" s="257"/>
      <c r="AL45" s="233"/>
      <c r="AM45" s="257"/>
      <c r="AN45" s="233"/>
      <c r="AO45" s="257"/>
      <c r="AP45" s="233"/>
      <c r="AQ45" s="257"/>
      <c r="AR45" s="233"/>
      <c r="AS45" s="257"/>
      <c r="AT45" s="233"/>
      <c r="AU45" s="257"/>
      <c r="AV45" s="233"/>
      <c r="AW45" s="257"/>
      <c r="AX45" s="233"/>
      <c r="AY45" s="257"/>
      <c r="AZ45" s="233"/>
      <c r="BA45" s="257"/>
      <c r="BB45" s="233"/>
      <c r="BC45" s="257"/>
      <c r="BD45" s="233"/>
      <c r="BE45" s="257"/>
      <c r="BF45" s="233"/>
      <c r="BG45" s="257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33"/>
      <c r="BV45" s="233"/>
      <c r="BW45" s="257"/>
      <c r="BX45" s="233"/>
      <c r="BY45" s="257"/>
      <c r="BZ45" s="233"/>
      <c r="CA45" s="257"/>
      <c r="CB45" s="233"/>
      <c r="CC45" s="233"/>
      <c r="CD45" s="233"/>
      <c r="CE45" s="233"/>
      <c r="CF45" s="233"/>
      <c r="CG45" s="233"/>
      <c r="CH45" s="233"/>
    </row>
    <row r="46" customFormat="false" ht="12.75" hidden="false" customHeight="false" outlineLevel="0" collapsed="false">
      <c r="A46" s="493" t="s">
        <v>280</v>
      </c>
      <c r="B46" s="271" t="n">
        <v>2.9</v>
      </c>
      <c r="C46" s="271" t="n">
        <v>3</v>
      </c>
      <c r="D46" s="335" t="n">
        <v>3.3</v>
      </c>
      <c r="E46" s="335" t="n">
        <v>2.6</v>
      </c>
      <c r="F46" s="271" t="n">
        <v>3.3</v>
      </c>
      <c r="AF46" s="233"/>
      <c r="AG46" s="257"/>
      <c r="AH46" s="233"/>
      <c r="AI46" s="257"/>
      <c r="AJ46" s="233"/>
      <c r="AK46" s="257"/>
      <c r="AL46" s="233"/>
      <c r="AM46" s="257"/>
      <c r="AN46" s="233"/>
      <c r="AO46" s="257"/>
      <c r="AP46" s="233"/>
      <c r="AQ46" s="257"/>
      <c r="AR46" s="233"/>
      <c r="AS46" s="257"/>
      <c r="AT46" s="233"/>
      <c r="AU46" s="257"/>
      <c r="AV46" s="233"/>
      <c r="AW46" s="257"/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33"/>
      <c r="BV46" s="233"/>
      <c r="BW46" s="257"/>
      <c r="BX46" s="233"/>
      <c r="BY46" s="257"/>
      <c r="BZ46" s="233"/>
      <c r="CA46" s="257"/>
    </row>
    <row r="47" customFormat="false" ht="12.75" hidden="false" customHeight="false" outlineLevel="0" collapsed="false">
      <c r="A47" s="338" t="s">
        <v>281</v>
      </c>
      <c r="B47" s="263" t="n">
        <v>7.5</v>
      </c>
      <c r="C47" s="263" t="n">
        <v>7.7</v>
      </c>
      <c r="D47" s="335" t="n">
        <v>7.7</v>
      </c>
      <c r="E47" s="335" t="n">
        <v>7.6</v>
      </c>
      <c r="F47" s="263" t="n">
        <v>6.8</v>
      </c>
    </row>
    <row r="48" customFormat="false" ht="12.75" hidden="false" customHeight="false" outlineLevel="0" collapsed="false">
      <c r="A48" s="493" t="s">
        <v>282</v>
      </c>
      <c r="B48" s="263" t="n">
        <v>0.4</v>
      </c>
      <c r="C48" s="263" t="n">
        <v>0.3</v>
      </c>
      <c r="D48" s="335" t="n">
        <v>0.4</v>
      </c>
      <c r="E48" s="335" t="n">
        <v>0.5</v>
      </c>
      <c r="F48" s="263" t="n">
        <v>0.4</v>
      </c>
    </row>
    <row r="49" customFormat="false" ht="12.75" hidden="false" customHeight="false" outlineLevel="0" collapsed="false">
      <c r="A49" s="338" t="s">
        <v>283</v>
      </c>
      <c r="B49" s="263" t="n">
        <v>9.9</v>
      </c>
      <c r="C49" s="263" t="n">
        <v>9.8</v>
      </c>
      <c r="D49" s="335" t="n">
        <v>10.2</v>
      </c>
      <c r="E49" s="335" t="n">
        <v>10</v>
      </c>
      <c r="F49" s="263" t="n">
        <v>9.8</v>
      </c>
    </row>
    <row r="50" customFormat="false" ht="12.75" hidden="false" customHeight="false" outlineLevel="0" collapsed="false">
      <c r="A50" s="492" t="s">
        <v>284</v>
      </c>
      <c r="B50" s="501" t="n">
        <v>2.5</v>
      </c>
      <c r="C50" s="501" t="n">
        <v>2.7</v>
      </c>
      <c r="D50" s="387" t="n">
        <v>2.8</v>
      </c>
      <c r="E50" s="387" t="n">
        <v>2.4</v>
      </c>
      <c r="F50" s="501" t="n">
        <v>2.3</v>
      </c>
    </row>
    <row r="51" customFormat="false" ht="25.5" hidden="false" customHeight="false" outlineLevel="0" collapsed="false">
      <c r="A51" s="338" t="s">
        <v>285</v>
      </c>
      <c r="B51" s="263" t="n">
        <v>6</v>
      </c>
      <c r="C51" s="263" t="n">
        <v>5.9</v>
      </c>
      <c r="D51" s="335" t="n">
        <v>5.6</v>
      </c>
      <c r="E51" s="335" t="n">
        <v>5.8</v>
      </c>
      <c r="F51" s="263" t="n">
        <v>7</v>
      </c>
    </row>
    <row r="52" customFormat="false" ht="12.75" hidden="false" customHeight="false" outlineLevel="0" collapsed="false">
      <c r="A52" s="338" t="s">
        <v>286</v>
      </c>
      <c r="B52" s="263" t="n">
        <v>1.7</v>
      </c>
      <c r="C52" s="263" t="n">
        <v>2.1</v>
      </c>
      <c r="D52" s="335" t="n">
        <v>1.5</v>
      </c>
      <c r="E52" s="335" t="n">
        <v>1.6</v>
      </c>
      <c r="F52" s="263" t="n">
        <v>1.6</v>
      </c>
    </row>
    <row r="53" customFormat="false" ht="12.75" hidden="false" customHeight="false" outlineLevel="0" collapsed="false">
      <c r="A53" s="338" t="s">
        <v>287</v>
      </c>
      <c r="B53" s="263" t="n">
        <v>4.9</v>
      </c>
      <c r="C53" s="263" t="n">
        <v>4.5</v>
      </c>
      <c r="D53" s="335" t="n">
        <v>3.2</v>
      </c>
      <c r="E53" s="335" t="n">
        <v>5.6</v>
      </c>
      <c r="F53" s="263" t="n">
        <v>4.4</v>
      </c>
    </row>
    <row r="54" customFormat="false" ht="13.5" hidden="false" customHeight="false" outlineLevel="0" collapsed="false">
      <c r="A54" s="494" t="s">
        <v>288</v>
      </c>
      <c r="B54" s="502" t="n">
        <v>3</v>
      </c>
      <c r="C54" s="502" t="n">
        <v>2.6</v>
      </c>
      <c r="D54" s="512" t="n">
        <v>1.5</v>
      </c>
      <c r="E54" s="512" t="n">
        <v>4.4</v>
      </c>
      <c r="F54" s="502" t="n">
        <v>0.1</v>
      </c>
    </row>
    <row r="55" customFormat="false" ht="14.25" hidden="false" customHeight="false" outlineLevel="0" collapsed="false">
      <c r="A55" s="495" t="s">
        <v>289</v>
      </c>
      <c r="B55" s="274" t="n">
        <v>100</v>
      </c>
      <c r="C55" s="274" t="n">
        <v>100</v>
      </c>
      <c r="D55" s="392" t="n">
        <v>100</v>
      </c>
      <c r="E55" s="392" t="n">
        <v>100</v>
      </c>
      <c r="F55" s="274" t="n">
        <v>100</v>
      </c>
    </row>
    <row r="56" customFormat="false" ht="12.75" hidden="false" customHeight="false" outlineLevel="0" collapsed="false">
      <c r="A56" s="261" t="s">
        <v>23</v>
      </c>
      <c r="B56" s="263" t="n">
        <v>887.5</v>
      </c>
      <c r="C56" s="263" t="n">
        <v>190.1</v>
      </c>
      <c r="D56" s="335" t="n">
        <v>135.7</v>
      </c>
      <c r="E56" s="335" t="n">
        <v>416.1</v>
      </c>
      <c r="F56" s="263" t="n">
        <v>145.6</v>
      </c>
    </row>
    <row r="57" customFormat="false" ht="25.5" hidden="false" customHeight="false" outlineLevel="0" collapsed="false">
      <c r="A57" s="261" t="s">
        <v>140</v>
      </c>
      <c r="B57" s="265" t="n">
        <v>2.15</v>
      </c>
      <c r="C57" s="265" t="n">
        <v>2.38</v>
      </c>
      <c r="D57" s="336" t="n">
        <v>1.45</v>
      </c>
      <c r="E57" s="336" t="n">
        <v>2.32</v>
      </c>
      <c r="F57" s="265" t="n">
        <v>2.02</v>
      </c>
    </row>
    <row r="58" customFormat="false" ht="12.75" hidden="false" customHeight="false" outlineLevel="0" collapsed="false">
      <c r="A58" s="266" t="s">
        <v>141</v>
      </c>
      <c r="B58" s="267" t="n">
        <v>346</v>
      </c>
      <c r="C58" s="267" t="n">
        <v>98</v>
      </c>
      <c r="D58" s="337" t="n">
        <v>87</v>
      </c>
      <c r="E58" s="337" t="n">
        <v>111</v>
      </c>
      <c r="F58" s="267" t="n">
        <v>50</v>
      </c>
    </row>
    <row r="59" customFormat="false" ht="12.75" hidden="false" customHeight="false" outlineLevel="0" collapsed="false">
      <c r="A59" s="338"/>
      <c r="D59" s="268"/>
      <c r="E59" s="268"/>
      <c r="F59" s="268"/>
    </row>
    <row r="60" customFormat="false" ht="12.75" hidden="false" customHeight="false" outlineLevel="0" collapsed="false">
      <c r="A60" s="338"/>
      <c r="D60" s="268"/>
      <c r="E60" s="268"/>
      <c r="F60" s="268"/>
    </row>
    <row r="61" customFormat="false" ht="12.75" hidden="false" customHeight="false" outlineLevel="0" collapsed="false">
      <c r="A61" s="338"/>
      <c r="D61" s="268"/>
      <c r="E61" s="268"/>
      <c r="F61" s="268"/>
    </row>
    <row r="62" customFormat="false" ht="12.75" hidden="false" customHeight="false" outlineLevel="0" collapsed="false">
      <c r="A62" s="338"/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  <row r="136" customFormat="false" ht="12.75" hidden="false" customHeight="false" outlineLevel="0" collapsed="false">
      <c r="D136" s="268"/>
      <c r="E136" s="268"/>
      <c r="F136" s="268"/>
    </row>
    <row r="137" customFormat="false" ht="12.75" hidden="false" customHeight="false" outlineLevel="0" collapsed="false">
      <c r="D137" s="268"/>
      <c r="E137" s="268"/>
      <c r="F137" s="268"/>
    </row>
    <row r="138" customFormat="false" ht="12.75" hidden="false" customHeight="false" outlineLevel="0" collapsed="false">
      <c r="D138" s="268"/>
      <c r="E138" s="268"/>
      <c r="F138" s="268"/>
    </row>
    <row r="139" customFormat="false" ht="12.75" hidden="false" customHeight="false" outlineLevel="0" collapsed="false">
      <c r="D139" s="268"/>
      <c r="E139" s="268"/>
      <c r="F139" s="268"/>
    </row>
    <row r="140" customFormat="false" ht="12.75" hidden="false" customHeight="false" outlineLevel="0" collapsed="false">
      <c r="D140" s="268"/>
      <c r="E140" s="268"/>
      <c r="F140" s="268"/>
    </row>
    <row r="141" customFormat="false" ht="12.75" hidden="false" customHeight="false" outlineLevel="0" collapsed="false">
      <c r="D141" s="268"/>
      <c r="E141" s="268"/>
      <c r="F141" s="268"/>
    </row>
    <row r="142" customFormat="false" ht="12.75" hidden="false" customHeight="false" outlineLevel="0" collapsed="false">
      <c r="D142" s="268"/>
      <c r="E142" s="268"/>
      <c r="F142" s="268"/>
    </row>
    <row r="143" customFormat="false" ht="12.75" hidden="false" customHeight="false" outlineLevel="0" collapsed="false">
      <c r="D143" s="268"/>
      <c r="E143" s="268"/>
      <c r="F143" s="268"/>
    </row>
    <row r="144" customFormat="false" ht="12.75" hidden="false" customHeight="false" outlineLevel="0" collapsed="false">
      <c r="D144" s="268"/>
      <c r="E144" s="268"/>
      <c r="F144" s="268"/>
    </row>
    <row r="145" customFormat="false" ht="12.75" hidden="false" customHeight="false" outlineLevel="0" collapsed="false">
      <c r="D145" s="268"/>
      <c r="E145" s="268"/>
      <c r="F145" s="268"/>
    </row>
    <row r="146" customFormat="false" ht="12.75" hidden="false" customHeight="false" outlineLevel="0" collapsed="false">
      <c r="D146" s="268"/>
      <c r="E146" s="268"/>
      <c r="F146" s="268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" activeCellId="0" sqref="E1: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56"/>
    <col collapsed="false" customWidth="true" hidden="false" outlineLevel="0" max="4" min="2" style="13" width="14.56"/>
    <col collapsed="false" customWidth="false" hidden="false" outlineLevel="0" max="257" min="5" style="13" width="9.14"/>
  </cols>
  <sheetData>
    <row r="1" customFormat="false" ht="21" hidden="false" customHeight="true" outlineLevel="0" collapsed="false">
      <c r="A1" s="14" t="s">
        <v>2</v>
      </c>
      <c r="B1" s="58"/>
      <c r="C1" s="58"/>
      <c r="D1" s="58"/>
      <c r="Y1" s="59"/>
      <c r="Z1" s="59"/>
    </row>
    <row r="2" customFormat="false" ht="16.5" hidden="false" customHeight="true" outlineLevel="0" collapsed="false">
      <c r="A2" s="60" t="s">
        <v>50</v>
      </c>
      <c r="B2" s="60"/>
      <c r="C2" s="60"/>
      <c r="D2" s="60"/>
      <c r="Y2" s="59"/>
      <c r="Z2" s="59"/>
    </row>
    <row r="3" customFormat="false" ht="48.75" hidden="false" customHeight="true" outlineLevel="0" collapsed="false">
      <c r="A3" s="41" t="s">
        <v>51</v>
      </c>
      <c r="B3" s="41"/>
      <c r="C3" s="41"/>
      <c r="D3" s="41"/>
      <c r="Y3" s="59"/>
      <c r="Z3" s="59"/>
    </row>
    <row r="4" customFormat="false" ht="13.5" hidden="false" customHeight="true" outlineLevel="0" collapsed="false">
      <c r="A4" s="61"/>
      <c r="B4" s="20" t="s">
        <v>52</v>
      </c>
      <c r="C4" s="21" t="s">
        <v>6</v>
      </c>
      <c r="D4" s="21"/>
      <c r="Y4" s="59"/>
      <c r="Z4" s="59"/>
    </row>
    <row r="5" customFormat="false" ht="13.5" hidden="false" customHeight="true" outlineLevel="0" collapsed="false">
      <c r="A5" s="61"/>
      <c r="B5" s="20"/>
      <c r="C5" s="21" t="s">
        <v>7</v>
      </c>
      <c r="D5" s="21" t="s">
        <v>8</v>
      </c>
      <c r="Y5" s="59"/>
      <c r="Z5" s="59"/>
    </row>
    <row r="6" customFormat="false" ht="26.25" hidden="false" customHeight="true" outlineLevel="0" collapsed="false">
      <c r="A6" s="61"/>
      <c r="B6" s="20"/>
      <c r="C6" s="21"/>
      <c r="D6" s="21"/>
      <c r="Y6" s="59"/>
      <c r="Z6" s="59"/>
    </row>
    <row r="7" customFormat="false" ht="12.75" hidden="false" customHeight="true" outlineLevel="0" collapsed="false">
      <c r="A7" s="62"/>
      <c r="B7" s="63"/>
      <c r="C7" s="63"/>
      <c r="D7" s="63"/>
      <c r="Y7" s="59"/>
      <c r="Z7" s="59"/>
    </row>
    <row r="8" customFormat="false" ht="19.5" hidden="false" customHeight="true" outlineLevel="0" collapsed="false">
      <c r="A8" s="64" t="s">
        <v>38</v>
      </c>
      <c r="B8" s="65" t="n">
        <v>342.6</v>
      </c>
      <c r="C8" s="65" t="n">
        <v>245.5</v>
      </c>
      <c r="D8" s="65" t="n">
        <v>97.1</v>
      </c>
      <c r="Y8" s="59"/>
      <c r="Z8" s="59"/>
    </row>
    <row r="9" customFormat="false" ht="25.5" hidden="false" customHeight="false" outlineLevel="0" collapsed="false">
      <c r="A9" s="66" t="s">
        <v>53</v>
      </c>
      <c r="B9" s="67" t="n">
        <v>12.3</v>
      </c>
      <c r="C9" s="67" t="n">
        <v>9.2</v>
      </c>
      <c r="D9" s="67" t="n">
        <v>20.1</v>
      </c>
      <c r="Y9" s="59"/>
      <c r="Z9" s="59"/>
    </row>
    <row r="10" customFormat="false" ht="38.25" hidden="false" customHeight="false" outlineLevel="0" collapsed="false">
      <c r="A10" s="68" t="s">
        <v>54</v>
      </c>
      <c r="B10" s="65" t="n">
        <v>42</v>
      </c>
      <c r="C10" s="65" t="n">
        <v>22.5</v>
      </c>
      <c r="D10" s="65" t="n">
        <v>19.5</v>
      </c>
      <c r="Y10" s="59"/>
      <c r="Z10" s="59"/>
    </row>
    <row r="11" customFormat="false" ht="25.5" hidden="false" customHeight="false" outlineLevel="0" collapsed="false">
      <c r="A11" s="69" t="s">
        <v>55</v>
      </c>
      <c r="B11" s="70"/>
      <c r="C11" s="70"/>
      <c r="D11" s="70"/>
      <c r="Y11" s="59"/>
      <c r="Z11" s="59"/>
    </row>
    <row r="12" customFormat="false" ht="12.75" hidden="false" customHeight="false" outlineLevel="0" collapsed="false">
      <c r="A12" s="71" t="s">
        <v>56</v>
      </c>
      <c r="B12" s="67" t="s">
        <v>57</v>
      </c>
      <c r="C12" s="67" t="s">
        <v>57</v>
      </c>
      <c r="D12" s="67" t="s">
        <v>57</v>
      </c>
      <c r="Y12" s="59"/>
      <c r="Z12" s="59"/>
    </row>
    <row r="13" customFormat="false" ht="12.75" hidden="false" customHeight="false" outlineLevel="0" collapsed="false">
      <c r="A13" s="71" t="s">
        <v>58</v>
      </c>
      <c r="B13" s="67" t="n">
        <v>94.1</v>
      </c>
      <c r="C13" s="67" t="n">
        <v>89</v>
      </c>
      <c r="D13" s="67" t="n">
        <v>100</v>
      </c>
      <c r="Y13" s="59"/>
      <c r="Z13" s="59"/>
    </row>
    <row r="14" customFormat="false" ht="25.5" hidden="false" customHeight="false" outlineLevel="0" collapsed="false">
      <c r="A14" s="72" t="s">
        <v>59</v>
      </c>
      <c r="B14" s="73" t="n">
        <v>5.9</v>
      </c>
      <c r="C14" s="73" t="n">
        <v>11</v>
      </c>
      <c r="D14" s="73" t="s">
        <v>57</v>
      </c>
      <c r="Y14" s="59"/>
      <c r="Z14" s="59"/>
    </row>
    <row r="15" customFormat="false" ht="38.25" hidden="false" customHeight="false" outlineLevel="0" collapsed="false">
      <c r="A15" s="74" t="s">
        <v>60</v>
      </c>
      <c r="B15" s="75"/>
      <c r="C15" s="76"/>
      <c r="D15" s="76"/>
      <c r="Y15" s="59"/>
      <c r="Z15" s="59"/>
    </row>
    <row r="16" customFormat="false" ht="12.75" hidden="false" customHeight="false" outlineLevel="0" collapsed="false">
      <c r="A16" s="77" t="s">
        <v>34</v>
      </c>
      <c r="B16" s="78" t="n">
        <v>57.6</v>
      </c>
      <c r="C16" s="78" t="n">
        <v>49.5</v>
      </c>
      <c r="D16" s="78" t="n">
        <v>67</v>
      </c>
      <c r="Y16" s="59"/>
      <c r="Z16" s="59"/>
    </row>
    <row r="17" customFormat="false" ht="12.75" hidden="false" customHeight="false" outlineLevel="0" collapsed="false">
      <c r="A17" s="77" t="s">
        <v>40</v>
      </c>
      <c r="B17" s="78" t="n">
        <v>30.8</v>
      </c>
      <c r="C17" s="78" t="n">
        <v>42.9</v>
      </c>
      <c r="D17" s="78" t="n">
        <v>16.9</v>
      </c>
      <c r="Y17" s="59"/>
      <c r="Z17" s="59"/>
    </row>
    <row r="18" customFormat="false" ht="12.75" hidden="false" customHeight="false" outlineLevel="0" collapsed="false">
      <c r="A18" s="79" t="s">
        <v>61</v>
      </c>
      <c r="B18" s="80" t="n">
        <v>29.7</v>
      </c>
      <c r="C18" s="80" t="n">
        <v>30.2</v>
      </c>
      <c r="D18" s="80" t="n">
        <v>29.2</v>
      </c>
      <c r="Y18" s="59"/>
      <c r="Z18" s="59"/>
    </row>
    <row r="19" customFormat="false" ht="40.9" hidden="false" customHeight="true" outlineLevel="0" collapsed="false">
      <c r="A19" s="81" t="s">
        <v>62</v>
      </c>
      <c r="B19" s="82"/>
      <c r="C19" s="78"/>
      <c r="D19" s="78"/>
      <c r="Y19" s="59"/>
      <c r="Z19" s="59"/>
    </row>
    <row r="20" customFormat="false" ht="12.75" hidden="false" customHeight="false" outlineLevel="0" collapsed="false">
      <c r="A20" s="77" t="s">
        <v>43</v>
      </c>
      <c r="B20" s="78" t="n">
        <v>74</v>
      </c>
      <c r="C20" s="78" t="n">
        <v>67.1</v>
      </c>
      <c r="D20" s="78" t="n">
        <v>82</v>
      </c>
      <c r="Y20" s="59"/>
      <c r="Z20" s="59"/>
    </row>
    <row r="21" customFormat="false" ht="12.75" hidden="false" customHeight="false" outlineLevel="0" collapsed="false">
      <c r="A21" s="77" t="s">
        <v>44</v>
      </c>
      <c r="B21" s="78" t="n">
        <v>23.7</v>
      </c>
      <c r="C21" s="83" t="n">
        <v>32.9</v>
      </c>
      <c r="D21" s="78" t="n">
        <v>13.1</v>
      </c>
      <c r="Y21" s="59"/>
      <c r="Z21" s="59"/>
    </row>
    <row r="22" customFormat="false" ht="12.75" hidden="false" customHeight="false" outlineLevel="0" collapsed="false">
      <c r="A22" s="77" t="s">
        <v>45</v>
      </c>
      <c r="B22" s="78" t="n">
        <v>2.3</v>
      </c>
      <c r="C22" s="83" t="s">
        <v>57</v>
      </c>
      <c r="D22" s="78" t="n">
        <v>4.9</v>
      </c>
      <c r="Y22" s="59"/>
      <c r="Z22" s="59"/>
    </row>
    <row r="23" customFormat="false" ht="12.75" hidden="false" customHeight="false" outlineLevel="0" collapsed="false">
      <c r="A23" s="49"/>
      <c r="B23" s="84" t="n">
        <v>100</v>
      </c>
      <c r="C23" s="84" t="n">
        <v>100</v>
      </c>
      <c r="D23" s="84" t="n">
        <v>100</v>
      </c>
      <c r="Y23" s="59"/>
      <c r="Z23" s="59"/>
    </row>
    <row r="24" customFormat="false" ht="39" hidden="false" customHeight="true" outlineLevel="0" collapsed="false">
      <c r="A24" s="45" t="s">
        <v>63</v>
      </c>
      <c r="B24" s="82"/>
      <c r="C24" s="85"/>
      <c r="D24" s="82"/>
      <c r="Y24" s="59"/>
      <c r="Z24" s="59"/>
    </row>
    <row r="25" customFormat="false" ht="12.75" hidden="false" customHeight="false" outlineLevel="0" collapsed="false">
      <c r="A25" s="77" t="s">
        <v>47</v>
      </c>
      <c r="B25" s="78" t="n">
        <v>49.7</v>
      </c>
      <c r="C25" s="83" t="n">
        <v>70.6</v>
      </c>
      <c r="D25" s="78" t="n">
        <v>25.6</v>
      </c>
      <c r="Y25" s="59"/>
      <c r="Z25" s="59"/>
    </row>
    <row r="26" customFormat="false" ht="12.75" hidden="false" customHeight="false" outlineLevel="0" collapsed="false">
      <c r="A26" s="77" t="s">
        <v>48</v>
      </c>
      <c r="B26" s="78" t="n">
        <v>18.8</v>
      </c>
      <c r="C26" s="83" t="n">
        <v>29.4</v>
      </c>
      <c r="D26" s="78" t="n">
        <v>6.3</v>
      </c>
      <c r="Y26" s="59"/>
      <c r="Z26" s="59"/>
    </row>
    <row r="27" customFormat="false" ht="12.75" hidden="false" customHeight="false" outlineLevel="0" collapsed="false">
      <c r="A27" s="79" t="s">
        <v>49</v>
      </c>
      <c r="B27" s="80" t="n">
        <v>31.5</v>
      </c>
      <c r="C27" s="86" t="s">
        <v>57</v>
      </c>
      <c r="D27" s="80" t="n">
        <v>68.1</v>
      </c>
      <c r="Y27" s="59"/>
      <c r="Z27" s="59"/>
    </row>
    <row r="28" customFormat="false" ht="12.75" hidden="false" customHeight="false" outlineLevel="0" collapsed="false">
      <c r="A28" s="49"/>
      <c r="B28" s="84" t="n">
        <v>100</v>
      </c>
      <c r="C28" s="84" t="n">
        <v>100</v>
      </c>
      <c r="D28" s="84" t="n">
        <v>100</v>
      </c>
      <c r="Y28" s="59"/>
      <c r="Z28" s="59"/>
    </row>
    <row r="29" customFormat="false" ht="12.75" hidden="false" customHeight="false" outlineLevel="0" collapsed="false">
      <c r="Y29" s="59"/>
      <c r="Z29" s="59"/>
    </row>
    <row r="30" customFormat="false" ht="12.75" hidden="false" customHeight="false" outlineLevel="0" collapsed="false">
      <c r="Y30" s="59"/>
      <c r="Z30" s="59"/>
    </row>
    <row r="31" customFormat="false" ht="12.75" hidden="false" customHeight="false" outlineLevel="0" collapsed="false">
      <c r="Y31" s="59"/>
      <c r="Z31" s="59"/>
    </row>
    <row r="32" customFormat="false" ht="12.75" hidden="false" customHeight="false" outlineLevel="0" collapsed="false">
      <c r="Y32" s="59"/>
      <c r="Z32" s="59"/>
    </row>
    <row r="33" customFormat="false" ht="12.75" hidden="false" customHeight="false" outlineLevel="0" collapsed="false">
      <c r="Y33" s="59"/>
      <c r="Z33" s="59"/>
    </row>
    <row r="34" customFormat="false" ht="12.75" hidden="false" customHeight="false" outlineLevel="0" collapsed="false">
      <c r="Y34" s="59"/>
      <c r="Z34" s="59"/>
    </row>
    <row r="35" customFormat="false" ht="12.75" hidden="false" customHeight="false" outlineLevel="0" collapsed="false">
      <c r="Y35" s="59"/>
      <c r="Z35" s="59"/>
    </row>
    <row r="36" customFormat="false" ht="12.75" hidden="false" customHeight="false" outlineLevel="0" collapsed="false">
      <c r="Y36" s="59"/>
      <c r="Z36" s="59"/>
    </row>
    <row r="37" customFormat="false" ht="12.75" hidden="false" customHeight="false" outlineLevel="0" collapsed="false">
      <c r="Y37" s="59"/>
      <c r="Z37" s="59"/>
    </row>
    <row r="38" customFormat="false" ht="12.75" hidden="false" customHeight="false" outlineLevel="0" collapsed="false">
      <c r="Y38" s="59"/>
      <c r="Z38" s="59"/>
    </row>
    <row r="39" customFormat="false" ht="12.75" hidden="false" customHeight="false" outlineLevel="0" collapsed="false">
      <c r="Y39" s="59"/>
      <c r="Z39" s="59"/>
    </row>
    <row r="40" customFormat="false" ht="12.75" hidden="false" customHeight="false" outlineLevel="0" collapsed="false">
      <c r="Y40" s="59"/>
      <c r="Z40" s="59"/>
    </row>
    <row r="41" customFormat="false" ht="12.75" hidden="false" customHeight="false" outlineLevel="0" collapsed="false">
      <c r="Y41" s="59"/>
      <c r="Z41" s="59"/>
    </row>
    <row r="42" customFormat="false" ht="12.75" hidden="false" customHeight="false" outlineLevel="0" collapsed="false">
      <c r="Y42" s="59"/>
      <c r="Z42" s="59"/>
    </row>
    <row r="43" customFormat="false" ht="12.75" hidden="false" customHeight="false" outlineLevel="0" collapsed="false">
      <c r="Y43" s="59"/>
      <c r="Z43" s="59"/>
    </row>
    <row r="44" customFormat="false" ht="12.75" hidden="false" customHeight="false" outlineLevel="0" collapsed="false">
      <c r="Y44" s="59"/>
      <c r="Z44" s="59"/>
    </row>
    <row r="45" customFormat="false" ht="12.75" hidden="false" customHeight="false" outlineLevel="0" collapsed="false">
      <c r="Y45" s="59"/>
      <c r="Z45" s="59"/>
    </row>
    <row r="46" customFormat="false" ht="12.75" hidden="false" customHeight="false" outlineLevel="0" collapsed="false">
      <c r="Y46" s="59"/>
      <c r="Z46" s="59"/>
    </row>
    <row r="47" customFormat="false" ht="12.75" hidden="false" customHeight="false" outlineLevel="0" collapsed="false">
      <c r="Y47" s="59"/>
      <c r="Z47" s="59"/>
    </row>
    <row r="48" customFormat="false" ht="12.75" hidden="false" customHeight="false" outlineLevel="0" collapsed="false">
      <c r="Y48" s="59"/>
      <c r="Z48" s="59"/>
    </row>
    <row r="49" customFormat="false" ht="12.75" hidden="false" customHeight="false" outlineLevel="0" collapsed="false">
      <c r="Y49" s="59"/>
      <c r="Z49" s="59"/>
    </row>
    <row r="50" customFormat="false" ht="12.75" hidden="false" customHeight="false" outlineLevel="0" collapsed="false">
      <c r="Y50" s="59"/>
      <c r="Z50" s="59"/>
    </row>
    <row r="51" customFormat="false" ht="12.75" hidden="false" customHeight="false" outlineLevel="0" collapsed="false">
      <c r="Y51" s="59"/>
      <c r="Z51" s="59"/>
    </row>
    <row r="52" customFormat="false" ht="12.75" hidden="false" customHeight="false" outlineLevel="0" collapsed="false">
      <c r="Y52" s="59"/>
      <c r="Z52" s="59"/>
    </row>
    <row r="53" customFormat="false" ht="12.75" hidden="false" customHeight="false" outlineLevel="0" collapsed="false">
      <c r="Y53" s="59"/>
      <c r="Z53" s="59"/>
    </row>
    <row r="54" customFormat="false" ht="12.75" hidden="false" customHeight="false" outlineLevel="0" collapsed="false">
      <c r="Y54" s="59"/>
      <c r="Z54" s="59"/>
    </row>
    <row r="55" customFormat="false" ht="12.75" hidden="false" customHeight="false" outlineLevel="0" collapsed="false">
      <c r="Y55" s="59"/>
      <c r="Z55" s="59"/>
    </row>
    <row r="56" customFormat="false" ht="12.75" hidden="false" customHeight="false" outlineLevel="0" collapsed="false">
      <c r="Y56" s="59"/>
      <c r="Z56" s="59"/>
    </row>
    <row r="57" customFormat="false" ht="12.75" hidden="false" customHeight="false" outlineLevel="0" collapsed="false">
      <c r="Y57" s="59"/>
      <c r="Z57" s="59"/>
    </row>
    <row r="58" customFormat="false" ht="12.75" hidden="false" customHeight="false" outlineLevel="0" collapsed="false">
      <c r="Y58" s="59"/>
      <c r="Z58" s="59"/>
    </row>
    <row r="59" customFormat="false" ht="12.75" hidden="false" customHeight="false" outlineLevel="0" collapsed="false">
      <c r="Y59" s="59"/>
      <c r="Z59" s="59"/>
    </row>
    <row r="60" customFormat="false" ht="12.75" hidden="false" customHeight="false" outlineLevel="0" collapsed="false">
      <c r="Y60" s="59"/>
      <c r="Z60" s="59"/>
    </row>
    <row r="61" customFormat="false" ht="12.75" hidden="false" customHeight="false" outlineLevel="0" collapsed="false">
      <c r="Y61" s="59"/>
      <c r="Z61" s="59"/>
    </row>
    <row r="62" customFormat="false" ht="12.75" hidden="false" customHeight="false" outlineLevel="0" collapsed="false">
      <c r="Y62" s="59"/>
      <c r="Z62" s="59"/>
    </row>
    <row r="63" customFormat="false" ht="12.75" hidden="false" customHeight="false" outlineLevel="0" collapsed="false">
      <c r="Y63" s="59"/>
      <c r="Z63" s="59"/>
    </row>
    <row r="64" customFormat="false" ht="12.75" hidden="false" customHeight="false" outlineLevel="0" collapsed="false">
      <c r="Y64" s="59"/>
      <c r="Z64" s="59"/>
    </row>
    <row r="65" customFormat="false" ht="12.75" hidden="false" customHeight="false" outlineLevel="0" collapsed="false">
      <c r="Y65" s="59"/>
      <c r="Z65" s="59"/>
    </row>
    <row r="66" customFormat="false" ht="12.75" hidden="false" customHeight="false" outlineLevel="0" collapsed="false">
      <c r="Y66" s="59"/>
      <c r="Z66" s="59"/>
    </row>
    <row r="67" customFormat="false" ht="12.75" hidden="false" customHeight="false" outlineLevel="0" collapsed="false">
      <c r="Y67" s="59"/>
      <c r="Z67" s="59"/>
    </row>
    <row r="68" customFormat="false" ht="12.75" hidden="false" customHeight="false" outlineLevel="0" collapsed="false">
      <c r="Y68" s="59"/>
      <c r="Z68" s="59"/>
    </row>
    <row r="69" customFormat="false" ht="12.75" hidden="false" customHeight="false" outlineLevel="0" collapsed="false">
      <c r="Y69" s="59"/>
      <c r="Z69" s="59"/>
    </row>
    <row r="70" customFormat="false" ht="12.75" hidden="false" customHeight="false" outlineLevel="0" collapsed="false">
      <c r="Y70" s="59"/>
      <c r="Z70" s="59"/>
    </row>
    <row r="71" customFormat="false" ht="12.75" hidden="false" customHeight="false" outlineLevel="0" collapsed="false">
      <c r="Y71" s="59"/>
      <c r="Z71" s="59"/>
    </row>
    <row r="72" customFormat="false" ht="12.75" hidden="false" customHeight="false" outlineLevel="0" collapsed="false">
      <c r="Y72" s="59"/>
      <c r="Z72" s="59"/>
    </row>
    <row r="73" customFormat="false" ht="12.75" hidden="false" customHeight="false" outlineLevel="0" collapsed="false">
      <c r="Y73" s="59"/>
      <c r="Z73" s="59"/>
    </row>
    <row r="74" customFormat="false" ht="12.75" hidden="false" customHeight="false" outlineLevel="0" collapsed="false">
      <c r="Y74" s="59"/>
      <c r="Z74" s="59"/>
    </row>
    <row r="75" customFormat="false" ht="12.75" hidden="false" customHeight="false" outlineLevel="0" collapsed="false">
      <c r="Y75" s="59"/>
      <c r="Z75" s="59"/>
    </row>
    <row r="76" customFormat="false" ht="12.75" hidden="false" customHeight="false" outlineLevel="0" collapsed="false">
      <c r="Y76" s="59"/>
      <c r="Z76" s="59"/>
    </row>
    <row r="77" customFormat="false" ht="12.75" hidden="false" customHeight="false" outlineLevel="0" collapsed="false">
      <c r="Y77" s="59"/>
      <c r="Z77" s="59"/>
    </row>
    <row r="78" customFormat="false" ht="12.75" hidden="false" customHeight="false" outlineLevel="0" collapsed="false">
      <c r="Y78" s="59"/>
      <c r="Z78" s="59"/>
    </row>
    <row r="79" customFormat="false" ht="12.75" hidden="false" customHeight="false" outlineLevel="0" collapsed="false">
      <c r="Y79" s="59"/>
      <c r="Z79" s="59"/>
    </row>
    <row r="80" customFormat="false" ht="12.75" hidden="false" customHeight="false" outlineLevel="0" collapsed="false">
      <c r="Y80" s="59"/>
      <c r="Z80" s="59"/>
    </row>
    <row r="81" customFormat="false" ht="12.75" hidden="false" customHeight="false" outlineLevel="0" collapsed="false">
      <c r="Y81" s="59"/>
      <c r="Z81" s="59"/>
    </row>
    <row r="82" customFormat="false" ht="12.75" hidden="false" customHeight="false" outlineLevel="0" collapsed="false">
      <c r="Y82" s="59"/>
      <c r="Z82" s="59"/>
    </row>
    <row r="83" customFormat="false" ht="12.75" hidden="false" customHeight="false" outlineLevel="0" collapsed="false">
      <c r="Y83" s="59"/>
      <c r="Z83" s="59"/>
    </row>
    <row r="84" customFormat="false" ht="12.75" hidden="false" customHeight="false" outlineLevel="0" collapsed="false">
      <c r="Y84" s="59"/>
      <c r="Z84" s="59"/>
    </row>
    <row r="85" customFormat="false" ht="12.75" hidden="false" customHeight="false" outlineLevel="0" collapsed="false">
      <c r="Y85" s="59"/>
      <c r="Z85" s="59"/>
    </row>
    <row r="86" customFormat="false" ht="12.75" hidden="false" customHeight="false" outlineLevel="0" collapsed="false">
      <c r="Y86" s="59"/>
      <c r="Z86" s="59"/>
    </row>
    <row r="87" customFormat="false" ht="12.75" hidden="false" customHeight="false" outlineLevel="0" collapsed="false">
      <c r="Y87" s="59"/>
      <c r="Z87" s="59"/>
    </row>
    <row r="88" customFormat="false" ht="12.75" hidden="false" customHeight="false" outlineLevel="0" collapsed="false">
      <c r="Y88" s="59"/>
      <c r="Z88" s="59"/>
    </row>
    <row r="89" customFormat="false" ht="12.75" hidden="false" customHeight="false" outlineLevel="0" collapsed="false">
      <c r="Y89" s="59"/>
      <c r="Z89" s="59"/>
    </row>
    <row r="90" customFormat="false" ht="12.75" hidden="false" customHeight="false" outlineLevel="0" collapsed="false">
      <c r="Y90" s="59"/>
      <c r="Z90" s="59"/>
    </row>
    <row r="91" customFormat="false" ht="12.75" hidden="false" customHeight="false" outlineLevel="0" collapsed="false">
      <c r="Y91" s="59"/>
      <c r="Z91" s="59"/>
    </row>
    <row r="92" customFormat="false" ht="12.75" hidden="false" customHeight="false" outlineLevel="0" collapsed="false">
      <c r="Y92" s="59"/>
      <c r="Z92" s="59"/>
    </row>
    <row r="93" customFormat="false" ht="12.75" hidden="false" customHeight="false" outlineLevel="0" collapsed="false">
      <c r="Y93" s="59"/>
      <c r="Z93" s="59"/>
    </row>
    <row r="94" customFormat="false" ht="12.75" hidden="false" customHeight="false" outlineLevel="0" collapsed="false">
      <c r="Y94" s="59"/>
      <c r="Z94" s="59"/>
    </row>
    <row r="95" customFormat="false" ht="12.75" hidden="false" customHeight="false" outlineLevel="0" collapsed="false">
      <c r="Y95" s="59"/>
      <c r="Z95" s="59"/>
    </row>
    <row r="96" customFormat="false" ht="12.75" hidden="false" customHeight="false" outlineLevel="0" collapsed="false">
      <c r="Y96" s="59"/>
      <c r="Z96" s="59"/>
    </row>
    <row r="97" customFormat="false" ht="12.75" hidden="false" customHeight="false" outlineLevel="0" collapsed="false">
      <c r="Y97" s="59"/>
      <c r="Z97" s="59"/>
    </row>
    <row r="98" customFormat="false" ht="12.75" hidden="false" customHeight="false" outlineLevel="0" collapsed="false">
      <c r="Y98" s="59"/>
      <c r="Z98" s="59"/>
    </row>
    <row r="99" customFormat="false" ht="12.75" hidden="false" customHeight="false" outlineLevel="0" collapsed="false">
      <c r="Y99" s="59"/>
      <c r="Z99" s="59"/>
    </row>
    <row r="100" customFormat="false" ht="12.75" hidden="false" customHeight="false" outlineLevel="0" collapsed="false">
      <c r="Y100" s="59"/>
      <c r="Z100" s="59"/>
    </row>
    <row r="101" customFormat="false" ht="12.75" hidden="false" customHeight="false" outlineLevel="0" collapsed="false">
      <c r="Y101" s="59"/>
      <c r="Z101" s="59"/>
    </row>
    <row r="102" customFormat="false" ht="12.75" hidden="false" customHeight="false" outlineLevel="0" collapsed="false">
      <c r="Y102" s="59"/>
      <c r="Z102" s="59"/>
    </row>
    <row r="103" customFormat="false" ht="12.75" hidden="false" customHeight="false" outlineLevel="0" collapsed="false">
      <c r="Y103" s="59"/>
      <c r="Z103" s="59"/>
    </row>
    <row r="104" customFormat="false" ht="12.75" hidden="false" customHeight="false" outlineLevel="0" collapsed="false">
      <c r="Y104" s="59"/>
      <c r="Z104" s="59"/>
    </row>
    <row r="105" customFormat="false" ht="12.75" hidden="false" customHeight="false" outlineLevel="0" collapsed="false">
      <c r="Y105" s="59"/>
      <c r="Z105" s="59"/>
    </row>
    <row r="106" customFormat="false" ht="12.75" hidden="false" customHeight="false" outlineLevel="0" collapsed="false">
      <c r="Y106" s="59"/>
      <c r="Z106" s="59"/>
    </row>
    <row r="107" customFormat="false" ht="12.75" hidden="false" customHeight="false" outlineLevel="0" collapsed="false">
      <c r="Y107" s="59"/>
      <c r="Z107" s="59"/>
    </row>
    <row r="108" customFormat="false" ht="12.75" hidden="false" customHeight="false" outlineLevel="0" collapsed="false">
      <c r="Y108" s="59"/>
      <c r="Z108" s="59"/>
    </row>
    <row r="109" customFormat="false" ht="12.75" hidden="false" customHeight="false" outlineLevel="0" collapsed="false">
      <c r="Y109" s="59"/>
      <c r="Z109" s="59"/>
    </row>
    <row r="110" customFormat="false" ht="12.75" hidden="false" customHeight="false" outlineLevel="0" collapsed="false">
      <c r="Y110" s="59"/>
      <c r="Z110" s="59"/>
    </row>
    <row r="111" customFormat="false" ht="12.75" hidden="false" customHeight="false" outlineLevel="0" collapsed="false">
      <c r="Y111" s="59"/>
      <c r="Z111" s="59"/>
    </row>
    <row r="112" customFormat="false" ht="12.75" hidden="false" customHeight="false" outlineLevel="0" collapsed="false">
      <c r="Y112" s="59"/>
      <c r="Z112" s="59"/>
    </row>
    <row r="113" customFormat="false" ht="12.75" hidden="false" customHeight="false" outlineLevel="0" collapsed="false">
      <c r="Y113" s="59"/>
      <c r="Z113" s="59"/>
    </row>
    <row r="114" customFormat="false" ht="12.75" hidden="false" customHeight="false" outlineLevel="0" collapsed="false">
      <c r="Y114" s="59"/>
      <c r="Z114" s="59"/>
    </row>
    <row r="115" customFormat="false" ht="12.75" hidden="false" customHeight="false" outlineLevel="0" collapsed="false">
      <c r="Y115" s="59"/>
      <c r="Z115" s="59"/>
    </row>
    <row r="116" customFormat="false" ht="12.75" hidden="false" customHeight="false" outlineLevel="0" collapsed="false">
      <c r="Y116" s="59"/>
      <c r="Z116" s="59"/>
    </row>
    <row r="117" customFormat="false" ht="12.75" hidden="false" customHeight="false" outlineLevel="0" collapsed="false">
      <c r="Y117" s="59"/>
      <c r="Z117" s="59"/>
    </row>
    <row r="118" customFormat="false" ht="12.75" hidden="false" customHeight="false" outlineLevel="0" collapsed="false">
      <c r="Y118" s="59"/>
      <c r="Z118" s="59"/>
    </row>
    <row r="119" customFormat="false" ht="12.75" hidden="false" customHeight="false" outlineLevel="0" collapsed="false">
      <c r="Y119" s="59"/>
      <c r="Z119" s="59"/>
    </row>
    <row r="120" customFormat="false" ht="12.75" hidden="false" customHeight="false" outlineLevel="0" collapsed="false">
      <c r="Y120" s="59"/>
      <c r="Z120" s="59"/>
    </row>
    <row r="121" customFormat="false" ht="12.75" hidden="false" customHeight="false" outlineLevel="0" collapsed="false">
      <c r="Y121" s="59"/>
      <c r="Z121" s="59"/>
    </row>
    <row r="122" customFormat="false" ht="12.75" hidden="false" customHeight="false" outlineLevel="0" collapsed="false">
      <c r="Y122" s="59"/>
      <c r="Z122" s="59"/>
    </row>
    <row r="123" customFormat="false" ht="12.75" hidden="false" customHeight="false" outlineLevel="0" collapsed="false">
      <c r="Y123" s="59"/>
      <c r="Z123" s="59"/>
    </row>
    <row r="124" customFormat="false" ht="12.75" hidden="false" customHeight="false" outlineLevel="0" collapsed="false">
      <c r="Y124" s="59"/>
      <c r="Z124" s="59"/>
    </row>
    <row r="125" customFormat="false" ht="12.75" hidden="false" customHeight="false" outlineLevel="0" collapsed="false">
      <c r="Y125" s="59"/>
      <c r="Z125" s="59"/>
    </row>
    <row r="126" customFormat="false" ht="12.75" hidden="false" customHeight="false" outlineLevel="0" collapsed="false">
      <c r="Y126" s="59"/>
      <c r="Z126" s="59"/>
    </row>
    <row r="127" customFormat="false" ht="12.75" hidden="false" customHeight="false" outlineLevel="0" collapsed="false">
      <c r="Y127" s="59"/>
      <c r="Z127" s="59"/>
    </row>
    <row r="128" customFormat="false" ht="12.75" hidden="false" customHeight="false" outlineLevel="0" collapsed="false">
      <c r="Y128" s="59"/>
      <c r="Z128" s="59"/>
    </row>
    <row r="129" customFormat="false" ht="12.75" hidden="false" customHeight="false" outlineLevel="0" collapsed="false">
      <c r="Y129" s="59"/>
      <c r="Z129" s="59"/>
    </row>
    <row r="130" customFormat="false" ht="12.75" hidden="false" customHeight="false" outlineLevel="0" collapsed="false">
      <c r="Y130" s="59"/>
      <c r="Z130" s="59"/>
    </row>
    <row r="131" customFormat="false" ht="12.75" hidden="false" customHeight="false" outlineLevel="0" collapsed="false">
      <c r="Y131" s="59"/>
      <c r="Z131" s="59"/>
    </row>
    <row r="132" customFormat="false" ht="12.75" hidden="false" customHeight="false" outlineLevel="0" collapsed="false">
      <c r="Y132" s="59"/>
      <c r="Z132" s="59"/>
    </row>
    <row r="133" customFormat="false" ht="12.75" hidden="false" customHeight="false" outlineLevel="0" collapsed="false">
      <c r="Y133" s="59"/>
      <c r="Z133" s="59"/>
    </row>
    <row r="134" customFormat="false" ht="12.75" hidden="false" customHeight="false" outlineLevel="0" collapsed="false">
      <c r="Y134" s="59"/>
      <c r="Z134" s="59"/>
    </row>
    <row r="135" customFormat="false" ht="12.75" hidden="false" customHeight="false" outlineLevel="0" collapsed="false">
      <c r="Y135" s="59"/>
      <c r="Z135" s="59"/>
    </row>
    <row r="136" customFormat="false" ht="12.75" hidden="false" customHeight="false" outlineLevel="0" collapsed="false">
      <c r="Y136" s="59"/>
      <c r="Z136" s="59"/>
    </row>
    <row r="137" customFormat="false" ht="12.75" hidden="false" customHeight="false" outlineLevel="0" collapsed="false">
      <c r="Y137" s="59"/>
      <c r="Z137" s="59"/>
    </row>
    <row r="138" customFormat="false" ht="12.75" hidden="false" customHeight="false" outlineLevel="0" collapsed="false">
      <c r="Y138" s="59"/>
      <c r="Z138" s="59"/>
    </row>
    <row r="139" customFormat="false" ht="12.75" hidden="false" customHeight="false" outlineLevel="0" collapsed="false">
      <c r="Y139" s="59"/>
      <c r="Z139" s="59"/>
    </row>
    <row r="140" customFormat="false" ht="12.75" hidden="false" customHeight="false" outlineLevel="0" collapsed="false">
      <c r="Y140" s="59"/>
      <c r="Z140" s="59"/>
    </row>
    <row r="141" customFormat="false" ht="12.75" hidden="false" customHeight="false" outlineLevel="0" collapsed="false">
      <c r="Y141" s="59"/>
      <c r="Z141" s="59"/>
    </row>
    <row r="142" customFormat="false" ht="12.75" hidden="false" customHeight="false" outlineLevel="0" collapsed="false">
      <c r="Y142" s="59"/>
      <c r="Z142" s="59"/>
    </row>
    <row r="143" customFormat="false" ht="12.75" hidden="false" customHeight="false" outlineLevel="0" collapsed="false">
      <c r="Y143" s="59"/>
      <c r="Z143" s="59"/>
    </row>
    <row r="144" customFormat="false" ht="12.75" hidden="false" customHeight="false" outlineLevel="0" collapsed="false">
      <c r="Y144" s="59"/>
      <c r="Z144" s="59"/>
    </row>
    <row r="145" customFormat="false" ht="12.75" hidden="false" customHeight="false" outlineLevel="0" collapsed="false">
      <c r="Y145" s="59"/>
      <c r="Z145" s="59"/>
    </row>
    <row r="146" customFormat="false" ht="12.75" hidden="false" customHeight="false" outlineLevel="0" collapsed="false">
      <c r="Y146" s="59"/>
      <c r="Z146" s="59"/>
    </row>
    <row r="147" customFormat="false" ht="12.75" hidden="false" customHeight="false" outlineLevel="0" collapsed="false">
      <c r="Y147" s="59"/>
      <c r="Z147" s="59"/>
    </row>
    <row r="148" customFormat="false" ht="12.75" hidden="false" customHeight="false" outlineLevel="0" collapsed="false">
      <c r="Y148" s="59"/>
      <c r="Z148" s="59"/>
    </row>
    <row r="149" customFormat="false" ht="12.75" hidden="false" customHeight="false" outlineLevel="0" collapsed="false">
      <c r="Y149" s="59"/>
      <c r="Z149" s="59"/>
    </row>
    <row r="150" customFormat="false" ht="12.75" hidden="false" customHeight="false" outlineLevel="0" collapsed="false">
      <c r="Y150" s="59"/>
      <c r="Z150" s="59"/>
    </row>
    <row r="151" customFormat="false" ht="12.75" hidden="false" customHeight="false" outlineLevel="0" collapsed="false">
      <c r="Y151" s="59"/>
      <c r="Z151" s="59"/>
    </row>
    <row r="152" customFormat="false" ht="12.75" hidden="false" customHeight="false" outlineLevel="0" collapsed="false">
      <c r="Y152" s="59"/>
      <c r="Z152" s="59"/>
    </row>
    <row r="153" customFormat="false" ht="12.75" hidden="false" customHeight="false" outlineLevel="0" collapsed="false">
      <c r="Y153" s="59"/>
      <c r="Z153" s="59"/>
    </row>
    <row r="154" customFormat="false" ht="12.75" hidden="false" customHeight="false" outlineLevel="0" collapsed="false">
      <c r="Y154" s="59"/>
      <c r="Z154" s="59"/>
    </row>
    <row r="155" customFormat="false" ht="12.75" hidden="false" customHeight="false" outlineLevel="0" collapsed="false">
      <c r="Y155" s="59"/>
      <c r="Z155" s="59"/>
    </row>
    <row r="156" customFormat="false" ht="12.75" hidden="false" customHeight="false" outlineLevel="0" collapsed="false">
      <c r="Y156" s="59"/>
      <c r="Z156" s="59"/>
    </row>
    <row r="157" customFormat="false" ht="12.75" hidden="false" customHeight="false" outlineLevel="0" collapsed="false">
      <c r="Y157" s="59"/>
      <c r="Z157" s="59"/>
    </row>
    <row r="158" customFormat="false" ht="12.75" hidden="false" customHeight="false" outlineLevel="0" collapsed="false">
      <c r="Y158" s="59"/>
      <c r="Z158" s="59"/>
    </row>
    <row r="159" customFormat="false" ht="12.75" hidden="false" customHeight="false" outlineLevel="0" collapsed="false">
      <c r="Y159" s="59"/>
      <c r="Z159" s="59"/>
    </row>
    <row r="160" customFormat="false" ht="12.75" hidden="false" customHeight="false" outlineLevel="0" collapsed="false">
      <c r="Y160" s="59"/>
      <c r="Z160" s="59"/>
    </row>
    <row r="161" customFormat="false" ht="12.75" hidden="false" customHeight="false" outlineLevel="0" collapsed="false">
      <c r="Y161" s="59"/>
      <c r="Z161" s="59"/>
    </row>
    <row r="162" customFormat="false" ht="12.75" hidden="false" customHeight="false" outlineLevel="0" collapsed="false">
      <c r="Y162" s="59"/>
      <c r="Z162" s="59"/>
    </row>
    <row r="163" customFormat="false" ht="12.75" hidden="false" customHeight="false" outlineLevel="0" collapsed="false">
      <c r="Y163" s="59"/>
      <c r="Z163" s="59"/>
    </row>
    <row r="164" customFormat="false" ht="12.75" hidden="false" customHeight="false" outlineLevel="0" collapsed="false">
      <c r="Y164" s="59"/>
      <c r="Z164" s="59"/>
    </row>
    <row r="165" customFormat="false" ht="12.75" hidden="false" customHeight="false" outlineLevel="0" collapsed="false">
      <c r="Y165" s="59"/>
      <c r="Z165" s="59"/>
    </row>
    <row r="166" customFormat="false" ht="12.75" hidden="false" customHeight="false" outlineLevel="0" collapsed="false">
      <c r="Y166" s="59"/>
      <c r="Z166" s="59"/>
    </row>
    <row r="167" customFormat="false" ht="12.75" hidden="false" customHeight="false" outlineLevel="0" collapsed="false">
      <c r="Y167" s="59"/>
      <c r="Z167" s="59"/>
    </row>
    <row r="168" customFormat="false" ht="12.75" hidden="false" customHeight="false" outlineLevel="0" collapsed="false">
      <c r="Y168" s="59"/>
      <c r="Z168" s="59"/>
    </row>
    <row r="169" customFormat="false" ht="12.75" hidden="false" customHeight="false" outlineLevel="0" collapsed="false">
      <c r="Y169" s="59"/>
      <c r="Z169" s="59"/>
    </row>
    <row r="170" customFormat="false" ht="12.75" hidden="false" customHeight="false" outlineLevel="0" collapsed="false">
      <c r="Y170" s="59"/>
      <c r="Z170" s="59"/>
    </row>
    <row r="171" customFormat="false" ht="12.75" hidden="false" customHeight="false" outlineLevel="0" collapsed="false">
      <c r="Y171" s="59"/>
      <c r="Z171" s="59"/>
    </row>
    <row r="172" customFormat="false" ht="12.75" hidden="false" customHeight="false" outlineLevel="0" collapsed="false">
      <c r="Y172" s="59"/>
      <c r="Z172" s="59"/>
    </row>
    <row r="173" customFormat="false" ht="12.75" hidden="false" customHeight="false" outlineLevel="0" collapsed="false">
      <c r="Y173" s="59"/>
      <c r="Z173" s="59"/>
    </row>
    <row r="174" customFormat="false" ht="12.75" hidden="false" customHeight="false" outlineLevel="0" collapsed="false">
      <c r="Y174" s="59"/>
      <c r="Z174" s="59"/>
    </row>
    <row r="175" customFormat="false" ht="12.75" hidden="false" customHeight="false" outlineLevel="0" collapsed="false">
      <c r="Y175" s="59"/>
      <c r="Z175" s="59"/>
    </row>
    <row r="176" customFormat="false" ht="12.75" hidden="false" customHeight="false" outlineLevel="0" collapsed="false">
      <c r="Y176" s="59"/>
      <c r="Z176" s="59"/>
    </row>
    <row r="177" customFormat="false" ht="12.75" hidden="false" customHeight="false" outlineLevel="0" collapsed="false">
      <c r="Y177" s="59"/>
      <c r="Z177" s="59"/>
    </row>
    <row r="178" customFormat="false" ht="12.75" hidden="false" customHeight="false" outlineLevel="0" collapsed="false">
      <c r="Y178" s="59"/>
      <c r="Z178" s="59"/>
    </row>
    <row r="179" customFormat="false" ht="12.75" hidden="false" customHeight="false" outlineLevel="0" collapsed="false">
      <c r="Y179" s="59"/>
      <c r="Z179" s="59"/>
    </row>
    <row r="180" customFormat="false" ht="12.75" hidden="false" customHeight="false" outlineLevel="0" collapsed="false">
      <c r="Y180" s="59"/>
      <c r="Z180" s="59"/>
    </row>
    <row r="181" customFormat="false" ht="12.75" hidden="false" customHeight="false" outlineLevel="0" collapsed="false">
      <c r="Y181" s="59"/>
      <c r="Z181" s="59"/>
    </row>
    <row r="182" customFormat="false" ht="12.75" hidden="false" customHeight="false" outlineLevel="0" collapsed="false">
      <c r="Y182" s="59"/>
      <c r="Z182" s="59"/>
    </row>
    <row r="183" customFormat="false" ht="12.75" hidden="false" customHeight="false" outlineLevel="0" collapsed="false">
      <c r="Y183" s="59"/>
      <c r="Z183" s="59"/>
    </row>
    <row r="184" customFormat="false" ht="12.75" hidden="false" customHeight="false" outlineLevel="0" collapsed="false">
      <c r="Y184" s="59"/>
      <c r="Z184" s="59"/>
    </row>
    <row r="185" customFormat="false" ht="12.75" hidden="false" customHeight="false" outlineLevel="0" collapsed="false">
      <c r="Y185" s="59"/>
      <c r="Z185" s="59"/>
    </row>
    <row r="186" customFormat="false" ht="12.75" hidden="false" customHeight="false" outlineLevel="0" collapsed="false">
      <c r="Y186" s="59"/>
      <c r="Z186" s="59"/>
    </row>
    <row r="187" customFormat="false" ht="12.75" hidden="false" customHeight="false" outlineLevel="0" collapsed="false">
      <c r="Y187" s="59"/>
      <c r="Z187" s="59"/>
    </row>
    <row r="188" customFormat="false" ht="12.75" hidden="false" customHeight="false" outlineLevel="0" collapsed="false">
      <c r="Y188" s="59"/>
      <c r="Z188" s="59"/>
    </row>
    <row r="189" customFormat="false" ht="12.75" hidden="false" customHeight="false" outlineLevel="0" collapsed="false">
      <c r="Y189" s="59"/>
      <c r="Z189" s="59"/>
    </row>
    <row r="190" customFormat="false" ht="12.75" hidden="false" customHeight="false" outlineLevel="0" collapsed="false">
      <c r="Y190" s="59"/>
      <c r="Z190" s="59"/>
    </row>
    <row r="191" customFormat="false" ht="12.75" hidden="false" customHeight="false" outlineLevel="0" collapsed="false">
      <c r="Y191" s="59"/>
      <c r="Z191" s="59"/>
    </row>
    <row r="192" customFormat="false" ht="12.75" hidden="false" customHeight="false" outlineLevel="0" collapsed="false">
      <c r="Y192" s="59"/>
      <c r="Z192" s="59"/>
    </row>
    <row r="193" customFormat="false" ht="12.75" hidden="false" customHeight="false" outlineLevel="0" collapsed="false">
      <c r="Y193" s="59"/>
      <c r="Z193" s="59"/>
    </row>
    <row r="194" customFormat="false" ht="12.75" hidden="false" customHeight="false" outlineLevel="0" collapsed="false">
      <c r="Y194" s="59"/>
      <c r="Z194" s="59"/>
    </row>
    <row r="195" customFormat="false" ht="12.75" hidden="false" customHeight="false" outlineLevel="0" collapsed="false">
      <c r="Y195" s="59"/>
      <c r="Z195" s="59"/>
    </row>
    <row r="196" customFormat="false" ht="12.75" hidden="false" customHeight="false" outlineLevel="0" collapsed="false">
      <c r="Y196" s="59"/>
      <c r="Z196" s="59"/>
    </row>
    <row r="197" customFormat="false" ht="12.75" hidden="false" customHeight="false" outlineLevel="0" collapsed="false">
      <c r="Y197" s="59"/>
      <c r="Z197" s="59"/>
    </row>
    <row r="198" customFormat="false" ht="12.75" hidden="false" customHeight="false" outlineLevel="0" collapsed="false">
      <c r="Y198" s="59"/>
      <c r="Z198" s="59"/>
    </row>
    <row r="199" customFormat="false" ht="12.75" hidden="false" customHeight="false" outlineLevel="0" collapsed="false">
      <c r="Y199" s="59"/>
      <c r="Z199" s="59"/>
    </row>
    <row r="200" customFormat="false" ht="12.75" hidden="false" customHeight="false" outlineLevel="0" collapsed="false">
      <c r="Y200" s="59"/>
      <c r="Z200" s="59"/>
    </row>
    <row r="201" customFormat="false" ht="12.75" hidden="false" customHeight="false" outlineLevel="0" collapsed="false">
      <c r="Y201" s="59"/>
      <c r="Z201" s="59"/>
    </row>
    <row r="202" customFormat="false" ht="12.75" hidden="false" customHeight="false" outlineLevel="0" collapsed="false">
      <c r="Y202" s="59"/>
      <c r="Z202" s="59"/>
    </row>
    <row r="203" customFormat="false" ht="12.75" hidden="false" customHeight="false" outlineLevel="0" collapsed="false">
      <c r="Y203" s="59"/>
      <c r="Z203" s="59"/>
    </row>
    <row r="204" customFormat="false" ht="12.75" hidden="false" customHeight="false" outlineLevel="0" collapsed="false">
      <c r="Y204" s="59"/>
      <c r="Z204" s="59"/>
    </row>
    <row r="205" customFormat="false" ht="12.75" hidden="false" customHeight="false" outlineLevel="0" collapsed="false">
      <c r="Y205" s="59"/>
      <c r="Z205" s="59"/>
    </row>
    <row r="206" customFormat="false" ht="12.75" hidden="false" customHeight="false" outlineLevel="0" collapsed="false">
      <c r="Y206" s="59"/>
      <c r="Z206" s="59"/>
    </row>
    <row r="207" customFormat="false" ht="12.75" hidden="false" customHeight="false" outlineLevel="0" collapsed="false">
      <c r="Y207" s="59"/>
      <c r="Z207" s="59"/>
    </row>
    <row r="208" customFormat="false" ht="12.75" hidden="false" customHeight="false" outlineLevel="0" collapsed="false">
      <c r="Y208" s="59"/>
      <c r="Z208" s="59"/>
    </row>
    <row r="209" customFormat="false" ht="12.75" hidden="false" customHeight="false" outlineLevel="0" collapsed="false">
      <c r="Y209" s="59"/>
      <c r="Z209" s="59"/>
    </row>
    <row r="210" customFormat="false" ht="12.75" hidden="false" customHeight="false" outlineLevel="0" collapsed="false">
      <c r="Y210" s="59"/>
      <c r="Z210" s="59"/>
    </row>
    <row r="211" customFormat="false" ht="12.75" hidden="false" customHeight="false" outlineLevel="0" collapsed="false">
      <c r="Y211" s="59"/>
      <c r="Z211" s="59"/>
    </row>
    <row r="212" customFormat="false" ht="12.75" hidden="false" customHeight="false" outlineLevel="0" collapsed="false">
      <c r="Y212" s="59"/>
      <c r="Z212" s="59"/>
    </row>
    <row r="213" customFormat="false" ht="12.75" hidden="false" customHeight="false" outlineLevel="0" collapsed="false">
      <c r="Y213" s="59"/>
      <c r="Z213" s="59"/>
    </row>
    <row r="214" customFormat="false" ht="12.75" hidden="false" customHeight="false" outlineLevel="0" collapsed="false">
      <c r="Y214" s="59"/>
      <c r="Z214" s="59"/>
    </row>
    <row r="215" customFormat="false" ht="12.75" hidden="false" customHeight="false" outlineLevel="0" collapsed="false">
      <c r="Y215" s="59"/>
      <c r="Z215" s="59"/>
    </row>
    <row r="216" customFormat="false" ht="12.75" hidden="false" customHeight="false" outlineLevel="0" collapsed="false">
      <c r="Y216" s="59"/>
      <c r="Z216" s="59"/>
    </row>
    <row r="217" customFormat="false" ht="12.75" hidden="false" customHeight="false" outlineLevel="0" collapsed="false">
      <c r="Y217" s="59"/>
      <c r="Z217" s="59"/>
    </row>
    <row r="218" customFormat="false" ht="12.75" hidden="false" customHeight="false" outlineLevel="0" collapsed="false">
      <c r="Y218" s="59"/>
      <c r="Z218" s="59"/>
    </row>
    <row r="219" customFormat="false" ht="12.75" hidden="false" customHeight="false" outlineLevel="0" collapsed="false">
      <c r="Y219" s="59"/>
      <c r="Z219" s="59"/>
    </row>
    <row r="220" customFormat="false" ht="12.75" hidden="false" customHeight="false" outlineLevel="0" collapsed="false">
      <c r="Y220" s="59"/>
      <c r="Z220" s="59"/>
    </row>
    <row r="221" customFormat="false" ht="12.75" hidden="false" customHeight="false" outlineLevel="0" collapsed="false">
      <c r="Y221" s="59"/>
      <c r="Z221" s="59"/>
    </row>
    <row r="222" customFormat="false" ht="12.75" hidden="false" customHeight="false" outlineLevel="0" collapsed="false">
      <c r="Y222" s="59"/>
      <c r="Z222" s="59"/>
    </row>
    <row r="223" customFormat="false" ht="12.75" hidden="false" customHeight="false" outlineLevel="0" collapsed="false">
      <c r="Y223" s="59"/>
      <c r="Z223" s="59"/>
    </row>
    <row r="224" customFormat="false" ht="12.75" hidden="false" customHeight="false" outlineLevel="0" collapsed="false">
      <c r="Y224" s="59"/>
      <c r="Z224" s="59"/>
    </row>
    <row r="225" customFormat="false" ht="12.75" hidden="false" customHeight="false" outlineLevel="0" collapsed="false">
      <c r="Y225" s="59"/>
      <c r="Z225" s="59"/>
    </row>
    <row r="226" customFormat="false" ht="12.75" hidden="false" customHeight="false" outlineLevel="0" collapsed="false">
      <c r="Y226" s="59"/>
      <c r="Z226" s="59"/>
    </row>
    <row r="227" customFormat="false" ht="12.75" hidden="false" customHeight="false" outlineLevel="0" collapsed="false">
      <c r="Y227" s="59"/>
      <c r="Z227" s="59"/>
    </row>
    <row r="228" customFormat="false" ht="12.75" hidden="false" customHeight="false" outlineLevel="0" collapsed="false">
      <c r="Y228" s="59"/>
      <c r="Z228" s="59"/>
    </row>
    <row r="229" customFormat="false" ht="12.75" hidden="false" customHeight="false" outlineLevel="0" collapsed="false">
      <c r="Y229" s="59"/>
      <c r="Z229" s="59"/>
    </row>
    <row r="230" customFormat="false" ht="12.75" hidden="false" customHeight="false" outlineLevel="0" collapsed="false">
      <c r="Y230" s="59"/>
      <c r="Z230" s="59"/>
    </row>
    <row r="231" customFormat="false" ht="12.75" hidden="false" customHeight="false" outlineLevel="0" collapsed="false">
      <c r="Y231" s="59"/>
      <c r="Z231" s="59"/>
    </row>
    <row r="232" customFormat="false" ht="12.75" hidden="false" customHeight="false" outlineLevel="0" collapsed="false">
      <c r="Y232" s="59"/>
      <c r="Z232" s="59"/>
    </row>
    <row r="233" customFormat="false" ht="12.75" hidden="false" customHeight="false" outlineLevel="0" collapsed="false">
      <c r="Y233" s="59"/>
      <c r="Z233" s="59"/>
    </row>
    <row r="234" customFormat="false" ht="12.75" hidden="false" customHeight="false" outlineLevel="0" collapsed="false">
      <c r="Y234" s="59"/>
      <c r="Z234" s="59"/>
    </row>
    <row r="235" customFormat="false" ht="12.75" hidden="false" customHeight="false" outlineLevel="0" collapsed="false">
      <c r="Y235" s="59"/>
      <c r="Z235" s="59"/>
    </row>
    <row r="236" customFormat="false" ht="12.75" hidden="false" customHeight="false" outlineLevel="0" collapsed="false">
      <c r="Y236" s="59"/>
      <c r="Z236" s="59"/>
    </row>
    <row r="237" customFormat="false" ht="12.75" hidden="false" customHeight="false" outlineLevel="0" collapsed="false">
      <c r="Y237" s="59"/>
      <c r="Z237" s="59"/>
    </row>
    <row r="238" customFormat="false" ht="12.75" hidden="false" customHeight="false" outlineLevel="0" collapsed="false">
      <c r="Y238" s="59"/>
      <c r="Z238" s="59"/>
    </row>
    <row r="239" customFormat="false" ht="12.75" hidden="false" customHeight="false" outlineLevel="0" collapsed="false">
      <c r="Y239" s="59"/>
      <c r="Z239" s="59"/>
    </row>
    <row r="240" customFormat="false" ht="12.75" hidden="false" customHeight="false" outlineLevel="0" collapsed="false">
      <c r="Y240" s="59"/>
      <c r="Z240" s="59"/>
    </row>
    <row r="241" customFormat="false" ht="12.75" hidden="false" customHeight="false" outlineLevel="0" collapsed="false">
      <c r="Y241" s="59"/>
      <c r="Z241" s="59"/>
    </row>
    <row r="242" customFormat="false" ht="12.75" hidden="false" customHeight="false" outlineLevel="0" collapsed="false">
      <c r="Y242" s="59"/>
      <c r="Z242" s="59"/>
    </row>
    <row r="243" customFormat="false" ht="12.75" hidden="false" customHeight="false" outlineLevel="0" collapsed="false">
      <c r="Y243" s="59"/>
      <c r="Z243" s="59"/>
    </row>
    <row r="244" customFormat="false" ht="12.75" hidden="false" customHeight="false" outlineLevel="0" collapsed="false">
      <c r="Y244" s="59"/>
      <c r="Z244" s="59"/>
    </row>
    <row r="245" customFormat="false" ht="12.75" hidden="false" customHeight="false" outlineLevel="0" collapsed="false">
      <c r="Y245" s="59"/>
      <c r="Z245" s="59"/>
    </row>
    <row r="246" customFormat="false" ht="12.75" hidden="false" customHeight="false" outlineLevel="0" collapsed="false">
      <c r="Y246" s="59"/>
      <c r="Z246" s="59"/>
    </row>
    <row r="247" customFormat="false" ht="12.75" hidden="false" customHeight="false" outlineLevel="0" collapsed="false">
      <c r="Y247" s="59"/>
      <c r="Z247" s="59"/>
    </row>
    <row r="248" customFormat="false" ht="12.75" hidden="false" customHeight="false" outlineLevel="0" collapsed="false">
      <c r="Y248" s="59"/>
      <c r="Z248" s="59"/>
    </row>
    <row r="249" customFormat="false" ht="12.75" hidden="false" customHeight="false" outlineLevel="0" collapsed="false">
      <c r="Y249" s="59"/>
      <c r="Z249" s="59"/>
    </row>
    <row r="250" customFormat="false" ht="12.75" hidden="false" customHeight="false" outlineLevel="0" collapsed="false">
      <c r="Y250" s="59"/>
      <c r="Z250" s="59"/>
    </row>
    <row r="251" customFormat="false" ht="12.75" hidden="false" customHeight="false" outlineLevel="0" collapsed="false">
      <c r="Y251" s="59"/>
      <c r="Z251" s="59"/>
    </row>
    <row r="252" customFormat="false" ht="12.75" hidden="false" customHeight="false" outlineLevel="0" collapsed="false">
      <c r="Y252" s="59"/>
      <c r="Z252" s="59"/>
    </row>
    <row r="253" customFormat="false" ht="12.75" hidden="false" customHeight="false" outlineLevel="0" collapsed="false">
      <c r="Y253" s="59"/>
      <c r="Z253" s="59"/>
    </row>
    <row r="254" customFormat="false" ht="12.75" hidden="false" customHeight="false" outlineLevel="0" collapsed="false">
      <c r="Y254" s="59"/>
      <c r="Z254" s="59"/>
    </row>
    <row r="255" customFormat="false" ht="12.75" hidden="false" customHeight="false" outlineLevel="0" collapsed="false">
      <c r="Y255" s="59"/>
      <c r="Z255" s="59"/>
    </row>
    <row r="256" customFormat="false" ht="12.75" hidden="false" customHeight="false" outlineLevel="0" collapsed="false">
      <c r="Y256" s="59"/>
      <c r="Z256" s="59"/>
    </row>
    <row r="257" customFormat="false" ht="12.75" hidden="false" customHeight="false" outlineLevel="0" collapsed="false">
      <c r="Y257" s="59"/>
      <c r="Z257" s="59"/>
    </row>
    <row r="258" customFormat="false" ht="12.75" hidden="false" customHeight="false" outlineLevel="0" collapsed="false">
      <c r="Y258" s="59"/>
      <c r="Z258" s="59"/>
    </row>
    <row r="259" customFormat="false" ht="12.75" hidden="false" customHeight="false" outlineLevel="0" collapsed="false">
      <c r="Y259" s="59"/>
      <c r="Z259" s="59"/>
    </row>
    <row r="260" customFormat="false" ht="12.75" hidden="false" customHeight="false" outlineLevel="0" collapsed="false">
      <c r="Y260" s="59"/>
      <c r="Z260" s="59"/>
    </row>
    <row r="261" customFormat="false" ht="12.75" hidden="false" customHeight="false" outlineLevel="0" collapsed="false">
      <c r="Y261" s="59"/>
      <c r="Z261" s="59"/>
    </row>
    <row r="262" customFormat="false" ht="12.75" hidden="false" customHeight="false" outlineLevel="0" collapsed="false">
      <c r="Y262" s="59"/>
      <c r="Z262" s="59"/>
    </row>
    <row r="263" customFormat="false" ht="12.75" hidden="false" customHeight="false" outlineLevel="0" collapsed="false">
      <c r="Y263" s="59"/>
      <c r="Z263" s="59"/>
    </row>
    <row r="264" customFormat="false" ht="12.75" hidden="false" customHeight="false" outlineLevel="0" collapsed="false">
      <c r="Y264" s="59"/>
      <c r="Z264" s="59"/>
    </row>
    <row r="265" customFormat="false" ht="12.75" hidden="false" customHeight="false" outlineLevel="0" collapsed="false">
      <c r="Y265" s="59"/>
      <c r="Z265" s="59"/>
    </row>
    <row r="266" customFormat="false" ht="12.75" hidden="false" customHeight="false" outlineLevel="0" collapsed="false">
      <c r="Y266" s="59"/>
      <c r="Z266" s="59"/>
    </row>
    <row r="267" customFormat="false" ht="12.75" hidden="false" customHeight="false" outlineLevel="0" collapsed="false">
      <c r="Y267" s="59"/>
      <c r="Z267" s="59"/>
    </row>
    <row r="268" customFormat="false" ht="12.75" hidden="false" customHeight="false" outlineLevel="0" collapsed="false">
      <c r="Y268" s="59"/>
      <c r="Z268" s="59"/>
    </row>
    <row r="269" customFormat="false" ht="12.75" hidden="false" customHeight="false" outlineLevel="0" collapsed="false">
      <c r="Y269" s="59"/>
      <c r="Z269" s="59"/>
    </row>
    <row r="270" customFormat="false" ht="12.75" hidden="false" customHeight="false" outlineLevel="0" collapsed="false">
      <c r="Y270" s="59"/>
      <c r="Z270" s="59"/>
    </row>
    <row r="271" customFormat="false" ht="12.75" hidden="false" customHeight="false" outlineLevel="0" collapsed="false">
      <c r="Y271" s="59"/>
      <c r="Z271" s="59"/>
    </row>
    <row r="272" customFormat="false" ht="12.75" hidden="false" customHeight="false" outlineLevel="0" collapsed="false">
      <c r="Y272" s="59"/>
      <c r="Z272" s="59"/>
    </row>
    <row r="273" customFormat="false" ht="12.75" hidden="false" customHeight="false" outlineLevel="0" collapsed="false">
      <c r="Y273" s="59"/>
      <c r="Z273" s="59"/>
    </row>
    <row r="274" customFormat="false" ht="12.75" hidden="false" customHeight="false" outlineLevel="0" collapsed="false">
      <c r="Y274" s="59"/>
      <c r="Z274" s="59"/>
    </row>
    <row r="275" customFormat="false" ht="12.75" hidden="false" customHeight="false" outlineLevel="0" collapsed="false">
      <c r="Y275" s="59"/>
      <c r="Z275" s="59"/>
    </row>
    <row r="276" customFormat="false" ht="12.75" hidden="false" customHeight="false" outlineLevel="0" collapsed="false">
      <c r="Y276" s="59"/>
      <c r="Z276" s="59"/>
    </row>
    <row r="277" customFormat="false" ht="12.75" hidden="false" customHeight="false" outlineLevel="0" collapsed="false">
      <c r="Y277" s="59"/>
      <c r="Z277" s="59"/>
    </row>
    <row r="278" customFormat="false" ht="12.75" hidden="false" customHeight="false" outlineLevel="0" collapsed="false">
      <c r="Y278" s="59"/>
      <c r="Z278" s="59"/>
    </row>
    <row r="279" customFormat="false" ht="12.75" hidden="false" customHeight="false" outlineLevel="0" collapsed="false">
      <c r="Y279" s="59"/>
      <c r="Z279" s="59"/>
    </row>
    <row r="280" customFormat="false" ht="12.75" hidden="false" customHeight="false" outlineLevel="0" collapsed="false">
      <c r="Y280" s="59"/>
      <c r="Z280" s="59"/>
    </row>
    <row r="281" customFormat="false" ht="12.75" hidden="false" customHeight="false" outlineLevel="0" collapsed="false">
      <c r="Y281" s="59"/>
      <c r="Z281" s="59"/>
    </row>
    <row r="282" customFormat="false" ht="12.75" hidden="false" customHeight="false" outlineLevel="0" collapsed="false">
      <c r="Y282" s="59"/>
      <c r="Z282" s="59"/>
    </row>
    <row r="283" customFormat="false" ht="12.75" hidden="false" customHeight="false" outlineLevel="0" collapsed="false">
      <c r="Y283" s="59"/>
      <c r="Z283" s="59"/>
    </row>
    <row r="284" customFormat="false" ht="12.75" hidden="false" customHeight="false" outlineLevel="0" collapsed="false">
      <c r="Y284" s="59"/>
      <c r="Z284" s="59"/>
    </row>
    <row r="285" customFormat="false" ht="12.75" hidden="false" customHeight="false" outlineLevel="0" collapsed="false">
      <c r="Y285" s="59"/>
      <c r="Z285" s="59"/>
    </row>
    <row r="286" customFormat="false" ht="12.75" hidden="false" customHeight="false" outlineLevel="0" collapsed="false">
      <c r="Y286" s="59"/>
      <c r="Z286" s="59"/>
    </row>
    <row r="287" customFormat="false" ht="12.75" hidden="false" customHeight="false" outlineLevel="0" collapsed="false">
      <c r="Y287" s="59"/>
      <c r="Z287" s="59"/>
    </row>
    <row r="288" customFormat="false" ht="12.75" hidden="false" customHeight="false" outlineLevel="0" collapsed="false">
      <c r="Y288" s="59"/>
      <c r="Z288" s="59"/>
    </row>
    <row r="289" customFormat="false" ht="12.75" hidden="false" customHeight="false" outlineLevel="0" collapsed="false">
      <c r="Y289" s="59"/>
      <c r="Z289" s="59"/>
    </row>
    <row r="290" customFormat="false" ht="12.75" hidden="false" customHeight="false" outlineLevel="0" collapsed="false">
      <c r="Y290" s="59"/>
      <c r="Z290" s="59"/>
    </row>
    <row r="291" customFormat="false" ht="12.75" hidden="false" customHeight="false" outlineLevel="0" collapsed="false">
      <c r="Y291" s="59"/>
      <c r="Z291" s="59"/>
    </row>
    <row r="292" customFormat="false" ht="12.75" hidden="false" customHeight="false" outlineLevel="0" collapsed="false">
      <c r="Y292" s="59"/>
      <c r="Z292" s="59"/>
    </row>
    <row r="293" customFormat="false" ht="12.75" hidden="false" customHeight="false" outlineLevel="0" collapsed="false">
      <c r="Y293" s="59"/>
      <c r="Z293" s="59"/>
    </row>
    <row r="294" customFormat="false" ht="12.75" hidden="false" customHeight="false" outlineLevel="0" collapsed="false">
      <c r="Y294" s="59"/>
      <c r="Z294" s="59"/>
    </row>
    <row r="295" customFormat="false" ht="12.75" hidden="false" customHeight="false" outlineLevel="0" collapsed="false">
      <c r="Y295" s="59"/>
      <c r="Z295" s="59"/>
    </row>
    <row r="296" customFormat="false" ht="12.75" hidden="false" customHeight="false" outlineLevel="0" collapsed="false">
      <c r="Y296" s="59"/>
      <c r="Z296" s="59"/>
    </row>
    <row r="297" customFormat="false" ht="12.75" hidden="false" customHeight="false" outlineLevel="0" collapsed="false">
      <c r="Y297" s="59"/>
      <c r="Z297" s="59"/>
    </row>
    <row r="298" customFormat="false" ht="12.75" hidden="false" customHeight="false" outlineLevel="0" collapsed="false">
      <c r="Y298" s="59"/>
      <c r="Z298" s="59"/>
    </row>
    <row r="299" customFormat="false" ht="12.75" hidden="false" customHeight="false" outlineLevel="0" collapsed="false">
      <c r="Y299" s="59"/>
      <c r="Z299" s="59"/>
    </row>
    <row r="300" customFormat="false" ht="12.75" hidden="false" customHeight="false" outlineLevel="0" collapsed="false">
      <c r="Y300" s="59"/>
      <c r="Z300" s="59"/>
    </row>
    <row r="301" customFormat="false" ht="12.75" hidden="false" customHeight="false" outlineLevel="0" collapsed="false">
      <c r="Y301" s="59"/>
      <c r="Z301" s="59"/>
    </row>
    <row r="302" customFormat="false" ht="12.75" hidden="false" customHeight="false" outlineLevel="0" collapsed="false">
      <c r="Y302" s="59"/>
      <c r="Z302" s="59"/>
    </row>
    <row r="303" customFormat="false" ht="12.75" hidden="false" customHeight="false" outlineLevel="0" collapsed="false">
      <c r="Y303" s="59"/>
      <c r="Z303" s="59"/>
    </row>
    <row r="304" customFormat="false" ht="12.75" hidden="false" customHeight="false" outlineLevel="0" collapsed="false">
      <c r="Y304" s="59"/>
      <c r="Z304" s="59"/>
    </row>
    <row r="305" customFormat="false" ht="12.75" hidden="false" customHeight="false" outlineLevel="0" collapsed="false">
      <c r="Y305" s="59"/>
      <c r="Z305" s="59"/>
    </row>
    <row r="306" customFormat="false" ht="12.75" hidden="false" customHeight="false" outlineLevel="0" collapsed="false">
      <c r="Y306" s="59"/>
      <c r="Z306" s="59"/>
    </row>
    <row r="307" customFormat="false" ht="12.75" hidden="false" customHeight="false" outlineLevel="0" collapsed="false">
      <c r="Y307" s="59"/>
      <c r="Z307" s="59"/>
    </row>
    <row r="308" customFormat="false" ht="12.75" hidden="false" customHeight="false" outlineLevel="0" collapsed="false">
      <c r="Y308" s="59"/>
      <c r="Z308" s="59"/>
    </row>
    <row r="309" customFormat="false" ht="12.75" hidden="false" customHeight="false" outlineLevel="0" collapsed="false">
      <c r="Y309" s="59"/>
      <c r="Z309" s="59"/>
    </row>
    <row r="310" customFormat="false" ht="12.75" hidden="false" customHeight="false" outlineLevel="0" collapsed="false">
      <c r="Y310" s="59"/>
      <c r="Z310" s="59"/>
    </row>
    <row r="311" customFormat="false" ht="12.75" hidden="false" customHeight="false" outlineLevel="0" collapsed="false">
      <c r="Y311" s="59"/>
      <c r="Z311" s="59"/>
    </row>
    <row r="312" customFormat="false" ht="12.75" hidden="false" customHeight="false" outlineLevel="0" collapsed="false">
      <c r="Y312" s="59"/>
      <c r="Z312" s="59"/>
    </row>
    <row r="313" customFormat="false" ht="12.75" hidden="false" customHeight="false" outlineLevel="0" collapsed="false">
      <c r="Y313" s="59"/>
      <c r="Z313" s="59"/>
    </row>
    <row r="314" customFormat="false" ht="12.75" hidden="false" customHeight="false" outlineLevel="0" collapsed="false">
      <c r="Y314" s="59"/>
      <c r="Z314" s="59"/>
    </row>
    <row r="315" customFormat="false" ht="12.75" hidden="false" customHeight="false" outlineLevel="0" collapsed="false">
      <c r="Y315" s="59"/>
      <c r="Z315" s="59"/>
    </row>
    <row r="316" customFormat="false" ht="12.75" hidden="false" customHeight="false" outlineLevel="0" collapsed="false">
      <c r="Y316" s="59"/>
      <c r="Z316" s="59"/>
    </row>
    <row r="317" customFormat="false" ht="12.75" hidden="false" customHeight="false" outlineLevel="0" collapsed="false">
      <c r="Y317" s="59"/>
      <c r="Z317" s="59"/>
    </row>
    <row r="318" customFormat="false" ht="12.75" hidden="false" customHeight="false" outlineLevel="0" collapsed="false">
      <c r="Y318" s="59"/>
      <c r="Z318" s="59"/>
    </row>
    <row r="319" customFormat="false" ht="12.75" hidden="false" customHeight="false" outlineLevel="0" collapsed="false">
      <c r="Y319" s="59"/>
      <c r="Z319" s="59"/>
    </row>
    <row r="320" customFormat="false" ht="12.75" hidden="false" customHeight="false" outlineLevel="0" collapsed="false">
      <c r="Y320" s="59"/>
      <c r="Z320" s="59"/>
    </row>
    <row r="321" customFormat="false" ht="12.75" hidden="false" customHeight="false" outlineLevel="0" collapsed="false">
      <c r="Y321" s="59"/>
      <c r="Z321" s="59"/>
    </row>
    <row r="322" customFormat="false" ht="12.75" hidden="false" customHeight="false" outlineLevel="0" collapsed="false">
      <c r="Y322" s="59"/>
      <c r="Z322" s="59"/>
    </row>
    <row r="323" customFormat="false" ht="12.75" hidden="false" customHeight="false" outlineLevel="0" collapsed="false">
      <c r="Y323" s="59"/>
      <c r="Z323" s="59"/>
    </row>
    <row r="324" customFormat="false" ht="12.75" hidden="false" customHeight="false" outlineLevel="0" collapsed="false">
      <c r="Y324" s="59"/>
      <c r="Z324" s="59"/>
    </row>
    <row r="325" customFormat="false" ht="12.75" hidden="false" customHeight="false" outlineLevel="0" collapsed="false">
      <c r="Y325" s="59"/>
      <c r="Z325" s="59"/>
    </row>
    <row r="326" customFormat="false" ht="12.75" hidden="false" customHeight="false" outlineLevel="0" collapsed="false">
      <c r="Y326" s="59"/>
      <c r="Z326" s="59"/>
    </row>
    <row r="327" customFormat="false" ht="12.75" hidden="false" customHeight="false" outlineLevel="0" collapsed="false">
      <c r="Y327" s="59"/>
      <c r="Z327" s="59"/>
    </row>
    <row r="328" customFormat="false" ht="12.75" hidden="false" customHeight="false" outlineLevel="0" collapsed="false">
      <c r="Y328" s="59"/>
      <c r="Z328" s="59"/>
    </row>
    <row r="329" customFormat="false" ht="12.75" hidden="false" customHeight="false" outlineLevel="0" collapsed="false">
      <c r="Y329" s="59"/>
      <c r="Z329" s="59"/>
    </row>
    <row r="330" customFormat="false" ht="12.75" hidden="false" customHeight="false" outlineLevel="0" collapsed="false">
      <c r="Y330" s="59"/>
      <c r="Z330" s="59"/>
    </row>
    <row r="331" customFormat="false" ht="12.75" hidden="false" customHeight="false" outlineLevel="0" collapsed="false">
      <c r="Y331" s="59"/>
      <c r="Z331" s="59"/>
    </row>
    <row r="332" customFormat="false" ht="12.75" hidden="false" customHeight="false" outlineLevel="0" collapsed="false">
      <c r="Y332" s="59"/>
      <c r="Z332" s="59"/>
    </row>
    <row r="333" customFormat="false" ht="12.75" hidden="false" customHeight="false" outlineLevel="0" collapsed="false">
      <c r="Y333" s="59"/>
      <c r="Z333" s="59"/>
    </row>
    <row r="334" customFormat="false" ht="12.75" hidden="false" customHeight="false" outlineLevel="0" collapsed="false">
      <c r="Y334" s="59"/>
      <c r="Z334" s="59"/>
    </row>
    <row r="335" customFormat="false" ht="12.75" hidden="false" customHeight="false" outlineLevel="0" collapsed="false">
      <c r="Y335" s="59"/>
      <c r="Z335" s="59"/>
    </row>
    <row r="336" customFormat="false" ht="12.75" hidden="false" customHeight="false" outlineLevel="0" collapsed="false">
      <c r="Y336" s="59"/>
      <c r="Z336" s="59"/>
    </row>
    <row r="337" customFormat="false" ht="12.75" hidden="false" customHeight="false" outlineLevel="0" collapsed="false">
      <c r="Y337" s="59"/>
      <c r="Z337" s="59"/>
    </row>
    <row r="338" customFormat="false" ht="12.75" hidden="false" customHeight="false" outlineLevel="0" collapsed="false">
      <c r="Y338" s="59"/>
      <c r="Z338" s="59"/>
    </row>
    <row r="339" customFormat="false" ht="12.75" hidden="false" customHeight="false" outlineLevel="0" collapsed="false">
      <c r="Y339" s="59"/>
      <c r="Z339" s="59"/>
    </row>
    <row r="340" customFormat="false" ht="12.75" hidden="false" customHeight="false" outlineLevel="0" collapsed="false">
      <c r="Y340" s="59"/>
      <c r="Z340" s="59"/>
    </row>
    <row r="341" customFormat="false" ht="12.75" hidden="false" customHeight="false" outlineLevel="0" collapsed="false">
      <c r="Y341" s="59"/>
      <c r="Z341" s="59"/>
    </row>
    <row r="342" customFormat="false" ht="12.75" hidden="false" customHeight="false" outlineLevel="0" collapsed="false">
      <c r="Y342" s="59"/>
      <c r="Z342" s="59"/>
    </row>
    <row r="343" customFormat="false" ht="12.75" hidden="false" customHeight="false" outlineLevel="0" collapsed="false">
      <c r="Y343" s="59"/>
      <c r="Z343" s="59"/>
    </row>
    <row r="344" customFormat="false" ht="12.75" hidden="false" customHeight="false" outlineLevel="0" collapsed="false">
      <c r="Y344" s="59"/>
      <c r="Z344" s="59"/>
    </row>
    <row r="345" customFormat="false" ht="12.75" hidden="false" customHeight="false" outlineLevel="0" collapsed="false">
      <c r="Y345" s="59"/>
      <c r="Z345" s="59"/>
    </row>
    <row r="346" customFormat="false" ht="12.75" hidden="false" customHeight="false" outlineLevel="0" collapsed="false">
      <c r="Y346" s="59"/>
      <c r="Z346" s="59"/>
    </row>
    <row r="347" customFormat="false" ht="12.75" hidden="false" customHeight="false" outlineLevel="0" collapsed="false">
      <c r="Y347" s="59"/>
      <c r="Z347" s="59"/>
    </row>
    <row r="348" customFormat="false" ht="12.75" hidden="false" customHeight="false" outlineLevel="0" collapsed="false">
      <c r="Y348" s="59"/>
      <c r="Z348" s="59"/>
    </row>
    <row r="349" customFormat="false" ht="12.75" hidden="false" customHeight="false" outlineLevel="0" collapsed="false">
      <c r="Y349" s="59"/>
      <c r="Z349" s="59"/>
    </row>
    <row r="350" customFormat="false" ht="12.75" hidden="false" customHeight="false" outlineLevel="0" collapsed="false">
      <c r="Y350" s="59"/>
      <c r="Z350" s="59"/>
    </row>
    <row r="351" customFormat="false" ht="12.75" hidden="false" customHeight="false" outlineLevel="0" collapsed="false">
      <c r="Y351" s="59"/>
      <c r="Z351" s="59"/>
    </row>
    <row r="352" customFormat="false" ht="12.75" hidden="false" customHeight="false" outlineLevel="0" collapsed="false">
      <c r="Y352" s="59"/>
      <c r="Z352" s="59"/>
    </row>
    <row r="353" customFormat="false" ht="12.75" hidden="false" customHeight="false" outlineLevel="0" collapsed="false">
      <c r="Y353" s="59"/>
      <c r="Z353" s="59"/>
    </row>
    <row r="354" customFormat="false" ht="12.75" hidden="false" customHeight="false" outlineLevel="0" collapsed="false">
      <c r="Y354" s="59"/>
      <c r="Z354" s="59"/>
    </row>
    <row r="355" customFormat="false" ht="12.75" hidden="false" customHeight="false" outlineLevel="0" collapsed="false">
      <c r="Y355" s="59"/>
      <c r="Z355" s="59"/>
    </row>
    <row r="356" customFormat="false" ht="12.75" hidden="false" customHeight="false" outlineLevel="0" collapsed="false">
      <c r="Y356" s="59"/>
      <c r="Z356" s="59"/>
    </row>
    <row r="357" customFormat="false" ht="12.75" hidden="false" customHeight="false" outlineLevel="0" collapsed="false">
      <c r="Y357" s="59"/>
      <c r="Z357" s="59"/>
    </row>
    <row r="358" customFormat="false" ht="12.75" hidden="false" customHeight="false" outlineLevel="0" collapsed="false">
      <c r="Y358" s="59"/>
      <c r="Z358" s="59"/>
    </row>
    <row r="359" customFormat="false" ht="12.75" hidden="false" customHeight="false" outlineLevel="0" collapsed="false">
      <c r="Y359" s="59"/>
      <c r="Z359" s="59"/>
    </row>
    <row r="360" customFormat="false" ht="12.75" hidden="false" customHeight="false" outlineLevel="0" collapsed="false">
      <c r="Y360" s="59"/>
      <c r="Z360" s="59"/>
    </row>
    <row r="361" customFormat="false" ht="12.75" hidden="false" customHeight="false" outlineLevel="0" collapsed="false">
      <c r="Y361" s="59"/>
      <c r="Z361" s="59"/>
    </row>
    <row r="362" customFormat="false" ht="12.75" hidden="false" customHeight="false" outlineLevel="0" collapsed="false">
      <c r="Y362" s="59"/>
      <c r="Z362" s="59"/>
    </row>
    <row r="363" customFormat="false" ht="12.75" hidden="false" customHeight="false" outlineLevel="0" collapsed="false">
      <c r="Y363" s="59"/>
      <c r="Z363" s="59"/>
    </row>
    <row r="364" customFormat="false" ht="12.75" hidden="false" customHeight="false" outlineLevel="0" collapsed="false">
      <c r="Y364" s="59"/>
      <c r="Z364" s="59"/>
    </row>
    <row r="365" customFormat="false" ht="12.75" hidden="false" customHeight="false" outlineLevel="0" collapsed="false">
      <c r="Y365" s="59"/>
      <c r="Z365" s="59"/>
    </row>
    <row r="366" customFormat="false" ht="12.75" hidden="false" customHeight="false" outlineLevel="0" collapsed="false">
      <c r="Y366" s="59"/>
      <c r="Z366" s="59"/>
    </row>
    <row r="367" customFormat="false" ht="12.75" hidden="false" customHeight="false" outlineLevel="0" collapsed="false">
      <c r="Y367" s="59"/>
      <c r="Z367" s="59"/>
    </row>
    <row r="368" customFormat="false" ht="12.75" hidden="false" customHeight="false" outlineLevel="0" collapsed="false">
      <c r="Y368" s="59"/>
      <c r="Z368" s="59"/>
    </row>
    <row r="369" customFormat="false" ht="12.75" hidden="false" customHeight="false" outlineLevel="0" collapsed="false">
      <c r="Y369" s="59"/>
      <c r="Z369" s="59"/>
    </row>
    <row r="370" customFormat="false" ht="12.75" hidden="false" customHeight="false" outlineLevel="0" collapsed="false">
      <c r="Y370" s="59"/>
      <c r="Z370" s="59"/>
    </row>
    <row r="371" customFormat="false" ht="12.75" hidden="false" customHeight="false" outlineLevel="0" collapsed="false">
      <c r="Y371" s="59"/>
      <c r="Z371" s="59"/>
    </row>
    <row r="372" customFormat="false" ht="12.75" hidden="false" customHeight="false" outlineLevel="0" collapsed="false">
      <c r="Y372" s="59"/>
      <c r="Z372" s="59"/>
    </row>
    <row r="373" customFormat="false" ht="12.75" hidden="false" customHeight="false" outlineLevel="0" collapsed="false">
      <c r="Y373" s="59"/>
      <c r="Z373" s="59"/>
    </row>
    <row r="374" customFormat="false" ht="12.75" hidden="false" customHeight="false" outlineLevel="0" collapsed="false">
      <c r="Y374" s="59"/>
      <c r="Z374" s="59"/>
    </row>
    <row r="375" customFormat="false" ht="12.75" hidden="false" customHeight="false" outlineLevel="0" collapsed="false">
      <c r="Y375" s="59"/>
      <c r="Z375" s="59"/>
    </row>
    <row r="376" customFormat="false" ht="12.75" hidden="false" customHeight="false" outlineLevel="0" collapsed="false">
      <c r="Y376" s="59"/>
      <c r="Z376" s="59"/>
    </row>
    <row r="377" customFormat="false" ht="12.75" hidden="false" customHeight="false" outlineLevel="0" collapsed="false">
      <c r="Y377" s="59"/>
      <c r="Z377" s="59"/>
    </row>
    <row r="378" customFormat="false" ht="12.75" hidden="false" customHeight="false" outlineLevel="0" collapsed="false">
      <c r="Y378" s="59"/>
      <c r="Z378" s="59"/>
    </row>
    <row r="379" customFormat="false" ht="12.75" hidden="false" customHeight="false" outlineLevel="0" collapsed="false">
      <c r="Y379" s="59"/>
      <c r="Z379" s="59"/>
    </row>
    <row r="380" customFormat="false" ht="12.75" hidden="false" customHeight="false" outlineLevel="0" collapsed="false">
      <c r="Y380" s="59"/>
      <c r="Z380" s="59"/>
    </row>
    <row r="381" customFormat="false" ht="12.75" hidden="false" customHeight="false" outlineLevel="0" collapsed="false">
      <c r="Y381" s="59"/>
      <c r="Z381" s="59"/>
    </row>
    <row r="382" customFormat="false" ht="12.75" hidden="false" customHeight="false" outlineLevel="0" collapsed="false">
      <c r="Y382" s="59"/>
      <c r="Z382" s="59"/>
    </row>
    <row r="383" customFormat="false" ht="12.75" hidden="false" customHeight="false" outlineLevel="0" collapsed="false">
      <c r="Y383" s="59"/>
      <c r="Z383" s="59"/>
    </row>
    <row r="384" customFormat="false" ht="12.75" hidden="false" customHeight="false" outlineLevel="0" collapsed="false">
      <c r="Y384" s="59"/>
      <c r="Z384" s="59"/>
    </row>
    <row r="385" customFormat="false" ht="12.75" hidden="false" customHeight="false" outlineLevel="0" collapsed="false">
      <c r="Y385" s="59"/>
      <c r="Z385" s="59"/>
    </row>
    <row r="386" customFormat="false" ht="12.75" hidden="false" customHeight="false" outlineLevel="0" collapsed="false">
      <c r="Y386" s="59"/>
      <c r="Z386" s="59"/>
    </row>
    <row r="387" customFormat="false" ht="12.75" hidden="false" customHeight="false" outlineLevel="0" collapsed="false">
      <c r="Y387" s="59"/>
      <c r="Z387" s="59"/>
    </row>
    <row r="388" customFormat="false" ht="12.75" hidden="false" customHeight="false" outlineLevel="0" collapsed="false">
      <c r="Y388" s="59"/>
      <c r="Z388" s="59"/>
    </row>
    <row r="389" customFormat="false" ht="12.75" hidden="false" customHeight="false" outlineLevel="0" collapsed="false">
      <c r="Y389" s="59"/>
      <c r="Z389" s="59"/>
    </row>
    <row r="390" customFormat="false" ht="12.75" hidden="false" customHeight="false" outlineLevel="0" collapsed="false">
      <c r="Y390" s="59"/>
      <c r="Z390" s="59"/>
    </row>
    <row r="391" customFormat="false" ht="12.75" hidden="false" customHeight="false" outlineLevel="0" collapsed="false">
      <c r="Y391" s="59"/>
      <c r="Z391" s="59"/>
    </row>
    <row r="392" customFormat="false" ht="12.75" hidden="false" customHeight="false" outlineLevel="0" collapsed="false">
      <c r="Y392" s="59"/>
      <c r="Z392" s="59"/>
    </row>
    <row r="393" customFormat="false" ht="12.75" hidden="false" customHeight="false" outlineLevel="0" collapsed="false">
      <c r="Y393" s="59"/>
      <c r="Z393" s="59"/>
    </row>
    <row r="394" customFormat="false" ht="12.75" hidden="false" customHeight="false" outlineLevel="0" collapsed="false">
      <c r="Y394" s="59"/>
      <c r="Z394" s="59"/>
    </row>
    <row r="395" customFormat="false" ht="12.75" hidden="false" customHeight="false" outlineLevel="0" collapsed="false">
      <c r="Y395" s="59"/>
      <c r="Z395" s="59"/>
    </row>
    <row r="396" customFormat="false" ht="12.75" hidden="false" customHeight="false" outlineLevel="0" collapsed="false">
      <c r="Y396" s="59"/>
      <c r="Z396" s="59"/>
    </row>
    <row r="397" customFormat="false" ht="12.75" hidden="false" customHeight="false" outlineLevel="0" collapsed="false">
      <c r="Y397" s="59"/>
      <c r="Z397" s="59"/>
    </row>
    <row r="398" customFormat="false" ht="12.75" hidden="false" customHeight="false" outlineLevel="0" collapsed="false">
      <c r="Y398" s="59"/>
      <c r="Z398" s="59"/>
    </row>
    <row r="399" customFormat="false" ht="12.75" hidden="false" customHeight="false" outlineLevel="0" collapsed="false">
      <c r="Y399" s="59"/>
      <c r="Z399" s="59"/>
    </row>
    <row r="400" customFormat="false" ht="12.75" hidden="false" customHeight="false" outlineLevel="0" collapsed="false">
      <c r="Y400" s="59"/>
      <c r="Z400" s="59"/>
    </row>
    <row r="401" customFormat="false" ht="12.75" hidden="false" customHeight="false" outlineLevel="0" collapsed="false">
      <c r="Y401" s="59"/>
      <c r="Z401" s="59"/>
    </row>
    <row r="402" customFormat="false" ht="12.75" hidden="false" customHeight="false" outlineLevel="0" collapsed="false">
      <c r="Y402" s="59"/>
      <c r="Z402" s="59"/>
    </row>
    <row r="403" customFormat="false" ht="12.75" hidden="false" customHeight="false" outlineLevel="0" collapsed="false">
      <c r="Y403" s="59"/>
      <c r="Z403" s="59"/>
    </row>
    <row r="404" customFormat="false" ht="12.75" hidden="false" customHeight="false" outlineLevel="0" collapsed="false">
      <c r="Y404" s="59"/>
      <c r="Z404" s="59"/>
    </row>
    <row r="405" customFormat="false" ht="12.75" hidden="false" customHeight="false" outlineLevel="0" collapsed="false">
      <c r="Y405" s="59"/>
      <c r="Z405" s="59"/>
    </row>
    <row r="406" customFormat="false" ht="12.75" hidden="false" customHeight="false" outlineLevel="0" collapsed="false">
      <c r="Y406" s="59"/>
      <c r="Z406" s="59"/>
    </row>
    <row r="407" customFormat="false" ht="12.75" hidden="false" customHeight="false" outlineLevel="0" collapsed="false">
      <c r="Y407" s="59"/>
      <c r="Z407" s="59"/>
    </row>
    <row r="408" customFormat="false" ht="12.75" hidden="false" customHeight="false" outlineLevel="0" collapsed="false">
      <c r="Y408" s="59"/>
      <c r="Z408" s="59"/>
    </row>
    <row r="409" customFormat="false" ht="12.75" hidden="false" customHeight="false" outlineLevel="0" collapsed="false">
      <c r="Y409" s="59"/>
      <c r="Z409" s="59"/>
    </row>
    <row r="410" customFormat="false" ht="12.75" hidden="false" customHeight="false" outlineLevel="0" collapsed="false">
      <c r="Y410" s="59"/>
      <c r="Z410" s="59"/>
    </row>
    <row r="411" customFormat="false" ht="12.75" hidden="false" customHeight="false" outlineLevel="0" collapsed="false">
      <c r="Y411" s="59"/>
      <c r="Z411" s="59"/>
    </row>
    <row r="412" customFormat="false" ht="12.75" hidden="false" customHeight="false" outlineLevel="0" collapsed="false">
      <c r="Y412" s="59"/>
      <c r="Z412" s="59"/>
    </row>
    <row r="413" customFormat="false" ht="12.75" hidden="false" customHeight="false" outlineLevel="0" collapsed="false">
      <c r="Y413" s="59"/>
      <c r="Z413" s="59"/>
    </row>
    <row r="414" customFormat="false" ht="12.75" hidden="false" customHeight="false" outlineLevel="0" collapsed="false">
      <c r="Y414" s="59"/>
      <c r="Z414" s="59"/>
    </row>
    <row r="415" customFormat="false" ht="12.75" hidden="false" customHeight="false" outlineLevel="0" collapsed="false">
      <c r="Y415" s="59"/>
      <c r="Z415" s="59"/>
    </row>
    <row r="416" customFormat="false" ht="12.75" hidden="false" customHeight="false" outlineLevel="0" collapsed="false">
      <c r="Y416" s="59"/>
      <c r="Z416" s="59"/>
    </row>
    <row r="417" customFormat="false" ht="12.75" hidden="false" customHeight="false" outlineLevel="0" collapsed="false">
      <c r="Y417" s="59"/>
      <c r="Z417" s="59"/>
    </row>
    <row r="418" customFormat="false" ht="12.75" hidden="false" customHeight="false" outlineLevel="0" collapsed="false">
      <c r="Y418" s="59"/>
      <c r="Z418" s="59"/>
    </row>
    <row r="419" customFormat="false" ht="12.75" hidden="false" customHeight="false" outlineLevel="0" collapsed="false">
      <c r="Y419" s="59"/>
      <c r="Z419" s="59"/>
    </row>
    <row r="420" customFormat="false" ht="12.75" hidden="false" customHeight="false" outlineLevel="0" collapsed="false">
      <c r="Y420" s="59"/>
      <c r="Z420" s="59"/>
    </row>
    <row r="421" customFormat="false" ht="12.75" hidden="false" customHeight="false" outlineLevel="0" collapsed="false">
      <c r="Y421" s="59"/>
      <c r="Z421" s="59"/>
    </row>
    <row r="422" customFormat="false" ht="12.75" hidden="false" customHeight="false" outlineLevel="0" collapsed="false">
      <c r="Y422" s="59"/>
      <c r="Z422" s="59"/>
    </row>
    <row r="423" customFormat="false" ht="12.75" hidden="false" customHeight="false" outlineLevel="0" collapsed="false">
      <c r="Y423" s="59"/>
      <c r="Z423" s="59"/>
    </row>
    <row r="424" customFormat="false" ht="12.75" hidden="false" customHeight="false" outlineLevel="0" collapsed="false">
      <c r="Y424" s="59"/>
      <c r="Z424" s="59"/>
    </row>
    <row r="425" customFormat="false" ht="12.75" hidden="false" customHeight="false" outlineLevel="0" collapsed="false">
      <c r="Y425" s="59"/>
      <c r="Z425" s="59"/>
    </row>
    <row r="426" customFormat="false" ht="12.75" hidden="false" customHeight="false" outlineLevel="0" collapsed="false">
      <c r="Y426" s="59"/>
      <c r="Z426" s="59"/>
    </row>
    <row r="427" customFormat="false" ht="12.75" hidden="false" customHeight="false" outlineLevel="0" collapsed="false">
      <c r="Y427" s="59"/>
      <c r="Z427" s="59"/>
    </row>
    <row r="428" customFormat="false" ht="12.75" hidden="false" customHeight="false" outlineLevel="0" collapsed="false">
      <c r="Y428" s="59"/>
      <c r="Z428" s="59"/>
    </row>
    <row r="429" customFormat="false" ht="12.75" hidden="false" customHeight="false" outlineLevel="0" collapsed="false">
      <c r="Y429" s="59"/>
      <c r="Z429" s="59"/>
    </row>
    <row r="430" customFormat="false" ht="12.75" hidden="false" customHeight="false" outlineLevel="0" collapsed="false">
      <c r="Y430" s="59"/>
      <c r="Z430" s="59"/>
    </row>
    <row r="431" customFormat="false" ht="12.75" hidden="false" customHeight="false" outlineLevel="0" collapsed="false">
      <c r="Y431" s="59"/>
      <c r="Z431" s="59"/>
    </row>
    <row r="432" customFormat="false" ht="12.75" hidden="false" customHeight="false" outlineLevel="0" collapsed="false">
      <c r="Y432" s="59"/>
      <c r="Z432" s="59"/>
    </row>
    <row r="433" customFormat="false" ht="12.75" hidden="false" customHeight="false" outlineLevel="0" collapsed="false">
      <c r="Y433" s="59"/>
      <c r="Z433" s="59"/>
    </row>
    <row r="434" customFormat="false" ht="12.75" hidden="false" customHeight="false" outlineLevel="0" collapsed="false">
      <c r="Y434" s="59"/>
      <c r="Z434" s="59"/>
    </row>
    <row r="435" customFormat="false" ht="12.75" hidden="false" customHeight="false" outlineLevel="0" collapsed="false">
      <c r="Y435" s="59"/>
      <c r="Z435" s="59"/>
    </row>
    <row r="436" customFormat="false" ht="12.75" hidden="false" customHeight="false" outlineLevel="0" collapsed="false">
      <c r="Y436" s="59"/>
      <c r="Z436" s="59"/>
    </row>
    <row r="437" customFormat="false" ht="12.75" hidden="false" customHeight="false" outlineLevel="0" collapsed="false">
      <c r="Y437" s="59"/>
      <c r="Z437" s="59"/>
    </row>
    <row r="438" customFormat="false" ht="12.75" hidden="false" customHeight="false" outlineLevel="0" collapsed="false">
      <c r="Y438" s="59"/>
      <c r="Z438" s="59"/>
    </row>
    <row r="439" customFormat="false" ht="12.75" hidden="false" customHeight="false" outlineLevel="0" collapsed="false">
      <c r="Y439" s="59"/>
      <c r="Z439" s="59"/>
    </row>
    <row r="440" customFormat="false" ht="12.75" hidden="false" customHeight="false" outlineLevel="0" collapsed="false">
      <c r="Y440" s="59"/>
      <c r="Z440" s="59"/>
    </row>
    <row r="441" customFormat="false" ht="12.75" hidden="false" customHeight="false" outlineLevel="0" collapsed="false">
      <c r="Y441" s="59"/>
      <c r="Z441" s="59"/>
    </row>
    <row r="442" customFormat="false" ht="12.75" hidden="false" customHeight="false" outlineLevel="0" collapsed="false">
      <c r="Y442" s="59"/>
      <c r="Z442" s="59"/>
    </row>
    <row r="443" customFormat="false" ht="12.75" hidden="false" customHeight="false" outlineLevel="0" collapsed="false">
      <c r="Y443" s="59"/>
      <c r="Z443" s="59"/>
    </row>
    <row r="444" customFormat="false" ht="12.75" hidden="false" customHeight="false" outlineLevel="0" collapsed="false">
      <c r="Y444" s="59"/>
      <c r="Z444" s="59"/>
    </row>
    <row r="445" customFormat="false" ht="12.75" hidden="false" customHeight="false" outlineLevel="0" collapsed="false">
      <c r="Y445" s="59"/>
      <c r="Z445" s="59"/>
    </row>
    <row r="446" customFormat="false" ht="12.75" hidden="false" customHeight="false" outlineLevel="0" collapsed="false">
      <c r="Y446" s="59"/>
      <c r="Z446" s="59"/>
    </row>
    <row r="447" customFormat="false" ht="12.75" hidden="false" customHeight="false" outlineLevel="0" collapsed="false">
      <c r="Y447" s="59"/>
      <c r="Z447" s="59"/>
    </row>
    <row r="448" customFormat="false" ht="12.75" hidden="false" customHeight="false" outlineLevel="0" collapsed="false">
      <c r="Y448" s="59"/>
      <c r="Z448" s="59"/>
    </row>
    <row r="449" customFormat="false" ht="12.75" hidden="false" customHeight="false" outlineLevel="0" collapsed="false">
      <c r="Y449" s="59"/>
      <c r="Z449" s="59"/>
    </row>
    <row r="450" customFormat="false" ht="12.75" hidden="false" customHeight="false" outlineLevel="0" collapsed="false">
      <c r="Y450" s="59"/>
      <c r="Z450" s="59"/>
    </row>
    <row r="451" customFormat="false" ht="12.75" hidden="false" customHeight="false" outlineLevel="0" collapsed="false">
      <c r="Y451" s="59"/>
      <c r="Z451" s="59"/>
    </row>
    <row r="452" customFormat="false" ht="12.75" hidden="false" customHeight="false" outlineLevel="0" collapsed="false">
      <c r="Y452" s="59"/>
      <c r="Z452" s="59"/>
    </row>
    <row r="453" customFormat="false" ht="12.75" hidden="false" customHeight="false" outlineLevel="0" collapsed="false">
      <c r="Y453" s="59"/>
      <c r="Z453" s="59"/>
    </row>
    <row r="454" customFormat="false" ht="12.75" hidden="false" customHeight="false" outlineLevel="0" collapsed="false">
      <c r="Y454" s="59"/>
      <c r="Z454" s="59"/>
    </row>
    <row r="455" customFormat="false" ht="12.75" hidden="false" customHeight="false" outlineLevel="0" collapsed="false">
      <c r="Y455" s="59"/>
      <c r="Z455" s="59"/>
    </row>
    <row r="456" customFormat="false" ht="12.75" hidden="false" customHeight="false" outlineLevel="0" collapsed="false">
      <c r="Y456" s="59"/>
      <c r="Z456" s="59"/>
    </row>
    <row r="457" customFormat="false" ht="12.75" hidden="false" customHeight="false" outlineLevel="0" collapsed="false">
      <c r="Y457" s="59"/>
      <c r="Z457" s="59"/>
    </row>
    <row r="458" customFormat="false" ht="12.75" hidden="false" customHeight="false" outlineLevel="0" collapsed="false">
      <c r="Y458" s="59"/>
      <c r="Z458" s="59"/>
    </row>
    <row r="459" customFormat="false" ht="12.75" hidden="false" customHeight="false" outlineLevel="0" collapsed="false">
      <c r="Y459" s="59"/>
      <c r="Z459" s="59"/>
    </row>
    <row r="460" customFormat="false" ht="12.75" hidden="false" customHeight="false" outlineLevel="0" collapsed="false">
      <c r="Y460" s="59"/>
      <c r="Z460" s="59"/>
    </row>
    <row r="461" customFormat="false" ht="12.75" hidden="false" customHeight="false" outlineLevel="0" collapsed="false">
      <c r="Y461" s="59"/>
      <c r="Z461" s="59"/>
    </row>
    <row r="462" customFormat="false" ht="12.75" hidden="false" customHeight="false" outlineLevel="0" collapsed="false">
      <c r="Y462" s="59"/>
      <c r="Z462" s="59"/>
    </row>
    <row r="463" customFormat="false" ht="12.75" hidden="false" customHeight="false" outlineLevel="0" collapsed="false">
      <c r="Y463" s="59"/>
      <c r="Z463" s="59"/>
    </row>
    <row r="464" customFormat="false" ht="12.75" hidden="false" customHeight="false" outlineLevel="0" collapsed="false">
      <c r="Y464" s="59"/>
      <c r="Z464" s="59"/>
    </row>
    <row r="465" customFormat="false" ht="12.75" hidden="false" customHeight="false" outlineLevel="0" collapsed="false">
      <c r="Y465" s="59"/>
      <c r="Z465" s="59"/>
    </row>
    <row r="466" customFormat="false" ht="12.75" hidden="false" customHeight="false" outlineLevel="0" collapsed="false">
      <c r="Y466" s="59"/>
      <c r="Z466" s="59"/>
    </row>
    <row r="467" customFormat="false" ht="12.75" hidden="false" customHeight="false" outlineLevel="0" collapsed="false">
      <c r="Y467" s="59"/>
      <c r="Z467" s="59"/>
    </row>
    <row r="468" customFormat="false" ht="12.75" hidden="false" customHeight="false" outlineLevel="0" collapsed="false">
      <c r="Y468" s="59"/>
      <c r="Z468" s="59"/>
    </row>
    <row r="469" customFormat="false" ht="12.75" hidden="false" customHeight="false" outlineLevel="0" collapsed="false">
      <c r="Y469" s="59"/>
      <c r="Z469" s="59"/>
    </row>
    <row r="470" customFormat="false" ht="12.75" hidden="false" customHeight="false" outlineLevel="0" collapsed="false">
      <c r="Y470" s="59"/>
      <c r="Z470" s="59"/>
    </row>
    <row r="471" customFormat="false" ht="12.75" hidden="false" customHeight="false" outlineLevel="0" collapsed="false">
      <c r="Y471" s="59"/>
      <c r="Z471" s="59"/>
    </row>
    <row r="472" customFormat="false" ht="12.75" hidden="false" customHeight="false" outlineLevel="0" collapsed="false">
      <c r="Y472" s="59"/>
      <c r="Z472" s="59"/>
    </row>
    <row r="473" customFormat="false" ht="12.75" hidden="false" customHeight="false" outlineLevel="0" collapsed="false">
      <c r="Y473" s="59"/>
      <c r="Z473" s="59"/>
    </row>
    <row r="474" customFormat="false" ht="12.75" hidden="false" customHeight="false" outlineLevel="0" collapsed="false">
      <c r="Y474" s="59"/>
      <c r="Z474" s="59"/>
    </row>
    <row r="475" customFormat="false" ht="12.75" hidden="false" customHeight="false" outlineLevel="0" collapsed="false">
      <c r="Y475" s="59"/>
      <c r="Z475" s="59"/>
    </row>
    <row r="476" customFormat="false" ht="12.75" hidden="false" customHeight="false" outlineLevel="0" collapsed="false">
      <c r="Y476" s="59"/>
      <c r="Z476" s="59"/>
    </row>
    <row r="477" customFormat="false" ht="12.75" hidden="false" customHeight="false" outlineLevel="0" collapsed="false">
      <c r="Y477" s="59"/>
      <c r="Z477" s="59"/>
    </row>
    <row r="478" customFormat="false" ht="12.75" hidden="false" customHeight="false" outlineLevel="0" collapsed="false">
      <c r="Y478" s="59"/>
      <c r="Z478" s="59"/>
    </row>
    <row r="479" customFormat="false" ht="12.75" hidden="false" customHeight="false" outlineLevel="0" collapsed="false">
      <c r="Y479" s="59"/>
      <c r="Z479" s="59"/>
    </row>
    <row r="480" customFormat="false" ht="12.75" hidden="false" customHeight="false" outlineLevel="0" collapsed="false">
      <c r="Y480" s="59"/>
      <c r="Z480" s="59"/>
    </row>
    <row r="481" customFormat="false" ht="12.75" hidden="false" customHeight="false" outlineLevel="0" collapsed="false">
      <c r="Y481" s="59"/>
      <c r="Z481" s="59"/>
    </row>
    <row r="482" customFormat="false" ht="12.75" hidden="false" customHeight="false" outlineLevel="0" collapsed="false">
      <c r="Y482" s="59"/>
      <c r="Z482" s="59"/>
    </row>
    <row r="483" customFormat="false" ht="12.75" hidden="false" customHeight="false" outlineLevel="0" collapsed="false">
      <c r="Y483" s="59"/>
      <c r="Z483" s="59"/>
    </row>
    <row r="484" customFormat="false" ht="12.75" hidden="false" customHeight="false" outlineLevel="0" collapsed="false">
      <c r="Y484" s="59"/>
      <c r="Z484" s="59"/>
    </row>
    <row r="485" customFormat="false" ht="12.75" hidden="false" customHeight="false" outlineLevel="0" collapsed="false">
      <c r="Y485" s="59"/>
      <c r="Z485" s="59"/>
    </row>
    <row r="486" customFormat="false" ht="12.75" hidden="false" customHeight="false" outlineLevel="0" collapsed="false">
      <c r="Y486" s="59"/>
      <c r="Z486" s="59"/>
    </row>
    <row r="487" customFormat="false" ht="12.75" hidden="false" customHeight="false" outlineLevel="0" collapsed="false">
      <c r="Y487" s="59"/>
      <c r="Z487" s="59"/>
    </row>
    <row r="488" customFormat="false" ht="12.75" hidden="false" customHeight="false" outlineLevel="0" collapsed="false">
      <c r="Y488" s="59"/>
      <c r="Z488" s="59"/>
    </row>
    <row r="489" customFormat="false" ht="12.75" hidden="false" customHeight="false" outlineLevel="0" collapsed="false">
      <c r="Y489" s="59"/>
      <c r="Z489" s="59"/>
    </row>
    <row r="490" customFormat="false" ht="12.75" hidden="false" customHeight="false" outlineLevel="0" collapsed="false">
      <c r="Y490" s="59"/>
      <c r="Z490" s="59"/>
    </row>
    <row r="491" customFormat="false" ht="12.75" hidden="false" customHeight="false" outlineLevel="0" collapsed="false">
      <c r="Y491" s="59"/>
      <c r="Z491" s="59"/>
    </row>
    <row r="492" customFormat="false" ht="12.75" hidden="false" customHeight="false" outlineLevel="0" collapsed="false">
      <c r="Y492" s="59"/>
      <c r="Z492" s="59"/>
    </row>
    <row r="493" customFormat="false" ht="12.75" hidden="false" customHeight="false" outlineLevel="0" collapsed="false">
      <c r="Y493" s="59"/>
      <c r="Z493" s="59"/>
    </row>
    <row r="494" customFormat="false" ht="12.75" hidden="false" customHeight="false" outlineLevel="0" collapsed="false">
      <c r="Y494" s="59"/>
      <c r="Z494" s="59"/>
    </row>
    <row r="495" customFormat="false" ht="12.75" hidden="false" customHeight="false" outlineLevel="0" collapsed="false">
      <c r="Y495" s="59"/>
      <c r="Z495" s="59"/>
    </row>
    <row r="496" customFormat="false" ht="12.75" hidden="false" customHeight="false" outlineLevel="0" collapsed="false">
      <c r="Y496" s="59"/>
      <c r="Z496" s="59"/>
    </row>
    <row r="497" customFormat="false" ht="12.75" hidden="false" customHeight="false" outlineLevel="0" collapsed="false">
      <c r="Y497" s="59"/>
      <c r="Z497" s="59"/>
    </row>
    <row r="498" customFormat="false" ht="12.75" hidden="false" customHeight="false" outlineLevel="0" collapsed="false">
      <c r="Y498" s="59"/>
      <c r="Z498" s="59"/>
    </row>
    <row r="499" customFormat="false" ht="12.75" hidden="false" customHeight="false" outlineLevel="0" collapsed="false">
      <c r="Y499" s="59"/>
      <c r="Z499" s="59"/>
    </row>
    <row r="500" customFormat="false" ht="12.75" hidden="false" customHeight="false" outlineLevel="0" collapsed="false">
      <c r="Y500" s="59"/>
      <c r="Z500" s="59"/>
    </row>
    <row r="501" customFormat="false" ht="12.75" hidden="false" customHeight="false" outlineLevel="0" collapsed="false">
      <c r="Y501" s="59"/>
      <c r="Z501" s="59"/>
    </row>
    <row r="502" customFormat="false" ht="12.75" hidden="false" customHeight="false" outlineLevel="0" collapsed="false">
      <c r="Y502" s="59"/>
      <c r="Z502" s="59"/>
    </row>
    <row r="503" customFormat="false" ht="12.75" hidden="false" customHeight="false" outlineLevel="0" collapsed="false">
      <c r="Y503" s="59"/>
      <c r="Z503" s="59"/>
    </row>
    <row r="504" customFormat="false" ht="12.75" hidden="false" customHeight="false" outlineLevel="0" collapsed="false">
      <c r="Y504" s="59"/>
      <c r="Z504" s="59"/>
    </row>
    <row r="505" customFormat="false" ht="12.75" hidden="false" customHeight="false" outlineLevel="0" collapsed="false">
      <c r="Y505" s="59"/>
      <c r="Z505" s="59"/>
    </row>
    <row r="506" customFormat="false" ht="12.75" hidden="false" customHeight="false" outlineLevel="0" collapsed="false">
      <c r="Y506" s="59"/>
      <c r="Z506" s="59"/>
    </row>
    <row r="507" customFormat="false" ht="12.75" hidden="false" customHeight="false" outlineLevel="0" collapsed="false">
      <c r="Y507" s="59"/>
      <c r="Z507" s="59"/>
    </row>
    <row r="508" customFormat="false" ht="12.75" hidden="false" customHeight="false" outlineLevel="0" collapsed="false">
      <c r="Y508" s="59"/>
      <c r="Z508" s="59"/>
    </row>
    <row r="509" customFormat="false" ht="12.75" hidden="false" customHeight="false" outlineLevel="0" collapsed="false">
      <c r="Y509" s="59"/>
      <c r="Z509" s="59"/>
    </row>
    <row r="510" customFormat="false" ht="12.75" hidden="false" customHeight="false" outlineLevel="0" collapsed="false">
      <c r="Y510" s="59"/>
      <c r="Z510" s="59"/>
    </row>
    <row r="511" customFormat="false" ht="12.75" hidden="false" customHeight="false" outlineLevel="0" collapsed="false">
      <c r="Y511" s="59"/>
      <c r="Z511" s="59"/>
    </row>
    <row r="512" customFormat="false" ht="12.75" hidden="false" customHeight="false" outlineLevel="0" collapsed="false">
      <c r="Y512" s="59"/>
      <c r="Z512" s="59"/>
    </row>
    <row r="513" customFormat="false" ht="12.75" hidden="false" customHeight="false" outlineLevel="0" collapsed="false">
      <c r="Y513" s="59"/>
      <c r="Z513" s="59"/>
    </row>
    <row r="514" customFormat="false" ht="12.75" hidden="false" customHeight="false" outlineLevel="0" collapsed="false">
      <c r="Y514" s="59"/>
      <c r="Z514" s="59"/>
    </row>
    <row r="515" customFormat="false" ht="12.75" hidden="false" customHeight="false" outlineLevel="0" collapsed="false">
      <c r="Y515" s="59"/>
      <c r="Z515" s="59"/>
    </row>
    <row r="516" customFormat="false" ht="12.75" hidden="false" customHeight="false" outlineLevel="0" collapsed="false">
      <c r="Y516" s="59"/>
      <c r="Z516" s="59"/>
    </row>
    <row r="517" customFormat="false" ht="12.75" hidden="false" customHeight="false" outlineLevel="0" collapsed="false">
      <c r="Y517" s="59"/>
      <c r="Z517" s="59"/>
    </row>
    <row r="518" customFormat="false" ht="12.75" hidden="false" customHeight="false" outlineLevel="0" collapsed="false">
      <c r="Y518" s="59"/>
      <c r="Z518" s="59"/>
    </row>
    <row r="519" customFormat="false" ht="12.75" hidden="false" customHeight="false" outlineLevel="0" collapsed="false">
      <c r="Y519" s="59"/>
      <c r="Z519" s="59"/>
    </row>
    <row r="520" customFormat="false" ht="12.75" hidden="false" customHeight="false" outlineLevel="0" collapsed="false">
      <c r="Y520" s="59"/>
      <c r="Z520" s="59"/>
    </row>
    <row r="521" customFormat="false" ht="12.75" hidden="false" customHeight="false" outlineLevel="0" collapsed="false">
      <c r="Y521" s="59"/>
      <c r="Z521" s="59"/>
    </row>
    <row r="522" customFormat="false" ht="12.75" hidden="false" customHeight="false" outlineLevel="0" collapsed="false">
      <c r="Y522" s="59"/>
      <c r="Z522" s="59"/>
    </row>
    <row r="523" customFormat="false" ht="12.75" hidden="false" customHeight="false" outlineLevel="0" collapsed="false">
      <c r="Y523" s="59"/>
      <c r="Z523" s="59"/>
    </row>
    <row r="524" customFormat="false" ht="12.75" hidden="false" customHeight="false" outlineLevel="0" collapsed="false">
      <c r="Y524" s="59"/>
      <c r="Z524" s="59"/>
    </row>
    <row r="525" customFormat="false" ht="12.75" hidden="false" customHeight="false" outlineLevel="0" collapsed="false">
      <c r="Y525" s="59"/>
      <c r="Z525" s="59"/>
    </row>
    <row r="526" customFormat="false" ht="12.75" hidden="false" customHeight="false" outlineLevel="0" collapsed="false">
      <c r="Y526" s="59"/>
      <c r="Z526" s="59"/>
    </row>
    <row r="527" customFormat="false" ht="12.75" hidden="false" customHeight="false" outlineLevel="0" collapsed="false">
      <c r="Y527" s="59"/>
      <c r="Z527" s="59"/>
    </row>
    <row r="528" customFormat="false" ht="12.75" hidden="false" customHeight="false" outlineLevel="0" collapsed="false">
      <c r="Y528" s="59"/>
      <c r="Z528" s="59"/>
    </row>
    <row r="529" customFormat="false" ht="12.75" hidden="false" customHeight="false" outlineLevel="0" collapsed="false">
      <c r="Y529" s="59"/>
      <c r="Z529" s="59"/>
    </row>
    <row r="530" customFormat="false" ht="12.75" hidden="false" customHeight="false" outlineLevel="0" collapsed="false">
      <c r="Y530" s="59"/>
      <c r="Z530" s="59"/>
    </row>
    <row r="531" customFormat="false" ht="12.75" hidden="false" customHeight="false" outlineLevel="0" collapsed="false">
      <c r="Y531" s="59"/>
      <c r="Z531" s="59"/>
    </row>
    <row r="532" customFormat="false" ht="12.75" hidden="false" customHeight="false" outlineLevel="0" collapsed="false">
      <c r="Y532" s="59"/>
      <c r="Z532" s="59"/>
    </row>
    <row r="533" customFormat="false" ht="12.75" hidden="false" customHeight="false" outlineLevel="0" collapsed="false">
      <c r="Y533" s="59"/>
      <c r="Z533" s="59"/>
    </row>
    <row r="534" customFormat="false" ht="12.75" hidden="false" customHeight="false" outlineLevel="0" collapsed="false">
      <c r="Y534" s="59"/>
      <c r="Z534" s="59"/>
    </row>
    <row r="535" customFormat="false" ht="12.75" hidden="false" customHeight="false" outlineLevel="0" collapsed="false">
      <c r="Y535" s="59"/>
      <c r="Z535" s="59"/>
    </row>
    <row r="536" customFormat="false" ht="12.75" hidden="false" customHeight="false" outlineLevel="0" collapsed="false">
      <c r="Y536" s="59"/>
      <c r="Z536" s="59"/>
    </row>
    <row r="537" customFormat="false" ht="12.75" hidden="false" customHeight="false" outlineLevel="0" collapsed="false">
      <c r="Y537" s="59"/>
      <c r="Z537" s="59"/>
    </row>
    <row r="538" customFormat="false" ht="12.75" hidden="false" customHeight="false" outlineLevel="0" collapsed="false">
      <c r="Y538" s="59"/>
      <c r="Z538" s="59"/>
    </row>
    <row r="539" customFormat="false" ht="12.75" hidden="false" customHeight="false" outlineLevel="0" collapsed="false">
      <c r="Y539" s="59"/>
      <c r="Z539" s="59"/>
    </row>
    <row r="540" customFormat="false" ht="12.75" hidden="false" customHeight="false" outlineLevel="0" collapsed="false">
      <c r="Y540" s="59"/>
      <c r="Z540" s="59"/>
    </row>
    <row r="541" customFormat="false" ht="12.75" hidden="false" customHeight="false" outlineLevel="0" collapsed="false">
      <c r="Y541" s="59"/>
      <c r="Z541" s="59"/>
    </row>
    <row r="542" customFormat="false" ht="12.75" hidden="false" customHeight="false" outlineLevel="0" collapsed="false">
      <c r="Y542" s="59"/>
      <c r="Z542" s="59"/>
    </row>
    <row r="543" customFormat="false" ht="12.75" hidden="false" customHeight="false" outlineLevel="0" collapsed="false">
      <c r="Y543" s="59"/>
      <c r="Z543" s="59"/>
    </row>
    <row r="544" customFormat="false" ht="12.75" hidden="false" customHeight="false" outlineLevel="0" collapsed="false">
      <c r="Y544" s="59"/>
      <c r="Z544" s="59"/>
    </row>
    <row r="545" customFormat="false" ht="12.75" hidden="false" customHeight="false" outlineLevel="0" collapsed="false">
      <c r="Y545" s="59"/>
      <c r="Z545" s="59"/>
    </row>
    <row r="546" customFormat="false" ht="12.75" hidden="false" customHeight="false" outlineLevel="0" collapsed="false">
      <c r="Y546" s="59"/>
      <c r="Z546" s="59"/>
    </row>
    <row r="547" customFormat="false" ht="12.75" hidden="false" customHeight="false" outlineLevel="0" collapsed="false">
      <c r="Y547" s="59"/>
      <c r="Z547" s="59"/>
    </row>
    <row r="548" customFormat="false" ht="12.75" hidden="false" customHeight="false" outlineLevel="0" collapsed="false">
      <c r="Y548" s="59"/>
      <c r="Z548" s="59"/>
    </row>
    <row r="549" customFormat="false" ht="12.75" hidden="false" customHeight="false" outlineLevel="0" collapsed="false">
      <c r="Y549" s="59"/>
      <c r="Z549" s="59"/>
    </row>
    <row r="550" customFormat="false" ht="12.75" hidden="false" customHeight="false" outlineLevel="0" collapsed="false">
      <c r="Y550" s="59"/>
      <c r="Z550" s="59"/>
    </row>
    <row r="551" customFormat="false" ht="12.75" hidden="false" customHeight="false" outlineLevel="0" collapsed="false">
      <c r="Y551" s="59"/>
      <c r="Z551" s="59"/>
    </row>
    <row r="552" customFormat="false" ht="12.75" hidden="false" customHeight="false" outlineLevel="0" collapsed="false">
      <c r="Y552" s="59"/>
      <c r="Z552" s="59"/>
    </row>
    <row r="553" customFormat="false" ht="12.75" hidden="false" customHeight="false" outlineLevel="0" collapsed="false">
      <c r="Y553" s="59"/>
      <c r="Z553" s="59"/>
    </row>
    <row r="554" customFormat="false" ht="12.75" hidden="false" customHeight="false" outlineLevel="0" collapsed="false">
      <c r="Y554" s="59"/>
      <c r="Z554" s="59"/>
    </row>
    <row r="555" customFormat="false" ht="12.75" hidden="false" customHeight="false" outlineLevel="0" collapsed="false">
      <c r="Y555" s="59"/>
      <c r="Z555" s="59"/>
    </row>
    <row r="556" customFormat="false" ht="12.75" hidden="false" customHeight="false" outlineLevel="0" collapsed="false">
      <c r="Y556" s="59"/>
      <c r="Z556" s="59"/>
    </row>
    <row r="557" customFormat="false" ht="12.75" hidden="false" customHeight="false" outlineLevel="0" collapsed="false">
      <c r="Y557" s="59"/>
      <c r="Z557" s="59"/>
    </row>
    <row r="558" customFormat="false" ht="12.75" hidden="false" customHeight="false" outlineLevel="0" collapsed="false">
      <c r="Y558" s="59"/>
      <c r="Z558" s="59"/>
    </row>
    <row r="559" customFormat="false" ht="12.75" hidden="false" customHeight="false" outlineLevel="0" collapsed="false">
      <c r="Y559" s="59"/>
      <c r="Z559" s="59"/>
    </row>
    <row r="560" customFormat="false" ht="12.75" hidden="false" customHeight="false" outlineLevel="0" collapsed="false">
      <c r="Y560" s="59"/>
      <c r="Z560" s="59"/>
    </row>
    <row r="561" customFormat="false" ht="12.75" hidden="false" customHeight="false" outlineLevel="0" collapsed="false">
      <c r="Y561" s="59"/>
      <c r="Z561" s="59"/>
    </row>
    <row r="562" customFormat="false" ht="12.75" hidden="false" customHeight="false" outlineLevel="0" collapsed="false">
      <c r="Y562" s="59"/>
      <c r="Z562" s="59"/>
    </row>
    <row r="563" customFormat="false" ht="12.75" hidden="false" customHeight="false" outlineLevel="0" collapsed="false">
      <c r="Y563" s="59"/>
      <c r="Z563" s="59"/>
    </row>
    <row r="564" customFormat="false" ht="12.75" hidden="false" customHeight="false" outlineLevel="0" collapsed="false">
      <c r="Y564" s="59"/>
      <c r="Z564" s="59"/>
    </row>
    <row r="565" customFormat="false" ht="12.75" hidden="false" customHeight="false" outlineLevel="0" collapsed="false">
      <c r="Y565" s="59"/>
      <c r="Z565" s="59"/>
    </row>
    <row r="566" customFormat="false" ht="12.75" hidden="false" customHeight="false" outlineLevel="0" collapsed="false">
      <c r="Y566" s="59"/>
      <c r="Z566" s="59"/>
    </row>
    <row r="567" customFormat="false" ht="12.75" hidden="false" customHeight="false" outlineLevel="0" collapsed="false">
      <c r="Y567" s="59"/>
      <c r="Z567" s="59"/>
    </row>
    <row r="568" customFormat="false" ht="12.75" hidden="false" customHeight="false" outlineLevel="0" collapsed="false">
      <c r="Y568" s="59"/>
      <c r="Z568" s="59"/>
    </row>
    <row r="569" customFormat="false" ht="12.75" hidden="false" customHeight="false" outlineLevel="0" collapsed="false">
      <c r="Y569" s="59"/>
      <c r="Z569" s="59"/>
    </row>
    <row r="570" customFormat="false" ht="12.75" hidden="false" customHeight="false" outlineLevel="0" collapsed="false">
      <c r="Y570" s="59"/>
      <c r="Z570" s="59"/>
    </row>
    <row r="571" customFormat="false" ht="12.75" hidden="false" customHeight="false" outlineLevel="0" collapsed="false">
      <c r="Y571" s="59"/>
      <c r="Z571" s="59"/>
    </row>
    <row r="572" customFormat="false" ht="12.75" hidden="false" customHeight="false" outlineLevel="0" collapsed="false">
      <c r="Y572" s="59"/>
      <c r="Z572" s="59"/>
    </row>
    <row r="573" customFormat="false" ht="12.75" hidden="false" customHeight="false" outlineLevel="0" collapsed="false">
      <c r="Y573" s="59"/>
      <c r="Z573" s="59"/>
    </row>
    <row r="574" customFormat="false" ht="12.75" hidden="false" customHeight="false" outlineLevel="0" collapsed="false">
      <c r="Y574" s="59"/>
      <c r="Z574" s="59"/>
    </row>
    <row r="575" customFormat="false" ht="12.75" hidden="false" customHeight="false" outlineLevel="0" collapsed="false">
      <c r="Y575" s="59"/>
      <c r="Z575" s="59"/>
    </row>
    <row r="576" customFormat="false" ht="12.75" hidden="false" customHeight="false" outlineLevel="0" collapsed="false">
      <c r="Y576" s="59"/>
      <c r="Z576" s="59"/>
    </row>
  </sheetData>
  <mergeCells count="7">
    <mergeCell ref="A2:D2"/>
    <mergeCell ref="A3:D3"/>
    <mergeCell ref="A4:A6"/>
    <mergeCell ref="B4:B6"/>
    <mergeCell ref="C4:D4"/>
    <mergeCell ref="C5:C6"/>
    <mergeCell ref="D5:D6"/>
  </mergeCells>
  <conditionalFormatting sqref="B23:D2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8:D28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5"/>
  <sheetViews>
    <sheetView showFormulas="false" showGridLines="false" showRowColHeaders="true" showZeros="true" rightToLeft="false" tabSelected="false" showOutlineSymbols="true" defaultGridColor="true" view="normal" topLeftCell="J43" colorId="64" zoomScale="100" zoomScaleNormal="100" zoomScalePageLayoutView="100" workbookViewId="0">
      <selection pane="topLeft" activeCell="W28" activeCellId="0" sqref="W1:BN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85"/>
    <col collapsed="false" customWidth="true" hidden="false" outlineLevel="0" max="2" min="2" style="264" width="7.42"/>
    <col collapsed="false" customWidth="true" hidden="false" outlineLevel="0" max="3" min="3" style="262" width="7.42"/>
    <col collapsed="false" customWidth="true" hidden="false" outlineLevel="0" max="5" min="4" style="230" width="7.42"/>
    <col collapsed="false" customWidth="true" hidden="false" outlineLevel="0" max="13" min="6" style="231" width="7.42"/>
    <col collapsed="false" customWidth="true" hidden="false" outlineLevel="0" max="14" min="14" style="231" width="9.85"/>
    <col collapsed="false" customWidth="true" hidden="false" outlineLevel="0" max="15" min="15" style="231" width="9.41"/>
    <col collapsed="false" customWidth="true" hidden="false" outlineLevel="0" max="16" min="16" style="231" width="8.85"/>
    <col collapsed="false" customWidth="true" hidden="false" outlineLevel="0" max="17" min="17" style="231" width="7.85"/>
    <col collapsed="false" customWidth="true" hidden="false" outlineLevel="0" max="19" min="18" style="231" width="8.56"/>
    <col collapsed="false" customWidth="true" hidden="false" outlineLevel="0" max="20" min="20" style="231" width="8.7"/>
    <col collapsed="false" customWidth="false" hidden="false" outlineLevel="0" max="22" min="21" style="231" width="9.14"/>
    <col collapsed="false" customWidth="true" hidden="false" outlineLevel="0" max="23" min="23" style="231" width="10.85"/>
    <col collapsed="false" customWidth="true" hidden="false" outlineLevel="0" max="24" min="24" style="231" width="13.28"/>
    <col collapsed="false" customWidth="true" hidden="false" outlineLevel="0" max="25" min="25" style="231" width="10.85"/>
    <col collapsed="false" customWidth="true" hidden="false" outlineLevel="0" max="26" min="26" style="231" width="13.28"/>
    <col collapsed="false" customWidth="true" hidden="false" outlineLevel="0" max="27" min="27" style="231" width="13.14"/>
    <col collapsed="false" customWidth="true" hidden="false" outlineLevel="0" max="28" min="28" style="231" width="14.14"/>
    <col collapsed="false" customWidth="true" hidden="false" outlineLevel="0" max="29" min="29" style="231" width="12.14"/>
    <col collapsed="false" customWidth="true" hidden="false" outlineLevel="0" max="30" min="30" style="231" width="14.41"/>
    <col collapsed="false" customWidth="true" hidden="false" outlineLevel="0" max="31" min="31" style="231" width="12.14"/>
    <col collapsed="false" customWidth="true" hidden="false" outlineLevel="0" max="32" min="32" style="231" width="18.7"/>
    <col collapsed="false" customWidth="true" hidden="false" outlineLevel="0" max="33" min="33" style="231" width="12.14"/>
    <col collapsed="false" customWidth="true" hidden="false" outlineLevel="0" max="34" min="34" style="231" width="17.7"/>
    <col collapsed="false" customWidth="true" hidden="false" outlineLevel="0" max="35" min="35" style="231" width="12.14"/>
    <col collapsed="false" customWidth="true" hidden="false" outlineLevel="0" max="36" min="36" style="231" width="18.7"/>
    <col collapsed="false" customWidth="true" hidden="false" outlineLevel="0" max="37" min="37" style="231" width="12.14"/>
    <col collapsed="false" customWidth="true" hidden="false" outlineLevel="0" max="38" min="38" style="231" width="17.7"/>
    <col collapsed="false" customWidth="true" hidden="false" outlineLevel="0" max="39" min="39" style="231" width="12.14"/>
    <col collapsed="false" customWidth="true" hidden="false" outlineLevel="0" max="40" min="40" style="231" width="18.7"/>
    <col collapsed="false" customWidth="true" hidden="false" outlineLevel="0" max="41" min="41" style="231" width="12.14"/>
    <col collapsed="false" customWidth="true" hidden="false" outlineLevel="0" max="42" min="42" style="231" width="18.7"/>
    <col collapsed="false" customWidth="true" hidden="false" outlineLevel="0" max="43" min="43" style="231" width="12.14"/>
    <col collapsed="false" customWidth="true" hidden="false" outlineLevel="0" max="44" min="44" style="231" width="17.7"/>
    <col collapsed="false" customWidth="true" hidden="false" outlineLevel="0" max="45" min="45" style="231" width="12.14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7.7"/>
    <col collapsed="false" customWidth="true" hidden="false" outlineLevel="0" max="51" min="51" style="231" width="12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1" width="18.7"/>
    <col collapsed="false" customWidth="true" hidden="false" outlineLevel="0" max="57" min="57" style="231" width="13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1" width="12.14"/>
    <col collapsed="false" customWidth="true" hidden="false" outlineLevel="0" max="66" min="66" style="231" width="17.7"/>
    <col collapsed="false" customWidth="true" hidden="false" outlineLevel="0" max="67" min="67" style="231" width="14.7"/>
    <col collapsed="false" customWidth="true" hidden="false" outlineLevel="0" max="68" min="68" style="231" width="18.7"/>
    <col collapsed="false" customWidth="true" hidden="false" outlineLevel="0" max="69" min="69" style="231" width="12.14"/>
    <col collapsed="false" customWidth="true" hidden="false" outlineLevel="0" max="70" min="70" style="231" width="17.7"/>
    <col collapsed="false" customWidth="true" hidden="false" outlineLevel="0" max="71" min="71" style="231" width="12.14"/>
    <col collapsed="false" customWidth="true" hidden="false" outlineLevel="0" max="72" min="72" style="231" width="19.7"/>
    <col collapsed="false" customWidth="true" hidden="false" outlineLevel="0" max="73" min="73" style="231" width="14.14"/>
    <col collapsed="false" customWidth="false" hidden="false" outlineLevel="0" max="74" min="74" style="231" width="9.14"/>
    <col collapsed="false" customWidth="false" hidden="false" outlineLevel="0" max="257" min="75" style="230" width="9.14"/>
  </cols>
  <sheetData>
    <row r="1" customFormat="false" ht="15.75" hidden="false" customHeight="true" outlineLevel="0" collapsed="false">
      <c r="A1" s="129" t="s">
        <v>2</v>
      </c>
      <c r="E1" s="327"/>
      <c r="K1" s="347"/>
      <c r="L1" s="347"/>
      <c r="M1" s="347"/>
      <c r="N1" s="347"/>
      <c r="O1" s="347"/>
      <c r="P1" s="347"/>
      <c r="Q1" s="347"/>
    </row>
    <row r="2" customFormat="false" ht="12.75" hidden="false" customHeight="false" outlineLevel="0" collapsed="false">
      <c r="E2" s="268"/>
      <c r="T2" s="513" t="s">
        <v>309</v>
      </c>
      <c r="U2" s="513"/>
    </row>
    <row r="3" customFormat="false" ht="20.25" hidden="false" customHeight="true" outlineLevel="0" collapsed="false">
      <c r="A3" s="514" t="s">
        <v>310</v>
      </c>
      <c r="B3" s="514"/>
      <c r="C3" s="514"/>
      <c r="D3" s="514"/>
      <c r="E3" s="514"/>
      <c r="F3" s="514"/>
      <c r="G3" s="514"/>
      <c r="H3" s="514"/>
      <c r="I3" s="514"/>
      <c r="J3" s="514"/>
      <c r="K3" s="515" t="s">
        <v>311</v>
      </c>
      <c r="L3" s="515"/>
      <c r="M3" s="515"/>
      <c r="N3" s="515"/>
      <c r="O3" s="515"/>
      <c r="P3" s="515"/>
      <c r="Q3" s="515"/>
      <c r="R3" s="515"/>
      <c r="S3" s="515"/>
      <c r="T3" s="515"/>
      <c r="U3" s="515"/>
    </row>
    <row r="4" customFormat="false" ht="15" hidden="false" customHeight="true" outlineLevel="0" collapsed="false">
      <c r="A4" s="268"/>
      <c r="B4" s="265"/>
      <c r="C4" s="263"/>
      <c r="D4" s="516"/>
      <c r="E4" s="517"/>
      <c r="F4" s="518"/>
      <c r="P4" s="519" t="s">
        <v>265</v>
      </c>
      <c r="Q4" s="519"/>
      <c r="R4" s="519"/>
      <c r="S4" s="519"/>
      <c r="T4" s="519"/>
      <c r="U4" s="519"/>
    </row>
    <row r="5" customFormat="false" ht="27.75" hidden="false" customHeight="true" outlineLevel="0" collapsed="false">
      <c r="A5" s="520"/>
      <c r="B5" s="356" t="s">
        <v>201</v>
      </c>
      <c r="C5" s="357" t="s">
        <v>202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04</v>
      </c>
      <c r="O5" s="240"/>
      <c r="P5" s="240"/>
      <c r="Q5" s="240"/>
      <c r="R5" s="240"/>
      <c r="S5" s="240"/>
      <c r="T5" s="240"/>
      <c r="U5" s="240"/>
    </row>
    <row r="6" customFormat="false" ht="27.75" hidden="false" customHeight="true" outlineLevel="0" collapsed="false">
      <c r="A6" s="522"/>
      <c r="B6" s="356"/>
      <c r="C6" s="359" t="s">
        <v>205</v>
      </c>
      <c r="D6" s="360" t="s">
        <v>206</v>
      </c>
      <c r="E6" s="360" t="s">
        <v>207</v>
      </c>
      <c r="F6" s="360" t="s">
        <v>208</v>
      </c>
      <c r="G6" s="360" t="s">
        <v>209</v>
      </c>
      <c r="H6" s="360" t="s">
        <v>210</v>
      </c>
      <c r="I6" s="361" t="s">
        <v>211</v>
      </c>
      <c r="J6" s="356" t="s">
        <v>212</v>
      </c>
      <c r="K6" s="356" t="s">
        <v>213</v>
      </c>
      <c r="L6" s="356" t="s">
        <v>214</v>
      </c>
      <c r="M6" s="363" t="s">
        <v>215</v>
      </c>
      <c r="N6" s="523" t="s">
        <v>216</v>
      </c>
      <c r="O6" s="523" t="s">
        <v>217</v>
      </c>
      <c r="P6" s="523" t="s">
        <v>218</v>
      </c>
      <c r="Q6" s="523" t="s">
        <v>219</v>
      </c>
      <c r="R6" s="523" t="s">
        <v>220</v>
      </c>
      <c r="S6" s="523" t="s">
        <v>221</v>
      </c>
      <c r="T6" s="523" t="s">
        <v>222</v>
      </c>
      <c r="U6" s="524" t="s">
        <v>223</v>
      </c>
    </row>
    <row r="7" customFormat="false" ht="18" hidden="false" customHeight="true" outlineLevel="0" collapsed="false">
      <c r="A7" s="522"/>
      <c r="B7" s="356"/>
      <c r="C7" s="359"/>
      <c r="D7" s="360"/>
      <c r="E7" s="360"/>
      <c r="F7" s="360"/>
      <c r="G7" s="360"/>
      <c r="H7" s="360"/>
      <c r="I7" s="361"/>
      <c r="J7" s="356"/>
      <c r="K7" s="356"/>
      <c r="L7" s="356"/>
      <c r="M7" s="356"/>
      <c r="N7" s="523"/>
      <c r="O7" s="523"/>
      <c r="P7" s="523"/>
      <c r="Q7" s="523"/>
      <c r="R7" s="523"/>
      <c r="S7" s="523"/>
      <c r="T7" s="523"/>
      <c r="U7" s="524"/>
    </row>
    <row r="8" customFormat="false" ht="20.25" hidden="false" customHeight="true" outlineLevel="0" collapsed="false">
      <c r="A8" s="522"/>
      <c r="B8" s="356"/>
      <c r="C8" s="359"/>
      <c r="D8" s="360"/>
      <c r="E8" s="360"/>
      <c r="F8" s="360"/>
      <c r="G8" s="360"/>
      <c r="H8" s="360"/>
      <c r="I8" s="361"/>
      <c r="J8" s="356"/>
      <c r="K8" s="356"/>
      <c r="L8" s="356"/>
      <c r="M8" s="356"/>
      <c r="N8" s="523"/>
      <c r="O8" s="523"/>
      <c r="P8" s="523"/>
      <c r="Q8" s="523"/>
      <c r="R8" s="523"/>
      <c r="S8" s="523"/>
      <c r="T8" s="523"/>
      <c r="U8" s="524"/>
    </row>
    <row r="9" customFormat="false" ht="60.75" hidden="false" customHeight="true" outlineLevel="0" collapsed="false">
      <c r="A9" s="525"/>
      <c r="B9" s="356"/>
      <c r="C9" s="359"/>
      <c r="D9" s="360"/>
      <c r="E9" s="360"/>
      <c r="F9" s="360"/>
      <c r="G9" s="360"/>
      <c r="H9" s="360"/>
      <c r="I9" s="361"/>
      <c r="J9" s="356"/>
      <c r="K9" s="356"/>
      <c r="L9" s="356"/>
      <c r="M9" s="356"/>
      <c r="N9" s="523"/>
      <c r="O9" s="523"/>
      <c r="P9" s="523"/>
      <c r="Q9" s="523"/>
      <c r="R9" s="523"/>
      <c r="S9" s="523"/>
      <c r="T9" s="523"/>
      <c r="U9" s="524"/>
    </row>
    <row r="10" customFormat="false" ht="4.5" hidden="false" customHeight="true" outlineLevel="0" collapsed="false">
      <c r="A10" s="366"/>
      <c r="B10" s="368"/>
      <c r="C10" s="526"/>
      <c r="D10" s="526"/>
      <c r="E10" s="243"/>
      <c r="F10" s="518"/>
      <c r="BW10" s="233"/>
      <c r="BX10" s="233"/>
      <c r="BY10" s="233"/>
      <c r="BZ10" s="233"/>
      <c r="CA10" s="233"/>
      <c r="CB10" s="233"/>
    </row>
    <row r="11" customFormat="false" ht="12.75" hidden="false" customHeight="false" outlineLevel="0" collapsed="false">
      <c r="A11" s="527" t="s">
        <v>312</v>
      </c>
      <c r="B11" s="527"/>
      <c r="C11" s="527"/>
      <c r="D11" s="527"/>
      <c r="E11" s="527"/>
      <c r="F11" s="527"/>
      <c r="G11" s="527"/>
      <c r="H11" s="527"/>
      <c r="I11" s="527"/>
      <c r="J11" s="527"/>
      <c r="K11" s="528" t="s">
        <v>313</v>
      </c>
      <c r="L11" s="528"/>
      <c r="M11" s="528"/>
      <c r="N11" s="528"/>
      <c r="O11" s="528"/>
      <c r="P11" s="528"/>
      <c r="Q11" s="528"/>
      <c r="R11" s="528"/>
      <c r="S11" s="528"/>
      <c r="T11" s="528"/>
      <c r="U11" s="528"/>
      <c r="BW11" s="233"/>
      <c r="BX11" s="233"/>
      <c r="BY11" s="233"/>
      <c r="BZ11" s="233"/>
      <c r="CA11" s="233"/>
      <c r="CB11" s="233"/>
    </row>
    <row r="12" customFormat="false" ht="13.5" hidden="false" customHeight="false" outlineLevel="0" collapsed="false">
      <c r="A12" s="385" t="s">
        <v>269</v>
      </c>
      <c r="B12" s="489" t="n">
        <v>3619.94</v>
      </c>
      <c r="C12" s="489" t="n">
        <v>2514.65</v>
      </c>
      <c r="D12" s="489" t="n">
        <v>2142.04</v>
      </c>
      <c r="E12" s="489" t="n">
        <v>3094.93</v>
      </c>
      <c r="F12" s="489" t="n">
        <v>2487.69</v>
      </c>
      <c r="G12" s="489" t="n">
        <v>3261.48</v>
      </c>
      <c r="H12" s="489" t="n">
        <v>2924.79</v>
      </c>
      <c r="I12" s="489" t="n">
        <v>2967.87</v>
      </c>
      <c r="J12" s="489" t="n">
        <v>3930.95</v>
      </c>
      <c r="K12" s="489" t="n">
        <v>3220.97</v>
      </c>
      <c r="L12" s="489" t="n">
        <v>4315.2</v>
      </c>
      <c r="M12" s="489" t="n">
        <v>4567.26</v>
      </c>
      <c r="N12" s="489" t="n">
        <v>2309.7</v>
      </c>
      <c r="O12" s="489" t="n">
        <v>2826.3</v>
      </c>
      <c r="P12" s="489" t="n">
        <v>3041.19</v>
      </c>
      <c r="Q12" s="489" t="n">
        <v>2454.19</v>
      </c>
      <c r="R12" s="489" t="n">
        <v>2985.4</v>
      </c>
      <c r="S12" s="489" t="n">
        <v>2294.2</v>
      </c>
      <c r="T12" s="489" t="n">
        <v>2396.05</v>
      </c>
      <c r="U12" s="489" t="n">
        <v>2733.6</v>
      </c>
      <c r="V12" s="376"/>
      <c r="BW12" s="233"/>
      <c r="BX12" s="233"/>
      <c r="BY12" s="233"/>
      <c r="BZ12" s="233"/>
      <c r="CA12" s="233"/>
      <c r="CB12" s="233"/>
    </row>
    <row r="13" customFormat="false" ht="12.75" hidden="false" customHeight="false" outlineLevel="0" collapsed="false">
      <c r="A13" s="490" t="s">
        <v>270</v>
      </c>
      <c r="B13" s="247"/>
      <c r="C13" s="247"/>
      <c r="D13" s="247"/>
      <c r="E13" s="247"/>
      <c r="F13" s="33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BW13" s="233"/>
      <c r="BX13" s="233"/>
      <c r="BY13" s="233"/>
      <c r="BZ13" s="233"/>
      <c r="CA13" s="233"/>
      <c r="CB13" s="233"/>
    </row>
    <row r="14" customFormat="false" ht="12.75" hidden="false" customHeight="false" outlineLevel="0" collapsed="false">
      <c r="A14" s="338" t="s">
        <v>271</v>
      </c>
      <c r="B14" s="247" t="n">
        <v>563.48</v>
      </c>
      <c r="C14" s="247" t="n">
        <v>656.39</v>
      </c>
      <c r="D14" s="247" t="n">
        <v>429.28</v>
      </c>
      <c r="E14" s="247" t="n">
        <v>682.68</v>
      </c>
      <c r="F14" s="336" t="n">
        <v>437.71</v>
      </c>
      <c r="G14" s="376" t="n">
        <v>473.22</v>
      </c>
      <c r="H14" s="376" t="n">
        <v>542.63</v>
      </c>
      <c r="I14" s="376" t="n">
        <v>546.79</v>
      </c>
      <c r="J14" s="376" t="n">
        <v>521.38</v>
      </c>
      <c r="K14" s="376" t="n">
        <v>540.12</v>
      </c>
      <c r="L14" s="376" t="n">
        <v>664.57</v>
      </c>
      <c r="M14" s="376" t="n">
        <v>610.66</v>
      </c>
      <c r="N14" s="376" t="n">
        <v>603.59</v>
      </c>
      <c r="O14" s="376" t="n">
        <v>521.45</v>
      </c>
      <c r="P14" s="376" t="n">
        <v>527.8</v>
      </c>
      <c r="Q14" s="376" t="n">
        <v>480</v>
      </c>
      <c r="R14" s="376" t="n">
        <v>532.28</v>
      </c>
      <c r="S14" s="376" t="n">
        <v>463.5</v>
      </c>
      <c r="T14" s="376" t="n">
        <v>475.69</v>
      </c>
      <c r="U14" s="376" t="n">
        <v>522.55</v>
      </c>
      <c r="V14" s="376"/>
      <c r="BW14" s="233"/>
      <c r="BX14" s="233"/>
      <c r="BY14" s="233"/>
      <c r="BZ14" s="233"/>
      <c r="CA14" s="233"/>
      <c r="CB14" s="233"/>
    </row>
    <row r="15" customFormat="false" ht="12.75" hidden="false" customHeight="false" outlineLevel="0" collapsed="false">
      <c r="A15" s="338" t="s">
        <v>272</v>
      </c>
      <c r="B15" s="247" t="n">
        <v>921.47</v>
      </c>
      <c r="C15" s="247" t="n">
        <v>430.64</v>
      </c>
      <c r="D15" s="247" t="n">
        <v>413.49</v>
      </c>
      <c r="E15" s="247" t="n">
        <v>685.49</v>
      </c>
      <c r="F15" s="336" t="n">
        <v>521.35</v>
      </c>
      <c r="G15" s="376" t="n">
        <v>842.98</v>
      </c>
      <c r="H15" s="376" t="n">
        <v>625.14</v>
      </c>
      <c r="I15" s="376" t="n">
        <v>741.45</v>
      </c>
      <c r="J15" s="376" t="n">
        <v>869.86</v>
      </c>
      <c r="K15" s="376" t="n">
        <v>811.33</v>
      </c>
      <c r="L15" s="376" t="n">
        <v>1285.93</v>
      </c>
      <c r="M15" s="376" t="n">
        <v>1257.88</v>
      </c>
      <c r="N15" s="376" t="n">
        <v>392.12</v>
      </c>
      <c r="O15" s="376" t="n">
        <v>642.91</v>
      </c>
      <c r="P15" s="376" t="n">
        <v>702.95</v>
      </c>
      <c r="Q15" s="376" t="n">
        <v>524.68</v>
      </c>
      <c r="R15" s="376" t="n">
        <v>672.47</v>
      </c>
      <c r="S15" s="376" t="n">
        <v>446.33</v>
      </c>
      <c r="T15" s="376" t="n">
        <v>505.89</v>
      </c>
      <c r="U15" s="376" t="n">
        <v>605.49</v>
      </c>
      <c r="V15" s="376"/>
      <c r="BW15" s="233"/>
      <c r="BX15" s="233"/>
      <c r="BY15" s="233"/>
      <c r="BZ15" s="233"/>
      <c r="CA15" s="233"/>
      <c r="CB15" s="233"/>
    </row>
    <row r="16" customFormat="false" ht="12.75" hidden="false" customHeight="false" outlineLevel="0" collapsed="false">
      <c r="A16" s="338" t="s">
        <v>273</v>
      </c>
      <c r="B16" s="247" t="n">
        <v>231.29</v>
      </c>
      <c r="C16" s="247" t="n">
        <v>94.79</v>
      </c>
      <c r="D16" s="247" t="n">
        <v>145.85</v>
      </c>
      <c r="E16" s="247" t="n">
        <v>189.45</v>
      </c>
      <c r="F16" s="336" t="n">
        <v>157.73</v>
      </c>
      <c r="G16" s="376" t="n">
        <v>249.59</v>
      </c>
      <c r="H16" s="376" t="n">
        <v>238.05</v>
      </c>
      <c r="I16" s="376" t="n">
        <v>209.67</v>
      </c>
      <c r="J16" s="376" t="n">
        <v>267.9</v>
      </c>
      <c r="K16" s="376" t="n">
        <v>181.93</v>
      </c>
      <c r="L16" s="376" t="n">
        <v>179.55</v>
      </c>
      <c r="M16" s="376" t="n">
        <v>285.97</v>
      </c>
      <c r="N16" s="376" t="n">
        <v>62.52</v>
      </c>
      <c r="O16" s="376" t="n">
        <v>187.62</v>
      </c>
      <c r="P16" s="376" t="n">
        <v>207.46</v>
      </c>
      <c r="Q16" s="376" t="n">
        <v>127.25</v>
      </c>
      <c r="R16" s="376" t="n">
        <v>208.66</v>
      </c>
      <c r="S16" s="376" t="n">
        <v>132.49</v>
      </c>
      <c r="T16" s="376" t="n">
        <v>127.63</v>
      </c>
      <c r="U16" s="376" t="n">
        <v>176.33</v>
      </c>
      <c r="V16" s="376"/>
      <c r="BW16" s="233"/>
      <c r="BX16" s="233"/>
      <c r="BY16" s="233"/>
      <c r="BZ16" s="233"/>
      <c r="CA16" s="233"/>
      <c r="CB16" s="233"/>
    </row>
    <row r="17" customFormat="false" ht="12.75" hidden="false" customHeight="false" outlineLevel="0" collapsed="false">
      <c r="A17" s="338" t="s">
        <v>274</v>
      </c>
      <c r="B17" s="247" t="n">
        <v>546.15</v>
      </c>
      <c r="C17" s="247" t="n">
        <v>207.18</v>
      </c>
      <c r="D17" s="247" t="n">
        <v>323.48</v>
      </c>
      <c r="E17" s="247" t="n">
        <v>378.3</v>
      </c>
      <c r="F17" s="336" t="n">
        <v>380.39</v>
      </c>
      <c r="G17" s="376" t="n">
        <v>541.74</v>
      </c>
      <c r="H17" s="376" t="n">
        <v>453.84</v>
      </c>
      <c r="I17" s="376" t="n">
        <v>406.28</v>
      </c>
      <c r="J17" s="376" t="n">
        <v>586.5</v>
      </c>
      <c r="K17" s="376" t="n">
        <v>593.3</v>
      </c>
      <c r="L17" s="376" t="n">
        <v>624.5</v>
      </c>
      <c r="M17" s="376" t="n">
        <v>689.97</v>
      </c>
      <c r="N17" s="376" t="n">
        <v>65.45</v>
      </c>
      <c r="O17" s="376" t="n">
        <v>405.19</v>
      </c>
      <c r="P17" s="376" t="n">
        <v>461.13</v>
      </c>
      <c r="Q17" s="376" t="n">
        <v>374.65</v>
      </c>
      <c r="R17" s="376" t="n">
        <v>436.24</v>
      </c>
      <c r="S17" s="376" t="n">
        <v>277.92</v>
      </c>
      <c r="T17" s="376" t="n">
        <v>353.14</v>
      </c>
      <c r="U17" s="376" t="n">
        <v>372.31</v>
      </c>
      <c r="V17" s="376"/>
      <c r="BW17" s="233"/>
      <c r="BX17" s="233"/>
      <c r="BY17" s="233"/>
      <c r="BZ17" s="233"/>
      <c r="CA17" s="233"/>
      <c r="CB17" s="233"/>
    </row>
    <row r="18" customFormat="false" ht="12.75" hidden="false" customHeight="false" outlineLevel="0" collapsed="false">
      <c r="A18" s="490" t="s">
        <v>275</v>
      </c>
      <c r="B18" s="247" t="n">
        <v>448.33</v>
      </c>
      <c r="C18" s="247" t="n">
        <v>140.94</v>
      </c>
      <c r="D18" s="247" t="n">
        <v>260.91</v>
      </c>
      <c r="E18" s="247" t="n">
        <v>325.32</v>
      </c>
      <c r="F18" s="336" t="n">
        <v>279.04</v>
      </c>
      <c r="G18" s="376" t="n">
        <v>437.73</v>
      </c>
      <c r="H18" s="376" t="n">
        <v>373.55</v>
      </c>
      <c r="I18" s="376" t="n">
        <v>316.51</v>
      </c>
      <c r="J18" s="376" t="n">
        <v>459.16</v>
      </c>
      <c r="K18" s="376" t="n">
        <v>484.23</v>
      </c>
      <c r="L18" s="376" t="n">
        <v>508</v>
      </c>
      <c r="M18" s="376" t="n">
        <v>583.38</v>
      </c>
      <c r="N18" s="376" t="n">
        <v>39.65</v>
      </c>
      <c r="O18" s="376" t="n">
        <v>321.38</v>
      </c>
      <c r="P18" s="376" t="n">
        <v>369.59</v>
      </c>
      <c r="Q18" s="376" t="n">
        <v>303.67</v>
      </c>
      <c r="R18" s="376" t="n">
        <v>347.09</v>
      </c>
      <c r="S18" s="376" t="n">
        <v>195.65</v>
      </c>
      <c r="T18" s="376" t="n">
        <v>285.82</v>
      </c>
      <c r="U18" s="376" t="n">
        <v>298.32</v>
      </c>
      <c r="V18" s="376"/>
      <c r="BW18" s="233"/>
      <c r="BX18" s="233"/>
      <c r="BY18" s="233"/>
      <c r="BZ18" s="233"/>
      <c r="CA18" s="233"/>
      <c r="CB18" s="233"/>
    </row>
    <row r="19" customFormat="false" ht="12.75" hidden="false" customHeight="false" outlineLevel="0" collapsed="false">
      <c r="A19" s="529" t="s">
        <v>276</v>
      </c>
      <c r="B19" s="250" t="n">
        <v>97.82</v>
      </c>
      <c r="C19" s="250" t="n">
        <v>66.24</v>
      </c>
      <c r="D19" s="250" t="n">
        <v>62.57</v>
      </c>
      <c r="E19" s="250" t="n">
        <v>52.98</v>
      </c>
      <c r="F19" s="371" t="n">
        <v>101.35</v>
      </c>
      <c r="G19" s="371" t="n">
        <v>104.01</v>
      </c>
      <c r="H19" s="371" t="n">
        <v>80.29</v>
      </c>
      <c r="I19" s="371" t="n">
        <v>89.77</v>
      </c>
      <c r="J19" s="371" t="n">
        <v>127.34</v>
      </c>
      <c r="K19" s="371" t="n">
        <v>109.07</v>
      </c>
      <c r="L19" s="371" t="n">
        <v>116.5</v>
      </c>
      <c r="M19" s="371" t="n">
        <v>106.59</v>
      </c>
      <c r="N19" s="371" t="n">
        <v>25.8</v>
      </c>
      <c r="O19" s="371" t="n">
        <v>83.81</v>
      </c>
      <c r="P19" s="371" t="n">
        <v>91.54</v>
      </c>
      <c r="Q19" s="371" t="n">
        <v>70.98</v>
      </c>
      <c r="R19" s="371" t="n">
        <v>89.15</v>
      </c>
      <c r="S19" s="371" t="n">
        <v>82.27</v>
      </c>
      <c r="T19" s="371" t="n">
        <v>67.32</v>
      </c>
      <c r="U19" s="371" t="n">
        <v>73.99</v>
      </c>
      <c r="V19" s="376"/>
      <c r="BW19" s="233"/>
      <c r="BX19" s="233"/>
      <c r="BY19" s="233"/>
      <c r="BZ19" s="233"/>
      <c r="CA19" s="233"/>
      <c r="CB19" s="233"/>
    </row>
    <row r="20" customFormat="false" ht="12.75" hidden="false" customHeight="false" outlineLevel="0" collapsed="false">
      <c r="A20" s="338" t="s">
        <v>277</v>
      </c>
      <c r="B20" s="247" t="n">
        <v>235.86</v>
      </c>
      <c r="C20" s="247" t="n">
        <v>206.12</v>
      </c>
      <c r="D20" s="247" t="n">
        <v>205.69</v>
      </c>
      <c r="E20" s="247" t="n">
        <v>208.97</v>
      </c>
      <c r="F20" s="336" t="n">
        <v>222.22</v>
      </c>
      <c r="G20" s="376" t="n">
        <v>232.22</v>
      </c>
      <c r="H20" s="376" t="n">
        <v>232.27</v>
      </c>
      <c r="I20" s="376" t="n">
        <v>208.35</v>
      </c>
      <c r="J20" s="376" t="n">
        <v>230.86</v>
      </c>
      <c r="K20" s="376" t="n">
        <v>167.9</v>
      </c>
      <c r="L20" s="376" t="n">
        <v>234.76</v>
      </c>
      <c r="M20" s="376" t="n">
        <v>275.06</v>
      </c>
      <c r="N20" s="376" t="n">
        <v>156.42</v>
      </c>
      <c r="O20" s="376" t="n">
        <v>220.03</v>
      </c>
      <c r="P20" s="376" t="n">
        <v>215.32</v>
      </c>
      <c r="Q20" s="376" t="n">
        <v>204.26</v>
      </c>
      <c r="R20" s="376" t="n">
        <v>221.68</v>
      </c>
      <c r="S20" s="376" t="n">
        <v>204.74</v>
      </c>
      <c r="T20" s="376" t="n">
        <v>195.34</v>
      </c>
      <c r="U20" s="376" t="n">
        <v>216.85</v>
      </c>
      <c r="V20" s="376"/>
      <c r="BW20" s="257"/>
      <c r="BX20" s="233"/>
      <c r="BY20" s="233"/>
      <c r="BZ20" s="233"/>
      <c r="CA20" s="233"/>
      <c r="CB20" s="233"/>
    </row>
    <row r="21" customFormat="false" ht="12.75" hidden="false" customHeight="false" outlineLevel="0" collapsed="false">
      <c r="A21" s="493" t="s">
        <v>278</v>
      </c>
      <c r="B21" s="247" t="n">
        <v>37.58</v>
      </c>
      <c r="C21" s="247" t="n">
        <v>16.03</v>
      </c>
      <c r="D21" s="247" t="n">
        <v>37.87</v>
      </c>
      <c r="E21" s="247" t="n">
        <v>45.42</v>
      </c>
      <c r="F21" s="336" t="n">
        <v>32.75</v>
      </c>
      <c r="G21" s="376" t="n">
        <v>39.06</v>
      </c>
      <c r="H21" s="376" t="n">
        <v>37.66</v>
      </c>
      <c r="I21" s="376" t="n">
        <v>44.15</v>
      </c>
      <c r="J21" s="376" t="n">
        <v>22.98</v>
      </c>
      <c r="K21" s="376" t="n">
        <v>15.46</v>
      </c>
      <c r="L21" s="376" t="n">
        <v>45.02</v>
      </c>
      <c r="M21" s="376" t="n">
        <v>41.84</v>
      </c>
      <c r="N21" s="376" t="n">
        <v>2.9</v>
      </c>
      <c r="O21" s="376" t="n">
        <v>40.88</v>
      </c>
      <c r="P21" s="376" t="n">
        <v>34.5</v>
      </c>
      <c r="Q21" s="376" t="n">
        <v>35.35</v>
      </c>
      <c r="R21" s="376" t="n">
        <v>37.98</v>
      </c>
      <c r="S21" s="376" t="n">
        <v>31.95</v>
      </c>
      <c r="T21" s="376" t="n">
        <v>34.18</v>
      </c>
      <c r="U21" s="376" t="n">
        <v>42.47</v>
      </c>
      <c r="V21" s="376"/>
      <c r="BW21" s="233"/>
      <c r="BX21" s="233"/>
      <c r="BY21" s="233"/>
      <c r="BZ21" s="233"/>
      <c r="CA21" s="233"/>
      <c r="CB21" s="233"/>
    </row>
    <row r="22" customFormat="false" ht="12.75" hidden="false" customHeight="false" outlineLevel="0" collapsed="false">
      <c r="A22" s="493" t="s">
        <v>279</v>
      </c>
      <c r="B22" s="247" t="n">
        <v>91.62</v>
      </c>
      <c r="C22" s="247" t="n">
        <v>99.23</v>
      </c>
      <c r="D22" s="247" t="n">
        <v>68.14</v>
      </c>
      <c r="E22" s="247" t="n">
        <v>89.71</v>
      </c>
      <c r="F22" s="336" t="n">
        <v>77.43</v>
      </c>
      <c r="G22" s="376" t="n">
        <v>90.02</v>
      </c>
      <c r="H22" s="376" t="n">
        <v>77.61</v>
      </c>
      <c r="I22" s="376" t="n">
        <v>85.54</v>
      </c>
      <c r="J22" s="376" t="n">
        <v>116.2</v>
      </c>
      <c r="K22" s="376" t="n">
        <v>73.93</v>
      </c>
      <c r="L22" s="376" t="n">
        <v>89.2</v>
      </c>
      <c r="M22" s="376" t="n">
        <v>102.5</v>
      </c>
      <c r="N22" s="376" t="n">
        <v>53.98</v>
      </c>
      <c r="O22" s="376" t="n">
        <v>84</v>
      </c>
      <c r="P22" s="376" t="n">
        <v>86.03</v>
      </c>
      <c r="Q22" s="376" t="n">
        <v>77.89</v>
      </c>
      <c r="R22" s="376" t="n">
        <v>86.18</v>
      </c>
      <c r="S22" s="376" t="n">
        <v>60.92</v>
      </c>
      <c r="T22" s="376" t="n">
        <v>72.76</v>
      </c>
      <c r="U22" s="376" t="n">
        <v>81.9</v>
      </c>
      <c r="V22" s="376"/>
      <c r="BW22" s="233"/>
      <c r="BX22" s="233"/>
      <c r="BY22" s="233"/>
      <c r="BZ22" s="233"/>
      <c r="CA22" s="233"/>
      <c r="CB22" s="233"/>
    </row>
    <row r="23" customFormat="false" ht="12.75" hidden="false" customHeight="false" outlineLevel="0" collapsed="false">
      <c r="A23" s="493" t="s">
        <v>280</v>
      </c>
      <c r="B23" s="247" t="n">
        <v>106.66</v>
      </c>
      <c r="C23" s="247" t="n">
        <v>90.86</v>
      </c>
      <c r="D23" s="247" t="n">
        <v>99.68</v>
      </c>
      <c r="E23" s="247" t="n">
        <v>73.84</v>
      </c>
      <c r="F23" s="336" t="n">
        <v>112.04</v>
      </c>
      <c r="G23" s="376" t="n">
        <v>103.14</v>
      </c>
      <c r="H23" s="376" t="n">
        <v>117</v>
      </c>
      <c r="I23" s="376" t="n">
        <v>78.66</v>
      </c>
      <c r="J23" s="376" t="n">
        <v>91.68</v>
      </c>
      <c r="K23" s="376" t="n">
        <v>78.51</v>
      </c>
      <c r="L23" s="376" t="n">
        <v>100.54</v>
      </c>
      <c r="M23" s="376" t="n">
        <v>130.72</v>
      </c>
      <c r="N23" s="376" t="n">
        <v>99.54</v>
      </c>
      <c r="O23" s="376" t="n">
        <v>95.15</v>
      </c>
      <c r="P23" s="376" t="n">
        <v>94.79</v>
      </c>
      <c r="Q23" s="376" t="n">
        <v>91.02</v>
      </c>
      <c r="R23" s="376" t="n">
        <v>97.52</v>
      </c>
      <c r="S23" s="376" t="n">
        <v>111.87</v>
      </c>
      <c r="T23" s="376" t="n">
        <v>88.4</v>
      </c>
      <c r="U23" s="376" t="n">
        <v>92.48</v>
      </c>
      <c r="V23" s="376"/>
      <c r="BW23" s="233"/>
      <c r="BX23" s="233"/>
      <c r="BY23" s="233"/>
      <c r="BZ23" s="233"/>
      <c r="CA23" s="233"/>
      <c r="CB23" s="233"/>
    </row>
    <row r="24" customFormat="false" ht="12.75" hidden="false" customHeight="false" outlineLevel="0" collapsed="false">
      <c r="A24" s="338" t="s">
        <v>281</v>
      </c>
      <c r="B24" s="247" t="n">
        <v>279.75</v>
      </c>
      <c r="C24" s="247" t="n">
        <v>117.14</v>
      </c>
      <c r="D24" s="247" t="n">
        <v>144.95</v>
      </c>
      <c r="E24" s="247" t="n">
        <v>233.35</v>
      </c>
      <c r="F24" s="336" t="n">
        <v>171.8</v>
      </c>
      <c r="G24" s="376" t="n">
        <v>233.63</v>
      </c>
      <c r="H24" s="376" t="n">
        <v>186.2</v>
      </c>
      <c r="I24" s="376" t="n">
        <v>215.82</v>
      </c>
      <c r="J24" s="376" t="n">
        <v>304.16</v>
      </c>
      <c r="K24" s="376" t="n">
        <v>279.93</v>
      </c>
      <c r="L24" s="376" t="n">
        <v>266.13</v>
      </c>
      <c r="M24" s="376" t="n">
        <v>390.36</v>
      </c>
      <c r="N24" s="376" t="n">
        <v>120.19</v>
      </c>
      <c r="O24" s="376" t="n">
        <v>199.91</v>
      </c>
      <c r="P24" s="376" t="n">
        <v>222.4</v>
      </c>
      <c r="Q24" s="376" t="n">
        <v>171.29</v>
      </c>
      <c r="R24" s="376" t="n">
        <v>211.07</v>
      </c>
      <c r="S24" s="376" t="n">
        <v>155.96</v>
      </c>
      <c r="T24" s="376" t="n">
        <v>163.93</v>
      </c>
      <c r="U24" s="376" t="n">
        <v>194.21</v>
      </c>
      <c r="V24" s="376"/>
      <c r="BW24" s="233"/>
      <c r="BX24" s="233"/>
      <c r="BY24" s="233"/>
      <c r="BZ24" s="233"/>
      <c r="CA24" s="233"/>
      <c r="CB24" s="233"/>
    </row>
    <row r="25" customFormat="false" ht="12.75" hidden="false" customHeight="false" outlineLevel="0" collapsed="false">
      <c r="A25" s="493" t="s">
        <v>282</v>
      </c>
      <c r="B25" s="247" t="n">
        <v>16.31</v>
      </c>
      <c r="C25" s="247" t="n">
        <v>7.51</v>
      </c>
      <c r="D25" s="247" t="n">
        <v>4.96</v>
      </c>
      <c r="E25" s="247" t="n">
        <v>6.73</v>
      </c>
      <c r="F25" s="247" t="n">
        <v>12.14</v>
      </c>
      <c r="G25" s="247" t="n">
        <v>12.38</v>
      </c>
      <c r="H25" s="247" t="n">
        <v>18.84</v>
      </c>
      <c r="I25" s="247" t="n">
        <v>20.71</v>
      </c>
      <c r="J25" s="247" t="n">
        <v>34.36</v>
      </c>
      <c r="K25" s="247" t="n">
        <v>4.01</v>
      </c>
      <c r="L25" s="247" t="n">
        <v>26.46</v>
      </c>
      <c r="M25" s="247" t="n">
        <v>18.46</v>
      </c>
      <c r="N25" s="247" t="n">
        <v>6.89</v>
      </c>
      <c r="O25" s="247" t="n">
        <v>9.99</v>
      </c>
      <c r="P25" s="247" t="n">
        <v>14.16</v>
      </c>
      <c r="Q25" s="247" t="n">
        <v>8.22</v>
      </c>
      <c r="R25" s="247" t="n">
        <v>14.45</v>
      </c>
      <c r="S25" s="247" t="n">
        <v>7.25</v>
      </c>
      <c r="T25" s="247" t="n">
        <v>7.55</v>
      </c>
      <c r="U25" s="247" t="n">
        <v>9.71</v>
      </c>
      <c r="V25" s="376"/>
      <c r="BW25" s="233"/>
      <c r="BX25" s="233"/>
      <c r="BY25" s="233"/>
      <c r="BZ25" s="233"/>
      <c r="CA25" s="233"/>
      <c r="CB25" s="233"/>
    </row>
    <row r="26" customFormat="false" ht="12.75" hidden="false" customHeight="false" outlineLevel="0" collapsed="false">
      <c r="A26" s="338" t="s">
        <v>283</v>
      </c>
      <c r="B26" s="247" t="n">
        <v>371.24</v>
      </c>
      <c r="C26" s="247" t="n">
        <v>227.41</v>
      </c>
      <c r="D26" s="247" t="n">
        <v>171.5</v>
      </c>
      <c r="E26" s="247" t="n">
        <v>254.26</v>
      </c>
      <c r="F26" s="336" t="n">
        <v>264.49</v>
      </c>
      <c r="G26" s="376" t="n">
        <v>348.74</v>
      </c>
      <c r="H26" s="376" t="n">
        <v>308.08</v>
      </c>
      <c r="I26" s="376" t="n">
        <v>267.23</v>
      </c>
      <c r="J26" s="376" t="n">
        <v>510.15</v>
      </c>
      <c r="K26" s="376" t="n">
        <v>305.4</v>
      </c>
      <c r="L26" s="376" t="n">
        <v>496.32</v>
      </c>
      <c r="M26" s="376" t="n">
        <v>464.67</v>
      </c>
      <c r="N26" s="376" t="n">
        <v>218.91</v>
      </c>
      <c r="O26" s="376" t="n">
        <v>274.82</v>
      </c>
      <c r="P26" s="376" t="n">
        <v>308.21</v>
      </c>
      <c r="Q26" s="376" t="n">
        <v>206.47</v>
      </c>
      <c r="R26" s="376" t="n">
        <v>301.11</v>
      </c>
      <c r="S26" s="376" t="n">
        <v>219.91</v>
      </c>
      <c r="T26" s="376" t="n">
        <v>213.68</v>
      </c>
      <c r="U26" s="376" t="n">
        <v>264.64</v>
      </c>
      <c r="V26" s="376"/>
      <c r="BW26" s="233"/>
      <c r="BX26" s="233"/>
      <c r="BY26" s="233"/>
      <c r="BZ26" s="233"/>
      <c r="CA26" s="233"/>
      <c r="CB26" s="233"/>
    </row>
    <row r="27" customFormat="false" ht="12.75" hidden="false" customHeight="false" outlineLevel="0" collapsed="false">
      <c r="A27" s="492" t="s">
        <v>284</v>
      </c>
      <c r="B27" s="250" t="n">
        <v>93.15</v>
      </c>
      <c r="C27" s="250" t="n">
        <v>112.25</v>
      </c>
      <c r="D27" s="250" t="n">
        <v>52.49</v>
      </c>
      <c r="E27" s="250" t="n">
        <v>64.02</v>
      </c>
      <c r="F27" s="371" t="n">
        <v>84.21</v>
      </c>
      <c r="G27" s="371" t="n">
        <v>102.09</v>
      </c>
      <c r="H27" s="371" t="n">
        <v>91.29</v>
      </c>
      <c r="I27" s="371" t="n">
        <v>59.59</v>
      </c>
      <c r="J27" s="371" t="n">
        <v>128.32</v>
      </c>
      <c r="K27" s="371" t="n">
        <v>66.36</v>
      </c>
      <c r="L27" s="371" t="n">
        <v>106.6</v>
      </c>
      <c r="M27" s="371" t="n">
        <v>107.98</v>
      </c>
      <c r="N27" s="371" t="n">
        <v>108.55</v>
      </c>
      <c r="O27" s="371" t="n">
        <v>82.1</v>
      </c>
      <c r="P27" s="371" t="n">
        <v>84.06</v>
      </c>
      <c r="Q27" s="371" t="n">
        <v>66.75</v>
      </c>
      <c r="R27" s="371" t="n">
        <v>84.92</v>
      </c>
      <c r="S27" s="371" t="n">
        <v>85.52</v>
      </c>
      <c r="T27" s="371" t="n">
        <v>71.23</v>
      </c>
      <c r="U27" s="371" t="n">
        <v>79.54</v>
      </c>
      <c r="V27" s="376"/>
      <c r="BW27" s="233"/>
      <c r="BX27" s="233"/>
      <c r="BY27" s="233"/>
      <c r="BZ27" s="233"/>
      <c r="CA27" s="233"/>
      <c r="CB27" s="233"/>
    </row>
    <row r="28" customFormat="false" ht="25.5" hidden="false" customHeight="false" outlineLevel="0" collapsed="false">
      <c r="A28" s="338" t="s">
        <v>285</v>
      </c>
      <c r="B28" s="247" t="n">
        <v>224.25</v>
      </c>
      <c r="C28" s="247" t="n">
        <v>327.47</v>
      </c>
      <c r="D28" s="247" t="n">
        <v>148.07</v>
      </c>
      <c r="E28" s="247" t="n">
        <v>244.01</v>
      </c>
      <c r="F28" s="336" t="n">
        <v>148.77</v>
      </c>
      <c r="G28" s="376" t="n">
        <v>152.04</v>
      </c>
      <c r="H28" s="376" t="n">
        <v>147.3</v>
      </c>
      <c r="I28" s="376" t="n">
        <v>191.11</v>
      </c>
      <c r="J28" s="376" t="n">
        <v>310.25</v>
      </c>
      <c r="K28" s="376" t="n">
        <v>147.85</v>
      </c>
      <c r="L28" s="376" t="n">
        <v>204.45</v>
      </c>
      <c r="M28" s="376" t="n">
        <v>294.09</v>
      </c>
      <c r="N28" s="376" t="n">
        <v>367.85</v>
      </c>
      <c r="O28" s="376" t="n">
        <v>180.21</v>
      </c>
      <c r="P28" s="376" t="n">
        <v>188.92</v>
      </c>
      <c r="Q28" s="376" t="n">
        <v>187.8</v>
      </c>
      <c r="R28" s="376" t="n">
        <v>193.11</v>
      </c>
      <c r="S28" s="376" t="n">
        <v>213.78</v>
      </c>
      <c r="T28" s="376" t="n">
        <v>183.55</v>
      </c>
      <c r="U28" s="376" t="n">
        <v>187.39</v>
      </c>
      <c r="V28" s="376"/>
      <c r="BW28" s="233"/>
      <c r="BX28" s="233"/>
      <c r="BY28" s="233"/>
      <c r="BZ28" s="233"/>
      <c r="CA28" s="233"/>
      <c r="CB28" s="233"/>
    </row>
    <row r="29" customFormat="false" ht="12.75" hidden="false" customHeight="false" outlineLevel="0" collapsed="false">
      <c r="A29" s="338" t="s">
        <v>286</v>
      </c>
      <c r="B29" s="247" t="n">
        <v>62.73</v>
      </c>
      <c r="C29" s="247" t="n">
        <v>39.83</v>
      </c>
      <c r="D29" s="247" t="n">
        <v>44.03</v>
      </c>
      <c r="E29" s="247" t="n">
        <v>62.06</v>
      </c>
      <c r="F29" s="336" t="n">
        <v>48</v>
      </c>
      <c r="G29" s="376" t="n">
        <v>68.88</v>
      </c>
      <c r="H29" s="376" t="n">
        <v>50.62</v>
      </c>
      <c r="I29" s="376" t="n">
        <v>41.46</v>
      </c>
      <c r="J29" s="376" t="n">
        <v>72.11</v>
      </c>
      <c r="K29" s="376" t="n">
        <v>57.3</v>
      </c>
      <c r="L29" s="376" t="n">
        <v>106</v>
      </c>
      <c r="M29" s="376" t="n">
        <v>65.54</v>
      </c>
      <c r="N29" s="376" t="n">
        <v>5.74</v>
      </c>
      <c r="O29" s="376" t="n">
        <v>59.05</v>
      </c>
      <c r="P29" s="376" t="n">
        <v>56.76</v>
      </c>
      <c r="Q29" s="376" t="n">
        <v>43.58</v>
      </c>
      <c r="R29" s="376" t="n">
        <v>55.95</v>
      </c>
      <c r="S29" s="376" t="n">
        <v>40.81</v>
      </c>
      <c r="T29" s="376" t="n">
        <v>45.86</v>
      </c>
      <c r="U29" s="376" t="n">
        <v>57.6</v>
      </c>
      <c r="V29" s="376"/>
      <c r="BW29" s="233"/>
      <c r="BX29" s="233"/>
      <c r="BY29" s="233"/>
      <c r="BZ29" s="233"/>
      <c r="CA29" s="233"/>
      <c r="CB29" s="233"/>
    </row>
    <row r="30" customFormat="false" ht="12.75" hidden="false" customHeight="false" outlineLevel="0" collapsed="false">
      <c r="A30" s="338" t="s">
        <v>287</v>
      </c>
      <c r="B30" s="247" t="n">
        <v>183.72</v>
      </c>
      <c r="C30" s="247" t="n">
        <v>207.68</v>
      </c>
      <c r="D30" s="247" t="n">
        <v>115.7</v>
      </c>
      <c r="E30" s="247" t="n">
        <v>156.36</v>
      </c>
      <c r="F30" s="336" t="n">
        <v>135.23</v>
      </c>
      <c r="G30" s="376" t="n">
        <v>118.44</v>
      </c>
      <c r="H30" s="376" t="n">
        <v>140.66</v>
      </c>
      <c r="I30" s="376" t="n">
        <v>139.71</v>
      </c>
      <c r="J30" s="376" t="n">
        <v>257.78</v>
      </c>
      <c r="K30" s="376" t="n">
        <v>135.91</v>
      </c>
      <c r="L30" s="376" t="n">
        <v>252.99</v>
      </c>
      <c r="M30" s="376" t="n">
        <v>233.06</v>
      </c>
      <c r="N30" s="376" t="n">
        <v>316.91</v>
      </c>
      <c r="O30" s="376" t="n">
        <v>135.11</v>
      </c>
      <c r="P30" s="376" t="n">
        <v>150.24</v>
      </c>
      <c r="Q30" s="376" t="n">
        <v>134.21</v>
      </c>
      <c r="R30" s="376" t="n">
        <v>152.83</v>
      </c>
      <c r="S30" s="376" t="n">
        <v>138.76</v>
      </c>
      <c r="T30" s="376" t="n">
        <v>131.34</v>
      </c>
      <c r="U30" s="376" t="n">
        <v>136.23</v>
      </c>
      <c r="V30" s="376"/>
      <c r="BW30" s="233"/>
      <c r="BX30" s="233"/>
      <c r="BY30" s="233"/>
      <c r="BZ30" s="233"/>
      <c r="CA30" s="233"/>
      <c r="CB30" s="233"/>
    </row>
    <row r="31" customFormat="false" ht="13.5" hidden="false" customHeight="false" outlineLevel="0" collapsed="false">
      <c r="A31" s="494" t="s">
        <v>288</v>
      </c>
      <c r="B31" s="510" t="n">
        <v>113.31</v>
      </c>
      <c r="C31" s="530" t="s">
        <v>57</v>
      </c>
      <c r="D31" s="510" t="n">
        <v>7.04</v>
      </c>
      <c r="E31" s="510" t="n">
        <v>28.02</v>
      </c>
      <c r="F31" s="510" t="n">
        <v>8.71</v>
      </c>
      <c r="G31" s="510" t="n">
        <v>16.58</v>
      </c>
      <c r="H31" s="510" t="n">
        <v>7.11</v>
      </c>
      <c r="I31" s="510" t="n">
        <v>29.28</v>
      </c>
      <c r="J31" s="510" t="n">
        <v>74.52</v>
      </c>
      <c r="K31" s="510" t="n">
        <v>300.53</v>
      </c>
      <c r="L31" s="510" t="n">
        <v>92.4</v>
      </c>
      <c r="M31" s="510" t="n">
        <v>225.98</v>
      </c>
      <c r="N31" s="530" t="s">
        <v>57</v>
      </c>
      <c r="O31" s="510" t="n">
        <v>17.07</v>
      </c>
      <c r="P31" s="510" t="n">
        <v>54.96</v>
      </c>
      <c r="Q31" s="510" t="n">
        <v>7.86</v>
      </c>
      <c r="R31" s="510" t="n">
        <v>20.96</v>
      </c>
      <c r="S31" s="510" t="n">
        <v>1.05</v>
      </c>
      <c r="T31" s="510" t="n">
        <v>7.74</v>
      </c>
      <c r="U31" s="510" t="n">
        <v>14.64</v>
      </c>
      <c r="V31" s="376"/>
      <c r="BW31" s="233"/>
      <c r="BX31" s="233"/>
      <c r="BY31" s="233"/>
      <c r="BZ31" s="233"/>
      <c r="CA31" s="233"/>
      <c r="CB31" s="233"/>
    </row>
    <row r="32" customFormat="false" ht="14.25" hidden="false" customHeight="false" outlineLevel="0" collapsed="false">
      <c r="A32" s="495" t="s">
        <v>289</v>
      </c>
      <c r="B32" s="373" t="n">
        <v>3733.25</v>
      </c>
      <c r="C32" s="333" t="n">
        <v>2514.65</v>
      </c>
      <c r="D32" s="373" t="n">
        <v>2149.08</v>
      </c>
      <c r="E32" s="373" t="n">
        <v>3122.95</v>
      </c>
      <c r="F32" s="373" t="n">
        <v>2496.4</v>
      </c>
      <c r="G32" s="373" t="n">
        <v>3278.06</v>
      </c>
      <c r="H32" s="373" t="n">
        <v>2931.9</v>
      </c>
      <c r="I32" s="373" t="n">
        <v>2997.15</v>
      </c>
      <c r="J32" s="373" t="n">
        <v>4005.47</v>
      </c>
      <c r="K32" s="373" t="n">
        <v>3521.5</v>
      </c>
      <c r="L32" s="373" t="n">
        <v>4407.6</v>
      </c>
      <c r="M32" s="373" t="n">
        <v>4793.24</v>
      </c>
      <c r="N32" s="373" t="n">
        <v>2309.7</v>
      </c>
      <c r="O32" s="373" t="n">
        <v>2843.37</v>
      </c>
      <c r="P32" s="373" t="n">
        <v>3096.15</v>
      </c>
      <c r="Q32" s="373" t="n">
        <v>2462.05</v>
      </c>
      <c r="R32" s="373" t="n">
        <v>3006.36</v>
      </c>
      <c r="S32" s="373" t="n">
        <v>2295.25</v>
      </c>
      <c r="T32" s="373" t="n">
        <v>2403.79</v>
      </c>
      <c r="U32" s="373" t="n">
        <v>2748.24</v>
      </c>
      <c r="V32" s="376"/>
      <c r="BW32" s="233"/>
      <c r="BX32" s="233"/>
      <c r="BY32" s="233"/>
      <c r="BZ32" s="233"/>
      <c r="CA32" s="233"/>
      <c r="CB32" s="233"/>
    </row>
    <row r="33" customFormat="false" ht="5.25" hidden="false" customHeight="true" outlineLevel="0" collapsed="false">
      <c r="A33" s="231"/>
      <c r="B33" s="231"/>
      <c r="C33" s="231"/>
      <c r="D33" s="231"/>
      <c r="E33" s="231"/>
      <c r="F33" s="518"/>
      <c r="V33" s="518"/>
      <c r="BW33" s="233"/>
      <c r="BX33" s="233"/>
      <c r="BY33" s="233"/>
      <c r="BZ33" s="233"/>
      <c r="CA33" s="233"/>
      <c r="CB33" s="233"/>
    </row>
    <row r="34" customFormat="false" ht="12.75" hidden="false" customHeight="false" outlineLevel="0" collapsed="false">
      <c r="A34" s="497"/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531" t="s">
        <v>290</v>
      </c>
      <c r="M34" s="531"/>
      <c r="N34" s="531"/>
      <c r="O34" s="531"/>
      <c r="P34" s="531"/>
      <c r="Q34" s="531"/>
      <c r="R34" s="531"/>
      <c r="S34" s="531"/>
      <c r="T34" s="531"/>
      <c r="U34" s="531"/>
      <c r="V34" s="532"/>
      <c r="BW34" s="233"/>
      <c r="BX34" s="233"/>
      <c r="BY34" s="233"/>
      <c r="BZ34" s="233"/>
      <c r="CA34" s="233"/>
      <c r="CB34" s="233"/>
    </row>
    <row r="35" customFormat="false" ht="13.5" hidden="false" customHeight="false" outlineLevel="0" collapsed="false">
      <c r="A35" s="494" t="s">
        <v>269</v>
      </c>
      <c r="B35" s="512" t="n">
        <v>97</v>
      </c>
      <c r="C35" s="533" t="n">
        <v>100</v>
      </c>
      <c r="D35" s="512" t="n">
        <v>99.7</v>
      </c>
      <c r="E35" s="512" t="n">
        <v>99.1</v>
      </c>
      <c r="F35" s="512" t="n">
        <v>99.7</v>
      </c>
      <c r="G35" s="512" t="n">
        <v>99.5</v>
      </c>
      <c r="H35" s="512" t="n">
        <v>99.8</v>
      </c>
      <c r="I35" s="512" t="n">
        <v>99</v>
      </c>
      <c r="J35" s="512" t="n">
        <v>98.1</v>
      </c>
      <c r="K35" s="512" t="n">
        <v>91.5</v>
      </c>
      <c r="L35" s="512" t="n">
        <v>97.9</v>
      </c>
      <c r="M35" s="512" t="n">
        <v>95.3</v>
      </c>
      <c r="N35" s="512" t="n">
        <v>100</v>
      </c>
      <c r="O35" s="512" t="n">
        <v>99.4</v>
      </c>
      <c r="P35" s="512" t="n">
        <v>98.2</v>
      </c>
      <c r="Q35" s="512" t="n">
        <v>99.7</v>
      </c>
      <c r="R35" s="512" t="n">
        <v>99.3</v>
      </c>
      <c r="S35" s="512" t="n">
        <v>100</v>
      </c>
      <c r="T35" s="512" t="n">
        <v>99.7</v>
      </c>
      <c r="U35" s="512" t="n">
        <v>99.5</v>
      </c>
      <c r="BW35" s="233"/>
      <c r="BX35" s="233"/>
      <c r="BY35" s="233"/>
      <c r="BZ35" s="233"/>
      <c r="CA35" s="233"/>
      <c r="CB35" s="233"/>
    </row>
    <row r="36" customFormat="false" ht="12.75" hidden="false" customHeight="false" outlineLevel="0" collapsed="false">
      <c r="A36" s="534" t="s">
        <v>270</v>
      </c>
      <c r="B36" s="335"/>
      <c r="C36" s="339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BW36" s="233"/>
      <c r="BX36" s="233"/>
      <c r="BY36" s="233"/>
      <c r="BZ36" s="233"/>
      <c r="CA36" s="233"/>
      <c r="CB36" s="233"/>
    </row>
    <row r="37" customFormat="false" ht="12.75" hidden="false" customHeight="false" outlineLevel="0" collapsed="false">
      <c r="A37" s="535" t="s">
        <v>271</v>
      </c>
      <c r="B37" s="335" t="n">
        <v>15.1</v>
      </c>
      <c r="C37" s="339" t="n">
        <v>26.1</v>
      </c>
      <c r="D37" s="335" t="n">
        <v>20</v>
      </c>
      <c r="E37" s="335" t="n">
        <v>21.8</v>
      </c>
      <c r="F37" s="335" t="n">
        <v>17.6</v>
      </c>
      <c r="G37" s="335" t="n">
        <v>14.5</v>
      </c>
      <c r="H37" s="335" t="n">
        <v>18.6</v>
      </c>
      <c r="I37" s="335" t="n">
        <v>18.2</v>
      </c>
      <c r="J37" s="335" t="n">
        <v>13.1</v>
      </c>
      <c r="K37" s="335" t="n">
        <v>15.4</v>
      </c>
      <c r="L37" s="335" t="n">
        <v>15.1</v>
      </c>
      <c r="M37" s="335" t="n">
        <v>12.8</v>
      </c>
      <c r="N37" s="335" t="n">
        <v>26.2</v>
      </c>
      <c r="O37" s="335" t="n">
        <v>18.3</v>
      </c>
      <c r="P37" s="335" t="n">
        <v>17</v>
      </c>
      <c r="Q37" s="335" t="n">
        <v>19.4</v>
      </c>
      <c r="R37" s="335" t="n">
        <v>17.7</v>
      </c>
      <c r="S37" s="335" t="n">
        <v>20.2</v>
      </c>
      <c r="T37" s="335" t="n">
        <v>19.8</v>
      </c>
      <c r="U37" s="335" t="n">
        <v>19.1</v>
      </c>
      <c r="BW37" s="233"/>
      <c r="BX37" s="233"/>
      <c r="BY37" s="233"/>
      <c r="BZ37" s="233"/>
      <c r="CA37" s="233"/>
      <c r="CB37" s="233"/>
    </row>
    <row r="38" customFormat="false" ht="12.75" hidden="false" customHeight="false" outlineLevel="0" collapsed="false">
      <c r="A38" s="535" t="s">
        <v>272</v>
      </c>
      <c r="B38" s="335" t="n">
        <v>24.7</v>
      </c>
      <c r="C38" s="339" t="n">
        <v>17.1</v>
      </c>
      <c r="D38" s="335" t="n">
        <v>19.2</v>
      </c>
      <c r="E38" s="335" t="n">
        <v>22</v>
      </c>
      <c r="F38" s="335" t="n">
        <v>20.9</v>
      </c>
      <c r="G38" s="335" t="n">
        <v>25.8</v>
      </c>
      <c r="H38" s="335" t="n">
        <v>21.3</v>
      </c>
      <c r="I38" s="335" t="n">
        <v>24.7</v>
      </c>
      <c r="J38" s="335" t="n">
        <v>21.7</v>
      </c>
      <c r="K38" s="335" t="n">
        <v>23</v>
      </c>
      <c r="L38" s="335" t="n">
        <v>29.2</v>
      </c>
      <c r="M38" s="335" t="n">
        <v>26.2</v>
      </c>
      <c r="N38" s="335" t="n">
        <v>17</v>
      </c>
      <c r="O38" s="335" t="n">
        <v>22.6</v>
      </c>
      <c r="P38" s="335" t="n">
        <v>22.7</v>
      </c>
      <c r="Q38" s="335" t="n">
        <v>21.3</v>
      </c>
      <c r="R38" s="335" t="n">
        <v>22.4</v>
      </c>
      <c r="S38" s="335" t="n">
        <v>19.5</v>
      </c>
      <c r="T38" s="335" t="n">
        <v>21.1</v>
      </c>
      <c r="U38" s="335" t="n">
        <v>22</v>
      </c>
      <c r="BW38" s="233"/>
      <c r="BX38" s="233"/>
      <c r="BY38" s="233"/>
      <c r="BZ38" s="233"/>
      <c r="CA38" s="233"/>
      <c r="CB38" s="233"/>
    </row>
    <row r="39" customFormat="false" ht="12.75" hidden="false" customHeight="false" outlineLevel="0" collapsed="false">
      <c r="A39" s="535" t="s">
        <v>273</v>
      </c>
      <c r="B39" s="335" t="n">
        <v>6.2</v>
      </c>
      <c r="C39" s="339" t="n">
        <v>3.8</v>
      </c>
      <c r="D39" s="335" t="n">
        <v>6.8</v>
      </c>
      <c r="E39" s="335" t="n">
        <v>6.1</v>
      </c>
      <c r="F39" s="335" t="n">
        <v>6.3</v>
      </c>
      <c r="G39" s="335" t="n">
        <v>7.6</v>
      </c>
      <c r="H39" s="335" t="n">
        <v>8.1</v>
      </c>
      <c r="I39" s="335" t="n">
        <v>6.9</v>
      </c>
      <c r="J39" s="335" t="n">
        <v>6.7</v>
      </c>
      <c r="K39" s="335" t="n">
        <v>5.2</v>
      </c>
      <c r="L39" s="335" t="n">
        <v>4.1</v>
      </c>
      <c r="M39" s="335" t="n">
        <v>6</v>
      </c>
      <c r="N39" s="335" t="n">
        <v>2.7</v>
      </c>
      <c r="O39" s="335" t="n">
        <v>6.6</v>
      </c>
      <c r="P39" s="335" t="n">
        <v>6.7</v>
      </c>
      <c r="Q39" s="335" t="n">
        <v>5.2</v>
      </c>
      <c r="R39" s="335" t="n">
        <v>6.9</v>
      </c>
      <c r="S39" s="335" t="n">
        <v>5.8</v>
      </c>
      <c r="T39" s="335" t="n">
        <v>5.3</v>
      </c>
      <c r="U39" s="335" t="n">
        <v>6.4</v>
      </c>
      <c r="BW39" s="233"/>
      <c r="BX39" s="233"/>
      <c r="BY39" s="233"/>
      <c r="BZ39" s="233"/>
      <c r="CA39" s="233"/>
      <c r="CB39" s="233"/>
    </row>
    <row r="40" customFormat="false" ht="12.75" hidden="false" customHeight="false" outlineLevel="0" collapsed="false">
      <c r="A40" s="535" t="s">
        <v>274</v>
      </c>
      <c r="B40" s="335" t="n">
        <v>14.7</v>
      </c>
      <c r="C40" s="339" t="n">
        <v>8.2</v>
      </c>
      <c r="D40" s="335" t="n">
        <v>15.1</v>
      </c>
      <c r="E40" s="335" t="n">
        <v>12.1</v>
      </c>
      <c r="F40" s="335" t="n">
        <v>15.2</v>
      </c>
      <c r="G40" s="335" t="n">
        <v>16.5</v>
      </c>
      <c r="H40" s="335" t="n">
        <v>15.5</v>
      </c>
      <c r="I40" s="335" t="n">
        <v>13.6</v>
      </c>
      <c r="J40" s="335" t="n">
        <v>14.6</v>
      </c>
      <c r="K40" s="335" t="n">
        <v>16.8</v>
      </c>
      <c r="L40" s="335" t="n">
        <v>14.2</v>
      </c>
      <c r="M40" s="335" t="n">
        <v>14.4</v>
      </c>
      <c r="N40" s="335" t="n">
        <v>2.8</v>
      </c>
      <c r="O40" s="335" t="n">
        <v>14.3</v>
      </c>
      <c r="P40" s="335" t="n">
        <v>14.8</v>
      </c>
      <c r="Q40" s="335" t="n">
        <v>15.2</v>
      </c>
      <c r="R40" s="335" t="n">
        <v>14.5</v>
      </c>
      <c r="S40" s="335" t="n">
        <v>12.1</v>
      </c>
      <c r="T40" s="335" t="n">
        <v>14.7</v>
      </c>
      <c r="U40" s="335" t="n">
        <v>13.5</v>
      </c>
      <c r="BW40" s="233"/>
      <c r="BX40" s="233"/>
      <c r="BY40" s="233"/>
      <c r="BZ40" s="233"/>
      <c r="CA40" s="233"/>
      <c r="CB40" s="233"/>
    </row>
    <row r="41" customFormat="false" ht="12.75" hidden="false" customHeight="false" outlineLevel="0" collapsed="false">
      <c r="A41" s="493" t="s">
        <v>275</v>
      </c>
      <c r="B41" s="335" t="n">
        <v>12.1</v>
      </c>
      <c r="C41" s="339" t="n">
        <v>5.6</v>
      </c>
      <c r="D41" s="335" t="n">
        <v>12.2</v>
      </c>
      <c r="E41" s="335" t="n">
        <v>10.4</v>
      </c>
      <c r="F41" s="335" t="n">
        <v>11.1</v>
      </c>
      <c r="G41" s="335" t="n">
        <v>13.3</v>
      </c>
      <c r="H41" s="335" t="n">
        <v>12.8</v>
      </c>
      <c r="I41" s="335" t="n">
        <v>10.6</v>
      </c>
      <c r="J41" s="335" t="n">
        <v>11.4</v>
      </c>
      <c r="K41" s="335" t="n">
        <v>13.7</v>
      </c>
      <c r="L41" s="335" t="n">
        <v>11.6</v>
      </c>
      <c r="M41" s="335" t="n">
        <v>12.2</v>
      </c>
      <c r="N41" s="335" t="n">
        <v>1.7</v>
      </c>
      <c r="O41" s="335" t="n">
        <v>11.4</v>
      </c>
      <c r="P41" s="335" t="n">
        <v>11.9</v>
      </c>
      <c r="Q41" s="335" t="n">
        <v>12.3</v>
      </c>
      <c r="R41" s="335" t="n">
        <v>11.5</v>
      </c>
      <c r="S41" s="335" t="n">
        <v>8.5</v>
      </c>
      <c r="T41" s="335" t="n">
        <v>11.9</v>
      </c>
      <c r="U41" s="335" t="n">
        <v>10.8</v>
      </c>
      <c r="BW41" s="233"/>
      <c r="BX41" s="233"/>
      <c r="BY41" s="233"/>
      <c r="BZ41" s="233"/>
      <c r="CA41" s="233"/>
      <c r="CB41" s="233"/>
    </row>
    <row r="42" customFormat="false" ht="12.75" hidden="false" customHeight="false" outlineLevel="0" collapsed="false">
      <c r="A42" s="536" t="s">
        <v>276</v>
      </c>
      <c r="B42" s="387" t="n">
        <v>2.6</v>
      </c>
      <c r="C42" s="342" t="n">
        <v>2.6</v>
      </c>
      <c r="D42" s="387" t="n">
        <v>2.9</v>
      </c>
      <c r="E42" s="387" t="n">
        <v>1.7</v>
      </c>
      <c r="F42" s="387" t="n">
        <v>4.1</v>
      </c>
      <c r="G42" s="387" t="n">
        <v>3.2</v>
      </c>
      <c r="H42" s="387" t="n">
        <v>2.7</v>
      </c>
      <c r="I42" s="387" t="n">
        <v>3</v>
      </c>
      <c r="J42" s="387" t="n">
        <v>3.2</v>
      </c>
      <c r="K42" s="387" t="n">
        <v>3.1</v>
      </c>
      <c r="L42" s="387" t="n">
        <v>2.6</v>
      </c>
      <c r="M42" s="387" t="n">
        <v>2.2</v>
      </c>
      <c r="N42" s="387" t="n">
        <v>1.1</v>
      </c>
      <c r="O42" s="387" t="n">
        <v>2.9</v>
      </c>
      <c r="P42" s="387" t="n">
        <v>2.9</v>
      </c>
      <c r="Q42" s="387" t="n">
        <v>2.9</v>
      </c>
      <c r="R42" s="387" t="n">
        <v>3</v>
      </c>
      <c r="S42" s="387" t="n">
        <v>3.6</v>
      </c>
      <c r="T42" s="387" t="n">
        <v>2.8</v>
      </c>
      <c r="U42" s="387" t="n">
        <v>2.7</v>
      </c>
      <c r="BW42" s="233"/>
      <c r="BX42" s="233"/>
      <c r="BY42" s="233"/>
      <c r="BZ42" s="233"/>
      <c r="CA42" s="233"/>
      <c r="CB42" s="233"/>
    </row>
    <row r="43" customFormat="false" ht="12.75" hidden="false" customHeight="false" outlineLevel="0" collapsed="false">
      <c r="A43" s="535" t="s">
        <v>277</v>
      </c>
      <c r="B43" s="335" t="n">
        <v>6.3</v>
      </c>
      <c r="C43" s="339" t="n">
        <v>8.2</v>
      </c>
      <c r="D43" s="335" t="n">
        <v>9.6</v>
      </c>
      <c r="E43" s="335" t="n">
        <v>6.7</v>
      </c>
      <c r="F43" s="335" t="n">
        <v>8.9</v>
      </c>
      <c r="G43" s="335" t="n">
        <v>7.1</v>
      </c>
      <c r="H43" s="335" t="n">
        <v>7.9</v>
      </c>
      <c r="I43" s="335" t="n">
        <v>7</v>
      </c>
      <c r="J43" s="335" t="n">
        <v>5.8</v>
      </c>
      <c r="K43" s="335" t="n">
        <v>4.8</v>
      </c>
      <c r="L43" s="335" t="n">
        <v>5.3</v>
      </c>
      <c r="M43" s="335" t="n">
        <v>5.7</v>
      </c>
      <c r="N43" s="335" t="n">
        <v>6.8</v>
      </c>
      <c r="O43" s="335" t="n">
        <v>7.7</v>
      </c>
      <c r="P43" s="335" t="n">
        <v>7</v>
      </c>
      <c r="Q43" s="335" t="n">
        <v>8.3</v>
      </c>
      <c r="R43" s="335" t="n">
        <v>7.4</v>
      </c>
      <c r="S43" s="335" t="n">
        <v>8.9</v>
      </c>
      <c r="T43" s="335" t="n">
        <v>8.1</v>
      </c>
      <c r="U43" s="335" t="n">
        <v>7.9</v>
      </c>
      <c r="BW43" s="233"/>
      <c r="BX43" s="233"/>
      <c r="BY43" s="233"/>
      <c r="BZ43" s="233"/>
      <c r="CA43" s="233"/>
      <c r="CB43" s="233"/>
    </row>
    <row r="44" customFormat="false" ht="12.75" hidden="false" customHeight="false" outlineLevel="0" collapsed="false">
      <c r="A44" s="493" t="s">
        <v>278</v>
      </c>
      <c r="B44" s="335" t="n">
        <v>1</v>
      </c>
      <c r="C44" s="339" t="n">
        <v>0.7</v>
      </c>
      <c r="D44" s="335" t="n">
        <v>1.8</v>
      </c>
      <c r="E44" s="335" t="n">
        <v>1.4</v>
      </c>
      <c r="F44" s="335" t="n">
        <v>1.3</v>
      </c>
      <c r="G44" s="335" t="n">
        <v>1.2</v>
      </c>
      <c r="H44" s="335" t="n">
        <v>1.3</v>
      </c>
      <c r="I44" s="335" t="n">
        <v>1.5</v>
      </c>
      <c r="J44" s="335" t="n">
        <v>0.6</v>
      </c>
      <c r="K44" s="335" t="n">
        <v>0.5</v>
      </c>
      <c r="L44" s="335" t="n">
        <v>1</v>
      </c>
      <c r="M44" s="335" t="n">
        <v>0.9</v>
      </c>
      <c r="N44" s="335" t="n">
        <v>0.2</v>
      </c>
      <c r="O44" s="335" t="n">
        <v>1.4</v>
      </c>
      <c r="P44" s="335" t="n">
        <v>1.1</v>
      </c>
      <c r="Q44" s="335" t="n">
        <v>1.4</v>
      </c>
      <c r="R44" s="335" t="n">
        <v>1.3</v>
      </c>
      <c r="S44" s="335" t="n">
        <v>1.3</v>
      </c>
      <c r="T44" s="335" t="n">
        <v>1.4</v>
      </c>
      <c r="U44" s="335" t="n">
        <v>1.5</v>
      </c>
      <c r="BW44" s="233"/>
      <c r="BX44" s="233"/>
      <c r="BY44" s="233"/>
      <c r="BZ44" s="233"/>
      <c r="CA44" s="233"/>
      <c r="CB44" s="233"/>
    </row>
    <row r="45" customFormat="false" ht="12.75" hidden="false" customHeight="false" outlineLevel="0" collapsed="false">
      <c r="A45" s="493" t="s">
        <v>279</v>
      </c>
      <c r="B45" s="335" t="n">
        <v>2.4</v>
      </c>
      <c r="C45" s="339" t="n">
        <v>3.9</v>
      </c>
      <c r="D45" s="335" t="n">
        <v>3.2</v>
      </c>
      <c r="E45" s="335" t="n">
        <v>2.9</v>
      </c>
      <c r="F45" s="335" t="n">
        <v>3.1</v>
      </c>
      <c r="G45" s="335" t="n">
        <v>2.8</v>
      </c>
      <c r="H45" s="335" t="n">
        <v>2.6</v>
      </c>
      <c r="I45" s="335" t="n">
        <v>2.9</v>
      </c>
      <c r="J45" s="335" t="n">
        <v>2.9</v>
      </c>
      <c r="K45" s="335" t="n">
        <v>2.1</v>
      </c>
      <c r="L45" s="335" t="n">
        <v>2</v>
      </c>
      <c r="M45" s="335" t="n">
        <v>2.1</v>
      </c>
      <c r="N45" s="335" t="n">
        <v>2.3</v>
      </c>
      <c r="O45" s="335" t="n">
        <v>3</v>
      </c>
      <c r="P45" s="335" t="n">
        <v>2.8</v>
      </c>
      <c r="Q45" s="335" t="n">
        <v>3.2</v>
      </c>
      <c r="R45" s="335" t="n">
        <v>2.9</v>
      </c>
      <c r="S45" s="335" t="n">
        <v>2.7</v>
      </c>
      <c r="T45" s="335" t="n">
        <v>3</v>
      </c>
      <c r="U45" s="335" t="n">
        <v>3</v>
      </c>
      <c r="BW45" s="233"/>
      <c r="BX45" s="233"/>
      <c r="BY45" s="233"/>
      <c r="BZ45" s="233"/>
      <c r="CA45" s="233"/>
      <c r="CB45" s="233"/>
    </row>
    <row r="46" customFormat="false" ht="12.75" hidden="false" customHeight="false" outlineLevel="0" collapsed="false">
      <c r="A46" s="493" t="s">
        <v>280</v>
      </c>
      <c r="B46" s="335" t="n">
        <v>2.9</v>
      </c>
      <c r="C46" s="339" t="n">
        <v>3.6</v>
      </c>
      <c r="D46" s="335" t="n">
        <v>4.6</v>
      </c>
      <c r="E46" s="335" t="n">
        <v>2.4</v>
      </c>
      <c r="F46" s="335" t="n">
        <v>4.5</v>
      </c>
      <c r="G46" s="335" t="n">
        <v>3.1</v>
      </c>
      <c r="H46" s="335" t="n">
        <v>4</v>
      </c>
      <c r="I46" s="335" t="n">
        <v>2.6</v>
      </c>
      <c r="J46" s="335" t="n">
        <v>2.3</v>
      </c>
      <c r="K46" s="335" t="n">
        <v>2.2</v>
      </c>
      <c r="L46" s="335" t="n">
        <v>2.3</v>
      </c>
      <c r="M46" s="335" t="n">
        <v>2.7</v>
      </c>
      <c r="N46" s="335" t="n">
        <v>4.3</v>
      </c>
      <c r="O46" s="335" t="n">
        <v>3.3</v>
      </c>
      <c r="P46" s="335" t="n">
        <v>3.1</v>
      </c>
      <c r="Q46" s="335" t="n">
        <v>3.7</v>
      </c>
      <c r="R46" s="335" t="n">
        <v>3.2</v>
      </c>
      <c r="S46" s="335" t="n">
        <v>4.9</v>
      </c>
      <c r="T46" s="335" t="n">
        <v>3.7</v>
      </c>
      <c r="U46" s="335" t="n">
        <v>3.4</v>
      </c>
      <c r="BW46" s="233"/>
      <c r="BX46" s="233"/>
      <c r="BY46" s="233"/>
      <c r="BZ46" s="233"/>
      <c r="CA46" s="233"/>
      <c r="CB46" s="233"/>
    </row>
    <row r="47" customFormat="false" ht="12.75" hidden="false" customHeight="false" outlineLevel="0" collapsed="false">
      <c r="A47" s="535" t="s">
        <v>281</v>
      </c>
      <c r="B47" s="335" t="n">
        <v>7.5</v>
      </c>
      <c r="C47" s="339" t="n">
        <v>4.7</v>
      </c>
      <c r="D47" s="335" t="n">
        <v>6.7</v>
      </c>
      <c r="E47" s="335" t="n">
        <v>7.5</v>
      </c>
      <c r="F47" s="335" t="n">
        <v>6.9</v>
      </c>
      <c r="G47" s="335" t="n">
        <v>7.1</v>
      </c>
      <c r="H47" s="335" t="n">
        <v>6.4</v>
      </c>
      <c r="I47" s="335" t="n">
        <v>7.2</v>
      </c>
      <c r="J47" s="335" t="n">
        <v>7.6</v>
      </c>
      <c r="K47" s="335" t="n">
        <v>7.9</v>
      </c>
      <c r="L47" s="335" t="n">
        <v>6</v>
      </c>
      <c r="M47" s="335" t="n">
        <v>8.1</v>
      </c>
      <c r="N47" s="335" t="n">
        <v>5.2</v>
      </c>
      <c r="O47" s="335" t="n">
        <v>7</v>
      </c>
      <c r="P47" s="335" t="n">
        <v>7.2</v>
      </c>
      <c r="Q47" s="335" t="n">
        <v>7</v>
      </c>
      <c r="R47" s="335" t="n">
        <v>7</v>
      </c>
      <c r="S47" s="335" t="n">
        <v>6.8</v>
      </c>
      <c r="T47" s="335" t="n">
        <v>6.8</v>
      </c>
      <c r="U47" s="335" t="n">
        <v>7.1</v>
      </c>
      <c r="BW47" s="233"/>
      <c r="BX47" s="233"/>
      <c r="BY47" s="233"/>
      <c r="BZ47" s="233"/>
      <c r="CA47" s="233"/>
      <c r="CB47" s="233"/>
    </row>
    <row r="48" customFormat="false" ht="12.75" hidden="false" customHeight="false" outlineLevel="0" collapsed="false">
      <c r="A48" s="493" t="s">
        <v>282</v>
      </c>
      <c r="B48" s="269" t="n">
        <v>0.4</v>
      </c>
      <c r="C48" s="269" t="n">
        <v>0.3</v>
      </c>
      <c r="D48" s="269" t="n">
        <v>0.2</v>
      </c>
      <c r="E48" s="269" t="n">
        <v>0.2</v>
      </c>
      <c r="F48" s="269" t="n">
        <v>0.5</v>
      </c>
      <c r="G48" s="269" t="n">
        <v>0.4</v>
      </c>
      <c r="H48" s="269" t="n">
        <v>0.6</v>
      </c>
      <c r="I48" s="269" t="n">
        <v>0.7</v>
      </c>
      <c r="J48" s="269" t="n">
        <v>0.9</v>
      </c>
      <c r="K48" s="269" t="n">
        <v>0.1</v>
      </c>
      <c r="L48" s="269" t="n">
        <v>0.6</v>
      </c>
      <c r="M48" s="269" t="n">
        <v>0.4</v>
      </c>
      <c r="N48" s="269" t="n">
        <v>0.3</v>
      </c>
      <c r="O48" s="269" t="n">
        <v>0.4</v>
      </c>
      <c r="P48" s="269" t="n">
        <v>0.5</v>
      </c>
      <c r="Q48" s="269" t="n">
        <v>0.3</v>
      </c>
      <c r="R48" s="269" t="n">
        <v>0.5</v>
      </c>
      <c r="S48" s="269" t="n">
        <v>0.3</v>
      </c>
      <c r="T48" s="269" t="n">
        <v>0.3</v>
      </c>
      <c r="U48" s="269" t="n">
        <v>0.4</v>
      </c>
      <c r="BW48" s="233"/>
      <c r="BX48" s="233"/>
      <c r="BY48" s="233"/>
      <c r="BZ48" s="233"/>
      <c r="CA48" s="233"/>
      <c r="CB48" s="233"/>
    </row>
    <row r="49" customFormat="false" ht="12.75" hidden="false" customHeight="false" outlineLevel="0" collapsed="false">
      <c r="A49" s="535" t="s">
        <v>283</v>
      </c>
      <c r="B49" s="335" t="n">
        <v>9.9</v>
      </c>
      <c r="C49" s="339" t="n">
        <v>9</v>
      </c>
      <c r="D49" s="335" t="n">
        <v>8</v>
      </c>
      <c r="E49" s="335" t="n">
        <v>8.1</v>
      </c>
      <c r="F49" s="335" t="n">
        <v>10.6</v>
      </c>
      <c r="G49" s="335" t="n">
        <v>10.6</v>
      </c>
      <c r="H49" s="335" t="n">
        <v>10.5</v>
      </c>
      <c r="I49" s="335" t="n">
        <v>8.9</v>
      </c>
      <c r="J49" s="335" t="n">
        <v>12.7</v>
      </c>
      <c r="K49" s="335" t="n">
        <v>8.7</v>
      </c>
      <c r="L49" s="335" t="n">
        <v>11.3</v>
      </c>
      <c r="M49" s="335" t="n">
        <v>9.7</v>
      </c>
      <c r="N49" s="335" t="n">
        <v>9.5</v>
      </c>
      <c r="O49" s="335" t="n">
        <v>9.7</v>
      </c>
      <c r="P49" s="335" t="n">
        <v>10</v>
      </c>
      <c r="Q49" s="335" t="n">
        <v>8.4</v>
      </c>
      <c r="R49" s="335" t="n">
        <v>10</v>
      </c>
      <c r="S49" s="335" t="n">
        <v>9.6</v>
      </c>
      <c r="T49" s="335" t="n">
        <v>8.9</v>
      </c>
      <c r="U49" s="335" t="n">
        <v>9.6</v>
      </c>
      <c r="BW49" s="233"/>
      <c r="BX49" s="233"/>
      <c r="BY49" s="233"/>
      <c r="BZ49" s="233"/>
      <c r="CA49" s="233"/>
      <c r="CB49" s="233"/>
    </row>
    <row r="50" customFormat="false" ht="12.75" hidden="false" customHeight="false" outlineLevel="0" collapsed="false">
      <c r="A50" s="536" t="s">
        <v>284</v>
      </c>
      <c r="B50" s="387" t="n">
        <v>2.5</v>
      </c>
      <c r="C50" s="342" t="n">
        <v>4.5</v>
      </c>
      <c r="D50" s="387" t="n">
        <v>2.4</v>
      </c>
      <c r="E50" s="387" t="n">
        <v>2</v>
      </c>
      <c r="F50" s="387" t="n">
        <v>3.4</v>
      </c>
      <c r="G50" s="387" t="n">
        <v>3.1</v>
      </c>
      <c r="H50" s="387" t="n">
        <v>3.1</v>
      </c>
      <c r="I50" s="387" t="n">
        <v>2</v>
      </c>
      <c r="J50" s="387" t="n">
        <v>3.2</v>
      </c>
      <c r="K50" s="387" t="n">
        <v>1.9</v>
      </c>
      <c r="L50" s="387" t="n">
        <v>2.4</v>
      </c>
      <c r="M50" s="387" t="n">
        <v>2.3</v>
      </c>
      <c r="N50" s="387" t="n">
        <v>4.7</v>
      </c>
      <c r="O50" s="387" t="n">
        <v>2.9</v>
      </c>
      <c r="P50" s="387" t="n">
        <v>2.7</v>
      </c>
      <c r="Q50" s="387" t="n">
        <v>2.7</v>
      </c>
      <c r="R50" s="387" t="n">
        <v>2.8</v>
      </c>
      <c r="S50" s="387" t="n">
        <v>3.7</v>
      </c>
      <c r="T50" s="387" t="n">
        <v>3</v>
      </c>
      <c r="U50" s="387" t="n">
        <v>2.9</v>
      </c>
      <c r="BW50" s="233"/>
      <c r="BX50" s="233"/>
      <c r="BY50" s="233"/>
      <c r="BZ50" s="233"/>
      <c r="CA50" s="233"/>
      <c r="CB50" s="233"/>
    </row>
    <row r="51" customFormat="false" ht="25.5" hidden="false" customHeight="false" outlineLevel="0" collapsed="false">
      <c r="A51" s="535" t="s">
        <v>285</v>
      </c>
      <c r="B51" s="335" t="n">
        <v>6</v>
      </c>
      <c r="C51" s="339" t="n">
        <v>13</v>
      </c>
      <c r="D51" s="335" t="n">
        <v>6.9</v>
      </c>
      <c r="E51" s="335" t="n">
        <v>7.8</v>
      </c>
      <c r="F51" s="335" t="n">
        <v>6</v>
      </c>
      <c r="G51" s="335" t="n">
        <v>4.6</v>
      </c>
      <c r="H51" s="335" t="n">
        <v>5</v>
      </c>
      <c r="I51" s="335" t="n">
        <v>6.4</v>
      </c>
      <c r="J51" s="335" t="n">
        <v>7.7</v>
      </c>
      <c r="K51" s="335" t="n">
        <v>4.2</v>
      </c>
      <c r="L51" s="335" t="n">
        <v>4.6</v>
      </c>
      <c r="M51" s="335" t="n">
        <v>6.1</v>
      </c>
      <c r="N51" s="335" t="n">
        <v>15.9</v>
      </c>
      <c r="O51" s="335" t="n">
        <v>6.3</v>
      </c>
      <c r="P51" s="335" t="n">
        <v>6.1</v>
      </c>
      <c r="Q51" s="335" t="n">
        <v>7.6</v>
      </c>
      <c r="R51" s="335" t="n">
        <v>6.4</v>
      </c>
      <c r="S51" s="335" t="n">
        <v>9.3</v>
      </c>
      <c r="T51" s="335" t="n">
        <v>7.6</v>
      </c>
      <c r="U51" s="335" t="n">
        <v>6.8</v>
      </c>
      <c r="BW51" s="233"/>
      <c r="BX51" s="233"/>
      <c r="BY51" s="233"/>
      <c r="BZ51" s="233"/>
      <c r="CA51" s="233"/>
      <c r="CB51" s="233"/>
    </row>
    <row r="52" customFormat="false" ht="12.75" hidden="false" customHeight="false" outlineLevel="0" collapsed="false">
      <c r="A52" s="535" t="s">
        <v>286</v>
      </c>
      <c r="B52" s="335" t="n">
        <v>1.7</v>
      </c>
      <c r="C52" s="339" t="n">
        <v>1.6</v>
      </c>
      <c r="D52" s="335" t="n">
        <v>2</v>
      </c>
      <c r="E52" s="335" t="n">
        <v>2</v>
      </c>
      <c r="F52" s="335" t="n">
        <v>1.9</v>
      </c>
      <c r="G52" s="335" t="n">
        <v>2.1</v>
      </c>
      <c r="H52" s="335" t="n">
        <v>1.7</v>
      </c>
      <c r="I52" s="335" t="n">
        <v>1.4</v>
      </c>
      <c r="J52" s="335" t="n">
        <v>1.8</v>
      </c>
      <c r="K52" s="335" t="n">
        <v>1.6</v>
      </c>
      <c r="L52" s="335" t="n">
        <v>2.4</v>
      </c>
      <c r="M52" s="335" t="n">
        <v>1.4</v>
      </c>
      <c r="N52" s="335" t="n">
        <v>0.2</v>
      </c>
      <c r="O52" s="335" t="n">
        <v>2.1</v>
      </c>
      <c r="P52" s="335" t="n">
        <v>1.8</v>
      </c>
      <c r="Q52" s="335" t="n">
        <v>1.8</v>
      </c>
      <c r="R52" s="335" t="n">
        <v>1.9</v>
      </c>
      <c r="S52" s="335" t="n">
        <v>1.8</v>
      </c>
      <c r="T52" s="335" t="n">
        <v>1.9</v>
      </c>
      <c r="U52" s="335" t="n">
        <v>2.1</v>
      </c>
      <c r="BW52" s="233"/>
      <c r="BX52" s="233"/>
      <c r="BY52" s="233"/>
      <c r="BZ52" s="233"/>
      <c r="CA52" s="233"/>
      <c r="CB52" s="233"/>
    </row>
    <row r="53" customFormat="false" ht="12.75" hidden="false" customHeight="false" outlineLevel="0" collapsed="false">
      <c r="A53" s="535" t="s">
        <v>287</v>
      </c>
      <c r="B53" s="335" t="n">
        <v>4.9</v>
      </c>
      <c r="C53" s="339" t="n">
        <v>8.3</v>
      </c>
      <c r="D53" s="335" t="n">
        <v>5.4</v>
      </c>
      <c r="E53" s="335" t="n">
        <v>5</v>
      </c>
      <c r="F53" s="335" t="n">
        <v>5.4</v>
      </c>
      <c r="G53" s="335" t="n">
        <v>3.6</v>
      </c>
      <c r="H53" s="335" t="n">
        <v>4.8</v>
      </c>
      <c r="I53" s="335" t="n">
        <v>4.7</v>
      </c>
      <c r="J53" s="335" t="n">
        <v>6.4</v>
      </c>
      <c r="K53" s="335" t="n">
        <v>3.9</v>
      </c>
      <c r="L53" s="335" t="n">
        <v>5.7</v>
      </c>
      <c r="M53" s="335" t="n">
        <v>4.9</v>
      </c>
      <c r="N53" s="335" t="n">
        <v>13.7</v>
      </c>
      <c r="O53" s="335" t="n">
        <v>4.8</v>
      </c>
      <c r="P53" s="335" t="n">
        <v>4.9</v>
      </c>
      <c r="Q53" s="335" t="n">
        <v>5.5</v>
      </c>
      <c r="R53" s="335" t="n">
        <v>5.1</v>
      </c>
      <c r="S53" s="335" t="n">
        <v>6</v>
      </c>
      <c r="T53" s="335" t="n">
        <v>5.5</v>
      </c>
      <c r="U53" s="335" t="n">
        <v>5</v>
      </c>
      <c r="BW53" s="233"/>
      <c r="BX53" s="233"/>
      <c r="BY53" s="233"/>
      <c r="BZ53" s="233"/>
      <c r="CA53" s="233"/>
      <c r="CB53" s="233"/>
    </row>
    <row r="54" customFormat="false" ht="13.5" hidden="false" customHeight="false" outlineLevel="0" collapsed="false">
      <c r="A54" s="537" t="s">
        <v>288</v>
      </c>
      <c r="B54" s="512" t="n">
        <v>3</v>
      </c>
      <c r="C54" s="533" t="s">
        <v>57</v>
      </c>
      <c r="D54" s="512" t="n">
        <v>0.3</v>
      </c>
      <c r="E54" s="512" t="n">
        <v>0.9</v>
      </c>
      <c r="F54" s="512" t="n">
        <v>0.3</v>
      </c>
      <c r="G54" s="512" t="n">
        <v>0.5</v>
      </c>
      <c r="H54" s="512" t="n">
        <v>0.2</v>
      </c>
      <c r="I54" s="512" t="n">
        <v>1</v>
      </c>
      <c r="J54" s="512" t="n">
        <v>1.9</v>
      </c>
      <c r="K54" s="512" t="n">
        <v>8.5</v>
      </c>
      <c r="L54" s="512" t="n">
        <v>2.1</v>
      </c>
      <c r="M54" s="512" t="n">
        <v>4.7</v>
      </c>
      <c r="N54" s="533" t="s">
        <v>57</v>
      </c>
      <c r="O54" s="512" t="n">
        <v>0.6</v>
      </c>
      <c r="P54" s="512" t="n">
        <v>1.8</v>
      </c>
      <c r="Q54" s="512" t="n">
        <v>0.3</v>
      </c>
      <c r="R54" s="512" t="n">
        <v>0.7</v>
      </c>
      <c r="S54" s="512" t="n">
        <v>0</v>
      </c>
      <c r="T54" s="512" t="n">
        <v>0.3</v>
      </c>
      <c r="U54" s="512" t="n">
        <v>0.5</v>
      </c>
      <c r="BW54" s="233"/>
      <c r="BX54" s="233"/>
      <c r="BY54" s="233"/>
      <c r="BZ54" s="233"/>
      <c r="CA54" s="233"/>
      <c r="CB54" s="233"/>
    </row>
    <row r="55" customFormat="false" ht="14.25" hidden="false" customHeight="false" outlineLevel="0" collapsed="false">
      <c r="A55" s="538" t="s">
        <v>289</v>
      </c>
      <c r="B55" s="392" t="n">
        <v>100</v>
      </c>
      <c r="C55" s="343" t="n">
        <v>100</v>
      </c>
      <c r="D55" s="392" t="n">
        <v>100</v>
      </c>
      <c r="E55" s="392" t="n">
        <v>100</v>
      </c>
      <c r="F55" s="392" t="n">
        <v>100</v>
      </c>
      <c r="G55" s="392" t="n">
        <v>100</v>
      </c>
      <c r="H55" s="392" t="n">
        <v>100</v>
      </c>
      <c r="I55" s="392" t="n">
        <v>100</v>
      </c>
      <c r="J55" s="392" t="n">
        <v>100</v>
      </c>
      <c r="K55" s="392" t="n">
        <v>100</v>
      </c>
      <c r="L55" s="392" t="n">
        <v>100</v>
      </c>
      <c r="M55" s="392" t="n">
        <v>100</v>
      </c>
      <c r="N55" s="392" t="n">
        <v>100</v>
      </c>
      <c r="O55" s="392" t="n">
        <v>100</v>
      </c>
      <c r="P55" s="392" t="n">
        <v>100</v>
      </c>
      <c r="Q55" s="392" t="n">
        <v>100</v>
      </c>
      <c r="R55" s="392" t="n">
        <v>100</v>
      </c>
      <c r="S55" s="392" t="n">
        <v>100</v>
      </c>
      <c r="T55" s="392" t="n">
        <v>100</v>
      </c>
      <c r="U55" s="392" t="n">
        <v>100</v>
      </c>
      <c r="BW55" s="233"/>
      <c r="BX55" s="233"/>
      <c r="BY55" s="233"/>
      <c r="BZ55" s="233"/>
      <c r="CA55" s="233"/>
      <c r="CB55" s="233"/>
    </row>
    <row r="56" customFormat="false" ht="12.75" hidden="false" customHeight="false" outlineLevel="0" collapsed="false">
      <c r="A56" s="539" t="s">
        <v>23</v>
      </c>
      <c r="B56" s="335" t="n">
        <v>887.5</v>
      </c>
      <c r="C56" s="339" t="n">
        <v>13.1</v>
      </c>
      <c r="D56" s="339" t="n">
        <v>48.1</v>
      </c>
      <c r="E56" s="339" t="n">
        <v>71.1</v>
      </c>
      <c r="F56" s="339" t="n">
        <v>56.6</v>
      </c>
      <c r="G56" s="339" t="n">
        <v>102.6</v>
      </c>
      <c r="H56" s="339" t="n">
        <v>64.8</v>
      </c>
      <c r="I56" s="339" t="n">
        <v>61.8</v>
      </c>
      <c r="J56" s="339" t="n">
        <v>60.5</v>
      </c>
      <c r="K56" s="339" t="n">
        <v>61.3</v>
      </c>
      <c r="L56" s="339" t="n">
        <v>57.7</v>
      </c>
      <c r="M56" s="339" t="n">
        <v>289.9</v>
      </c>
      <c r="N56" s="339" t="n">
        <v>5.5</v>
      </c>
      <c r="O56" s="339" t="n">
        <v>265.1</v>
      </c>
      <c r="P56" s="339" t="n">
        <v>535.6</v>
      </c>
      <c r="Q56" s="339" t="n">
        <v>80.6</v>
      </c>
      <c r="R56" s="339" t="n">
        <v>442.4</v>
      </c>
      <c r="S56" s="339" t="n">
        <v>41.1</v>
      </c>
      <c r="T56" s="339" t="n">
        <v>90.8</v>
      </c>
      <c r="U56" s="339" t="n">
        <v>216.7</v>
      </c>
      <c r="BW56" s="233"/>
      <c r="BX56" s="233"/>
      <c r="BY56" s="233"/>
      <c r="BZ56" s="233"/>
      <c r="CA56" s="233"/>
      <c r="CB56" s="233"/>
    </row>
    <row r="57" customFormat="false" ht="25.5" hidden="false" customHeight="false" outlineLevel="0" collapsed="false">
      <c r="A57" s="540" t="s">
        <v>140</v>
      </c>
      <c r="B57" s="336" t="n">
        <v>2.15</v>
      </c>
      <c r="C57" s="329" t="n">
        <v>2.42</v>
      </c>
      <c r="D57" s="336" t="n">
        <v>1.94</v>
      </c>
      <c r="E57" s="336" t="n">
        <v>2.54</v>
      </c>
      <c r="F57" s="336" t="n">
        <v>1.77</v>
      </c>
      <c r="G57" s="376" t="n">
        <v>2</v>
      </c>
      <c r="H57" s="376" t="n">
        <v>2.32</v>
      </c>
      <c r="I57" s="376" t="n">
        <v>2.18</v>
      </c>
      <c r="J57" s="376" t="n">
        <v>1.96</v>
      </c>
      <c r="K57" s="376" t="n">
        <v>2.55</v>
      </c>
      <c r="L57" s="376" t="n">
        <v>2.11</v>
      </c>
      <c r="M57" s="376" t="n">
        <v>2.13</v>
      </c>
      <c r="N57" s="376" t="n">
        <v>2.65</v>
      </c>
      <c r="O57" s="376" t="n">
        <v>2.11</v>
      </c>
      <c r="P57" s="376" t="n">
        <v>2.18</v>
      </c>
      <c r="Q57" s="376" t="n">
        <v>2.11</v>
      </c>
      <c r="R57" s="376" t="n">
        <v>2.14</v>
      </c>
      <c r="S57" s="376" t="n">
        <v>2.21</v>
      </c>
      <c r="T57" s="376" t="n">
        <v>2.08</v>
      </c>
      <c r="U57" s="376" t="n">
        <v>2.14</v>
      </c>
      <c r="BW57" s="233"/>
      <c r="BX57" s="233"/>
      <c r="BY57" s="233"/>
      <c r="BZ57" s="233"/>
      <c r="CA57" s="233"/>
      <c r="CB57" s="233"/>
    </row>
    <row r="58" customFormat="false" ht="12.75" hidden="false" customHeight="false" outlineLevel="0" collapsed="false">
      <c r="A58" s="541" t="s">
        <v>141</v>
      </c>
      <c r="B58" s="378" t="n">
        <v>346</v>
      </c>
      <c r="C58" s="379" t="n">
        <v>12</v>
      </c>
      <c r="D58" s="378" t="n">
        <v>28</v>
      </c>
      <c r="E58" s="378" t="n">
        <v>37</v>
      </c>
      <c r="F58" s="378" t="n">
        <v>34</v>
      </c>
      <c r="G58" s="378" t="n">
        <v>33</v>
      </c>
      <c r="H58" s="378" t="n">
        <v>31</v>
      </c>
      <c r="I58" s="378" t="n">
        <v>33</v>
      </c>
      <c r="J58" s="378" t="n">
        <v>20</v>
      </c>
      <c r="K58" s="378" t="n">
        <v>16</v>
      </c>
      <c r="L58" s="378" t="n">
        <v>13</v>
      </c>
      <c r="M58" s="378" t="n">
        <v>89</v>
      </c>
      <c r="N58" s="378" t="n">
        <v>3</v>
      </c>
      <c r="O58" s="378" t="n">
        <v>136</v>
      </c>
      <c r="P58" s="378" t="n">
        <v>240</v>
      </c>
      <c r="Q58" s="378" t="n">
        <v>49</v>
      </c>
      <c r="R58" s="378" t="n">
        <v>214</v>
      </c>
      <c r="S58" s="378" t="n">
        <v>25</v>
      </c>
      <c r="T58" s="378" t="n">
        <v>58</v>
      </c>
      <c r="U58" s="378" t="n">
        <v>120</v>
      </c>
      <c r="V58" s="380"/>
      <c r="BW58" s="233"/>
      <c r="BX58" s="233"/>
      <c r="BY58" s="233"/>
      <c r="BZ58" s="233"/>
      <c r="CA58" s="233"/>
      <c r="CB58" s="233"/>
    </row>
    <row r="59" customFormat="false" ht="12.75" hidden="false" customHeight="false" outlineLevel="0" collapsed="false">
      <c r="A59" s="231"/>
      <c r="B59" s="231"/>
      <c r="C59" s="246"/>
      <c r="D59" s="231"/>
      <c r="E59" s="231"/>
      <c r="F59" s="518"/>
      <c r="BW59" s="233"/>
      <c r="BX59" s="233"/>
      <c r="BY59" s="233"/>
      <c r="BZ59" s="233"/>
      <c r="CA59" s="233"/>
      <c r="CB59" s="233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518"/>
      <c r="BW60" s="233"/>
      <c r="BX60" s="233"/>
      <c r="BY60" s="233"/>
      <c r="BZ60" s="233"/>
      <c r="CA60" s="233"/>
      <c r="CB60" s="233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518"/>
      <c r="BW61" s="233"/>
      <c r="BX61" s="233"/>
      <c r="BY61" s="233"/>
      <c r="BZ61" s="233"/>
      <c r="CA61" s="233"/>
      <c r="CB61" s="233"/>
    </row>
    <row r="62" customFormat="false" ht="11.25" hidden="false" customHeight="true" outlineLevel="0" collapsed="false">
      <c r="A62" s="231"/>
      <c r="B62" s="231"/>
      <c r="C62" s="231"/>
      <c r="D62" s="231"/>
      <c r="E62" s="231"/>
      <c r="F62" s="518"/>
      <c r="BW62" s="233"/>
      <c r="BX62" s="233"/>
      <c r="BY62" s="233"/>
      <c r="BZ62" s="233"/>
      <c r="CA62" s="233"/>
      <c r="CB62" s="233"/>
    </row>
    <row r="63" customFormat="false" ht="11.25" hidden="false" customHeight="true" outlineLevel="0" collapsed="false">
      <c r="A63" s="231"/>
      <c r="B63" s="231"/>
      <c r="C63" s="231"/>
      <c r="D63" s="231"/>
      <c r="E63" s="231"/>
      <c r="F63" s="518"/>
      <c r="BW63" s="233"/>
      <c r="BX63" s="233"/>
      <c r="BY63" s="233"/>
      <c r="BZ63" s="233"/>
      <c r="CA63" s="233"/>
      <c r="CB63" s="233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518"/>
      <c r="BW64" s="233"/>
      <c r="BX64" s="233"/>
      <c r="BY64" s="233"/>
      <c r="BZ64" s="233"/>
      <c r="CA64" s="233"/>
      <c r="CB64" s="233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518"/>
      <c r="BW65" s="233"/>
      <c r="BX65" s="233"/>
      <c r="BY65" s="233"/>
      <c r="BZ65" s="233"/>
      <c r="CA65" s="233"/>
      <c r="CB65" s="233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518"/>
      <c r="BW66" s="233"/>
      <c r="BX66" s="233"/>
      <c r="BY66" s="233"/>
      <c r="BZ66" s="233"/>
      <c r="CA66" s="233"/>
      <c r="CB66" s="233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518"/>
      <c r="BW67" s="233"/>
      <c r="BX67" s="233"/>
      <c r="BY67" s="233"/>
      <c r="BZ67" s="233"/>
      <c r="CA67" s="233"/>
      <c r="CB67" s="233"/>
    </row>
    <row r="68" customFormat="false" ht="12.75" hidden="true" customHeight="false" outlineLevel="0" collapsed="false">
      <c r="A68" s="231"/>
      <c r="B68" s="231"/>
      <c r="C68" s="231"/>
      <c r="D68" s="231"/>
      <c r="E68" s="231"/>
      <c r="F68" s="518"/>
      <c r="BW68" s="233"/>
      <c r="BX68" s="233"/>
      <c r="BY68" s="233"/>
      <c r="BZ68" s="233"/>
      <c r="CA68" s="233"/>
      <c r="CB68" s="233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518"/>
      <c r="BW69" s="233"/>
      <c r="BX69" s="233"/>
      <c r="BY69" s="233"/>
      <c r="BZ69" s="233"/>
      <c r="CA69" s="233"/>
      <c r="CB69" s="233"/>
    </row>
    <row r="70" customFormat="false" ht="12.75" hidden="true" customHeight="false" outlineLevel="0" collapsed="false">
      <c r="A70" s="231"/>
      <c r="B70" s="231"/>
      <c r="C70" s="231"/>
      <c r="D70" s="231"/>
      <c r="E70" s="231"/>
      <c r="F70" s="518"/>
      <c r="BW70" s="233"/>
      <c r="BX70" s="233"/>
      <c r="BY70" s="233"/>
      <c r="BZ70" s="233"/>
      <c r="CA70" s="233"/>
      <c r="CB70" s="233"/>
    </row>
    <row r="71" customFormat="false" ht="12.75" hidden="true" customHeight="false" outlineLevel="0" collapsed="false">
      <c r="A71" s="231"/>
      <c r="B71" s="231"/>
      <c r="C71" s="231"/>
      <c r="D71" s="231"/>
      <c r="E71" s="231"/>
      <c r="F71" s="518"/>
      <c r="BW71" s="233"/>
      <c r="BX71" s="233"/>
      <c r="BY71" s="233"/>
      <c r="BZ71" s="233"/>
      <c r="CA71" s="233"/>
      <c r="CB71" s="233"/>
    </row>
    <row r="72" customFormat="false" ht="10.5" hidden="true" customHeight="true" outlineLevel="0" collapsed="false">
      <c r="A72" s="231"/>
      <c r="B72" s="231"/>
      <c r="C72" s="231"/>
      <c r="D72" s="231"/>
      <c r="E72" s="231"/>
      <c r="F72" s="518"/>
      <c r="BW72" s="233"/>
      <c r="BX72" s="233"/>
      <c r="BY72" s="233"/>
      <c r="BZ72" s="233"/>
      <c r="CA72" s="233"/>
      <c r="CB72" s="233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518"/>
      <c r="BW73" s="233"/>
      <c r="BX73" s="233"/>
      <c r="BY73" s="233"/>
      <c r="BZ73" s="233"/>
      <c r="CA73" s="233"/>
      <c r="CB73" s="233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518"/>
      <c r="BW74" s="233"/>
      <c r="BX74" s="233"/>
      <c r="BY74" s="233"/>
      <c r="BZ74" s="233"/>
      <c r="CA74" s="233"/>
      <c r="CB74" s="233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518"/>
      <c r="BW75" s="233"/>
      <c r="BX75" s="233"/>
      <c r="BY75" s="233"/>
      <c r="BZ75" s="233"/>
      <c r="CA75" s="233"/>
      <c r="CB75" s="233"/>
    </row>
    <row r="76" customFormat="false" ht="12.75" hidden="true" customHeight="false" outlineLevel="0" collapsed="false">
      <c r="A76" s="231"/>
      <c r="B76" s="231"/>
      <c r="C76" s="231"/>
      <c r="D76" s="231"/>
      <c r="E76" s="231"/>
      <c r="F76" s="518"/>
      <c r="BW76" s="233"/>
      <c r="BX76" s="233"/>
      <c r="BY76" s="233"/>
      <c r="BZ76" s="233"/>
      <c r="CA76" s="233"/>
      <c r="CB76" s="233"/>
    </row>
    <row r="77" customFormat="false" ht="12.75" hidden="true" customHeight="false" outlineLevel="0" collapsed="false">
      <c r="A77" s="231"/>
      <c r="B77" s="231"/>
      <c r="C77" s="231"/>
      <c r="D77" s="231"/>
      <c r="E77" s="231"/>
      <c r="F77" s="518"/>
      <c r="BW77" s="233"/>
      <c r="BX77" s="233"/>
      <c r="BY77" s="233"/>
      <c r="BZ77" s="233"/>
      <c r="CA77" s="233"/>
      <c r="CB77" s="233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518"/>
      <c r="BW78" s="233"/>
      <c r="BX78" s="233"/>
      <c r="BY78" s="233"/>
      <c r="BZ78" s="233"/>
      <c r="CA78" s="233"/>
      <c r="CB78" s="233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518"/>
      <c r="BW79" s="233"/>
      <c r="BX79" s="233"/>
      <c r="BY79" s="233"/>
      <c r="BZ79" s="233"/>
      <c r="CA79" s="233"/>
      <c r="CB79" s="233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518"/>
      <c r="BW80" s="233"/>
      <c r="BX80" s="233"/>
      <c r="BY80" s="233"/>
      <c r="BZ80" s="233"/>
      <c r="CA80" s="233"/>
      <c r="CB80" s="233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518"/>
      <c r="BW81" s="233"/>
      <c r="BX81" s="233"/>
      <c r="BY81" s="233"/>
      <c r="BZ81" s="233"/>
      <c r="CA81" s="233"/>
      <c r="CB81" s="233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518"/>
      <c r="BW82" s="233"/>
      <c r="BX82" s="233"/>
      <c r="BY82" s="233"/>
      <c r="BZ82" s="233"/>
      <c r="CA82" s="233"/>
      <c r="CB82" s="233"/>
    </row>
    <row r="83" customFormat="false" ht="17.25" hidden="false" customHeight="true" outlineLevel="0" collapsed="false">
      <c r="A83" s="231"/>
      <c r="B83" s="231"/>
      <c r="C83" s="231"/>
      <c r="D83" s="231"/>
      <c r="E83" s="231"/>
      <c r="F83" s="518"/>
      <c r="BW83" s="233"/>
      <c r="BX83" s="233"/>
      <c r="BY83" s="233"/>
      <c r="BZ83" s="233"/>
      <c r="CA83" s="233"/>
      <c r="CB83" s="233"/>
    </row>
    <row r="84" customFormat="false" ht="14.25" hidden="false" customHeight="true" outlineLevel="0" collapsed="false">
      <c r="A84" s="231"/>
      <c r="B84" s="231"/>
      <c r="C84" s="231"/>
      <c r="D84" s="231"/>
      <c r="E84" s="231"/>
      <c r="F84" s="518"/>
      <c r="BW84" s="233"/>
      <c r="BX84" s="233"/>
      <c r="BY84" s="233"/>
      <c r="BZ84" s="233"/>
      <c r="CA84" s="233"/>
      <c r="CB84" s="233"/>
    </row>
    <row r="85" customFormat="false" ht="23.25" hidden="false" customHeight="true" outlineLevel="0" collapsed="false">
      <c r="A85" s="231"/>
      <c r="B85" s="231"/>
      <c r="C85" s="231"/>
      <c r="D85" s="231"/>
      <c r="E85" s="231"/>
      <c r="F85" s="518"/>
      <c r="BW85" s="233"/>
      <c r="BX85" s="233"/>
      <c r="BY85" s="233"/>
      <c r="BZ85" s="233"/>
      <c r="CA85" s="233"/>
      <c r="CB85" s="233"/>
    </row>
    <row r="86" customFormat="false" ht="14.25" hidden="false" customHeight="true" outlineLevel="0" collapsed="false">
      <c r="A86" s="231"/>
      <c r="B86" s="231"/>
      <c r="C86" s="231"/>
      <c r="D86" s="231"/>
      <c r="E86" s="231"/>
      <c r="F86" s="518"/>
      <c r="BW86" s="233"/>
      <c r="BX86" s="233"/>
      <c r="BY86" s="233"/>
      <c r="BZ86" s="233"/>
      <c r="CA86" s="233"/>
      <c r="CB86" s="233"/>
    </row>
    <row r="87" customFormat="false" ht="9" hidden="false" customHeight="true" outlineLevel="0" collapsed="false">
      <c r="A87" s="231"/>
      <c r="B87" s="231"/>
      <c r="C87" s="231"/>
      <c r="D87" s="231"/>
      <c r="E87" s="231"/>
      <c r="G87" s="542"/>
      <c r="BW87" s="233"/>
      <c r="BX87" s="233"/>
      <c r="BY87" s="233"/>
      <c r="BZ87" s="233"/>
      <c r="CA87" s="233"/>
      <c r="CB87" s="233"/>
    </row>
    <row r="88" customFormat="false" ht="64.5" hidden="false" customHeight="true" outlineLevel="0" collapsed="false">
      <c r="A88" s="231"/>
      <c r="B88" s="231"/>
      <c r="C88" s="231"/>
      <c r="D88" s="231"/>
      <c r="E88" s="231"/>
      <c r="F88" s="543"/>
      <c r="G88" s="542"/>
      <c r="BW88" s="233"/>
      <c r="BX88" s="233"/>
      <c r="BY88" s="233"/>
      <c r="BZ88" s="233"/>
      <c r="CA88" s="233"/>
      <c r="CB88" s="233"/>
    </row>
    <row r="89" customFormat="false" ht="12.75" hidden="false" customHeight="false" outlineLevel="0" collapsed="false">
      <c r="A89" s="542"/>
      <c r="B89" s="542"/>
      <c r="C89" s="542"/>
      <c r="D89" s="542"/>
      <c r="E89" s="542"/>
      <c r="F89" s="542"/>
      <c r="G89" s="542"/>
      <c r="BW89" s="233"/>
      <c r="BX89" s="233"/>
      <c r="BY89" s="233"/>
      <c r="BZ89" s="233"/>
      <c r="CA89" s="233"/>
      <c r="CB89" s="233"/>
    </row>
    <row r="90" customFormat="false" ht="12.75" hidden="false" customHeight="false" outlineLevel="0" collapsed="false">
      <c r="A90" s="542"/>
      <c r="B90" s="542"/>
      <c r="C90" s="542"/>
      <c r="D90" s="542"/>
      <c r="E90" s="542"/>
      <c r="F90" s="542"/>
      <c r="G90" s="542"/>
      <c r="BW90" s="233"/>
      <c r="BX90" s="233"/>
      <c r="BY90" s="233"/>
      <c r="BZ90" s="233"/>
      <c r="CA90" s="233"/>
      <c r="CB90" s="233"/>
    </row>
    <row r="91" customFormat="false" ht="12.75" hidden="false" customHeight="false" outlineLevel="0" collapsed="false">
      <c r="A91" s="542"/>
      <c r="B91" s="542"/>
      <c r="C91" s="542"/>
      <c r="D91" s="542"/>
      <c r="E91" s="542"/>
      <c r="F91" s="542"/>
      <c r="G91" s="542"/>
      <c r="BW91" s="233"/>
      <c r="BX91" s="233"/>
      <c r="BY91" s="233"/>
      <c r="BZ91" s="233"/>
      <c r="CA91" s="233"/>
      <c r="CB91" s="233"/>
    </row>
    <row r="92" customFormat="false" ht="12.75" hidden="false" customHeight="false" outlineLevel="0" collapsed="false">
      <c r="A92" s="542"/>
      <c r="B92" s="542"/>
      <c r="C92" s="542"/>
      <c r="D92" s="542"/>
      <c r="E92" s="542"/>
      <c r="F92" s="542"/>
      <c r="G92" s="542"/>
      <c r="BW92" s="233"/>
      <c r="BX92" s="233"/>
      <c r="BY92" s="233"/>
      <c r="BZ92" s="233"/>
      <c r="CA92" s="233"/>
      <c r="CB92" s="233"/>
    </row>
    <row r="93" customFormat="false" ht="12.75" hidden="false" customHeight="false" outlineLevel="0" collapsed="false">
      <c r="A93" s="542"/>
      <c r="B93" s="542"/>
      <c r="C93" s="542"/>
      <c r="D93" s="542"/>
      <c r="E93" s="542"/>
      <c r="F93" s="542"/>
      <c r="G93" s="542"/>
      <c r="BW93" s="233"/>
      <c r="BX93" s="233"/>
      <c r="BY93" s="233"/>
      <c r="BZ93" s="233"/>
      <c r="CA93" s="233"/>
      <c r="CB93" s="233"/>
    </row>
    <row r="94" customFormat="false" ht="12.75" hidden="false" customHeight="false" outlineLevel="0" collapsed="false">
      <c r="B94" s="402"/>
      <c r="C94" s="402"/>
      <c r="D94" s="251"/>
      <c r="E94" s="251"/>
      <c r="BW94" s="233"/>
      <c r="BX94" s="233"/>
      <c r="BY94" s="233"/>
      <c r="BZ94" s="233"/>
      <c r="CA94" s="233"/>
      <c r="CB94" s="233"/>
    </row>
    <row r="95" customFormat="false" ht="12.75" hidden="false" customHeight="false" outlineLevel="0" collapsed="false">
      <c r="B95" s="402"/>
      <c r="C95" s="402"/>
      <c r="D95" s="251"/>
      <c r="E95" s="251"/>
      <c r="BW95" s="233"/>
      <c r="BX95" s="233"/>
      <c r="BY95" s="233"/>
      <c r="BZ95" s="233"/>
      <c r="CA95" s="233"/>
      <c r="CB95" s="233"/>
    </row>
    <row r="96" customFormat="false" ht="12.75" hidden="false" customHeight="false" outlineLevel="0" collapsed="false">
      <c r="B96" s="402"/>
      <c r="C96" s="402"/>
      <c r="D96" s="251"/>
      <c r="E96" s="251"/>
      <c r="BW96" s="233"/>
      <c r="BX96" s="233"/>
      <c r="BY96" s="233"/>
      <c r="BZ96" s="233"/>
      <c r="CA96" s="233"/>
      <c r="CB96" s="233"/>
    </row>
    <row r="97" customFormat="false" ht="12.75" hidden="false" customHeight="false" outlineLevel="0" collapsed="false">
      <c r="B97" s="402"/>
      <c r="C97" s="402"/>
      <c r="D97" s="251"/>
      <c r="E97" s="251"/>
      <c r="BW97" s="233"/>
      <c r="BX97" s="233"/>
      <c r="BY97" s="233"/>
      <c r="BZ97" s="233"/>
      <c r="CA97" s="233"/>
      <c r="CB97" s="233"/>
    </row>
    <row r="98" customFormat="false" ht="12.75" hidden="false" customHeight="false" outlineLevel="0" collapsed="false">
      <c r="B98" s="402"/>
      <c r="C98" s="544"/>
      <c r="D98" s="327"/>
      <c r="E98" s="327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  <row r="147" customFormat="false" ht="12.75" hidden="false" customHeight="false" outlineLevel="0" collapsed="false">
      <c r="D147" s="268"/>
      <c r="E147" s="268"/>
    </row>
    <row r="148" customFormat="false" ht="12.75" hidden="false" customHeight="false" outlineLevel="0" collapsed="false">
      <c r="D148" s="268"/>
      <c r="E148" s="268"/>
    </row>
    <row r="149" customFormat="false" ht="12.75" hidden="false" customHeight="false" outlineLevel="0" collapsed="false">
      <c r="D149" s="268"/>
      <c r="E149" s="268"/>
    </row>
    <row r="150" customFormat="false" ht="12.75" hidden="false" customHeight="false" outlineLevel="0" collapsed="false">
      <c r="D150" s="268"/>
      <c r="E150" s="268"/>
    </row>
    <row r="151" customFormat="false" ht="12.75" hidden="false" customHeight="false" outlineLevel="0" collapsed="false">
      <c r="D151" s="268"/>
      <c r="E151" s="268"/>
    </row>
    <row r="152" customFormat="false" ht="12.75" hidden="false" customHeight="false" outlineLevel="0" collapsed="false">
      <c r="D152" s="268"/>
      <c r="E152" s="268"/>
    </row>
    <row r="153" customFormat="false" ht="12.75" hidden="false" customHeight="false" outlineLevel="0" collapsed="false">
      <c r="D153" s="268"/>
      <c r="E153" s="268"/>
    </row>
    <row r="154" customFormat="false" ht="12.75" hidden="false" customHeight="false" outlineLevel="0" collapsed="false">
      <c r="D154" s="268"/>
      <c r="E154" s="268"/>
    </row>
    <row r="155" customFormat="false" ht="12.75" hidden="false" customHeight="false" outlineLevel="0" collapsed="false">
      <c r="D155" s="268"/>
      <c r="E155" s="268"/>
    </row>
    <row r="156" customFormat="false" ht="12.75" hidden="false" customHeight="false" outlineLevel="0" collapsed="false">
      <c r="D156" s="268"/>
      <c r="E156" s="268"/>
    </row>
    <row r="157" customFormat="false" ht="12.75" hidden="false" customHeight="false" outlineLevel="0" collapsed="false">
      <c r="D157" s="268"/>
      <c r="E157" s="268"/>
    </row>
    <row r="158" customFormat="false" ht="12.75" hidden="false" customHeight="false" outlineLevel="0" collapsed="false">
      <c r="D158" s="268"/>
      <c r="E158" s="268"/>
    </row>
    <row r="159" customFormat="false" ht="12.75" hidden="false" customHeight="false" outlineLevel="0" collapsed="false">
      <c r="D159" s="268"/>
      <c r="E159" s="268"/>
    </row>
    <row r="160" customFormat="false" ht="12.75" hidden="false" customHeight="false" outlineLevel="0" collapsed="false">
      <c r="D160" s="268"/>
      <c r="E160" s="268"/>
    </row>
    <row r="161" customFormat="false" ht="12.75" hidden="false" customHeight="false" outlineLevel="0" collapsed="false">
      <c r="D161" s="268"/>
      <c r="E161" s="268"/>
    </row>
    <row r="162" customFormat="false" ht="12.75" hidden="false" customHeight="false" outlineLevel="0" collapsed="false">
      <c r="D162" s="268"/>
      <c r="E162" s="268"/>
    </row>
    <row r="163" customFormat="false" ht="12.75" hidden="false" customHeight="false" outlineLevel="0" collapsed="false">
      <c r="D163" s="268"/>
      <c r="E163" s="268"/>
    </row>
    <row r="164" customFormat="false" ht="12.75" hidden="false" customHeight="false" outlineLevel="0" collapsed="false">
      <c r="D164" s="268"/>
      <c r="E164" s="268"/>
    </row>
    <row r="165" customFormat="false" ht="12.75" hidden="false" customHeight="false" outlineLevel="0" collapsed="false">
      <c r="D165" s="268"/>
      <c r="E165" s="268"/>
    </row>
    <row r="166" customFormat="false" ht="12.75" hidden="false" customHeight="false" outlineLevel="0" collapsed="false">
      <c r="D166" s="268"/>
      <c r="E166" s="268"/>
    </row>
    <row r="167" customFormat="false" ht="12.75" hidden="false" customHeight="false" outlineLevel="0" collapsed="false">
      <c r="D167" s="268"/>
      <c r="E167" s="268"/>
    </row>
    <row r="168" customFormat="false" ht="12.75" hidden="false" customHeight="false" outlineLevel="0" collapsed="false">
      <c r="D168" s="268"/>
      <c r="E168" s="268"/>
    </row>
    <row r="169" customFormat="false" ht="12.75" hidden="false" customHeight="false" outlineLevel="0" collapsed="false">
      <c r="D169" s="268"/>
      <c r="E169" s="268"/>
    </row>
    <row r="170" customFormat="false" ht="12.75" hidden="false" customHeight="false" outlineLevel="0" collapsed="false">
      <c r="D170" s="268"/>
      <c r="E170" s="268"/>
    </row>
    <row r="171" customFormat="false" ht="12.75" hidden="false" customHeight="false" outlineLevel="0" collapsed="false">
      <c r="D171" s="268"/>
      <c r="E171" s="268"/>
    </row>
    <row r="172" customFormat="false" ht="12.75" hidden="false" customHeight="false" outlineLevel="0" collapsed="false">
      <c r="D172" s="268"/>
      <c r="E172" s="268"/>
    </row>
    <row r="173" customFormat="false" ht="12.75" hidden="false" customHeight="false" outlineLevel="0" collapsed="false">
      <c r="D173" s="268"/>
      <c r="E173" s="268"/>
    </row>
    <row r="174" customFormat="false" ht="12.75" hidden="false" customHeight="false" outlineLevel="0" collapsed="false">
      <c r="D174" s="268"/>
      <c r="E174" s="268"/>
    </row>
    <row r="175" customFormat="false" ht="12.75" hidden="false" customHeight="false" outlineLevel="0" collapsed="false">
      <c r="D175" s="268"/>
      <c r="E175" s="268"/>
    </row>
    <row r="176" customFormat="false" ht="12.75" hidden="false" customHeight="false" outlineLevel="0" collapsed="false">
      <c r="D176" s="268"/>
      <c r="E176" s="268"/>
    </row>
    <row r="177" customFormat="false" ht="12.75" hidden="false" customHeight="false" outlineLevel="0" collapsed="false">
      <c r="D177" s="268"/>
      <c r="E177" s="268"/>
    </row>
    <row r="178" customFormat="false" ht="12.75" hidden="false" customHeight="false" outlineLevel="0" collapsed="false">
      <c r="D178" s="268"/>
      <c r="E178" s="268"/>
    </row>
    <row r="179" customFormat="false" ht="12.75" hidden="false" customHeight="false" outlineLevel="0" collapsed="false">
      <c r="D179" s="268"/>
      <c r="E179" s="268"/>
    </row>
    <row r="180" customFormat="false" ht="12.75" hidden="false" customHeight="false" outlineLevel="0" collapsed="false">
      <c r="D180" s="268"/>
      <c r="E180" s="268"/>
    </row>
    <row r="181" customFormat="false" ht="12.75" hidden="false" customHeight="false" outlineLevel="0" collapsed="false">
      <c r="D181" s="268"/>
      <c r="E181" s="268"/>
    </row>
    <row r="182" customFormat="false" ht="12.75" hidden="false" customHeight="false" outlineLevel="0" collapsed="false">
      <c r="D182" s="268"/>
      <c r="E182" s="268"/>
    </row>
    <row r="183" customFormat="false" ht="12.75" hidden="false" customHeight="false" outlineLevel="0" collapsed="false">
      <c r="D183" s="268"/>
      <c r="E183" s="268"/>
    </row>
    <row r="184" customFormat="false" ht="12.75" hidden="false" customHeight="false" outlineLevel="0" collapsed="false">
      <c r="D184" s="268"/>
      <c r="E184" s="268"/>
    </row>
    <row r="185" customFormat="false" ht="12.75" hidden="false" customHeight="false" outlineLevel="0" collapsed="false">
      <c r="D185" s="268"/>
      <c r="E185" s="268"/>
    </row>
    <row r="186" customFormat="false" ht="12.75" hidden="false" customHeight="false" outlineLevel="0" collapsed="false">
      <c r="D186" s="268"/>
      <c r="E186" s="268"/>
    </row>
    <row r="187" customFormat="false" ht="12.75" hidden="false" customHeight="false" outlineLevel="0" collapsed="false">
      <c r="D187" s="268"/>
      <c r="E187" s="268"/>
    </row>
    <row r="188" customFormat="false" ht="12.75" hidden="false" customHeight="false" outlineLevel="0" collapsed="false">
      <c r="D188" s="268"/>
      <c r="E188" s="268"/>
    </row>
    <row r="189" customFormat="false" ht="12.75" hidden="false" customHeight="false" outlineLevel="0" collapsed="false">
      <c r="D189" s="268"/>
      <c r="E189" s="268"/>
    </row>
    <row r="190" customFormat="false" ht="12.75" hidden="false" customHeight="false" outlineLevel="0" collapsed="false">
      <c r="D190" s="268"/>
      <c r="E190" s="268"/>
    </row>
    <row r="191" customFormat="false" ht="12.75" hidden="false" customHeight="false" outlineLevel="0" collapsed="false">
      <c r="D191" s="268"/>
      <c r="E191" s="268"/>
    </row>
    <row r="192" customFormat="false" ht="12.75" hidden="false" customHeight="false" outlineLevel="0" collapsed="false">
      <c r="D192" s="268"/>
      <c r="E192" s="268"/>
    </row>
    <row r="193" customFormat="false" ht="12.75" hidden="false" customHeight="false" outlineLevel="0" collapsed="false">
      <c r="D193" s="268"/>
      <c r="E193" s="268"/>
    </row>
    <row r="194" customFormat="false" ht="12.75" hidden="false" customHeight="false" outlineLevel="0" collapsed="false">
      <c r="D194" s="268"/>
      <c r="E194" s="268"/>
    </row>
    <row r="195" customFormat="false" ht="12.75" hidden="false" customHeight="false" outlineLevel="0" collapsed="false">
      <c r="D195" s="268"/>
      <c r="E195" s="268"/>
    </row>
    <row r="196" customFormat="false" ht="12.75" hidden="false" customHeight="false" outlineLevel="0" collapsed="false">
      <c r="D196" s="268"/>
      <c r="E196" s="268"/>
    </row>
    <row r="197" customFormat="false" ht="12.75" hidden="false" customHeight="false" outlineLevel="0" collapsed="false">
      <c r="D197" s="268"/>
      <c r="E197" s="268"/>
    </row>
    <row r="198" customFormat="false" ht="12.75" hidden="false" customHeight="false" outlineLevel="0" collapsed="false">
      <c r="D198" s="268"/>
      <c r="E198" s="268"/>
    </row>
    <row r="199" customFormat="false" ht="12.75" hidden="false" customHeight="false" outlineLevel="0" collapsed="false">
      <c r="D199" s="268"/>
      <c r="E199" s="268"/>
    </row>
    <row r="200" customFormat="false" ht="12.75" hidden="false" customHeight="false" outlineLevel="0" collapsed="false">
      <c r="D200" s="268"/>
      <c r="E200" s="268"/>
    </row>
    <row r="201" customFormat="false" ht="12.75" hidden="false" customHeight="false" outlineLevel="0" collapsed="false">
      <c r="D201" s="268"/>
      <c r="E201" s="268"/>
    </row>
    <row r="202" customFormat="false" ht="12.75" hidden="false" customHeight="false" outlineLevel="0" collapsed="false">
      <c r="D202" s="268"/>
      <c r="E202" s="268"/>
    </row>
    <row r="203" customFormat="false" ht="12.75" hidden="false" customHeight="false" outlineLevel="0" collapsed="false">
      <c r="D203" s="268"/>
      <c r="E203" s="268"/>
    </row>
    <row r="204" customFormat="false" ht="12.75" hidden="false" customHeight="false" outlineLevel="0" collapsed="false">
      <c r="D204" s="268"/>
      <c r="E204" s="268"/>
    </row>
    <row r="205" customFormat="false" ht="12.75" hidden="false" customHeight="false" outlineLevel="0" collapsed="false">
      <c r="D205" s="268"/>
      <c r="E205" s="268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U55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5"/>
  <sheetViews>
    <sheetView showFormulas="false" showGridLines="false" showRowColHeaders="true" showZeros="true" rightToLeft="false" tabSelected="false" showOutlineSymbols="true" defaultGridColor="true" view="normal" topLeftCell="J34" colorId="64" zoomScale="100" zoomScaleNormal="100" zoomScalePageLayoutView="100" workbookViewId="0">
      <selection pane="topLeft" activeCell="W34" activeCellId="0" sqref="W1:CH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3.7"/>
    <col collapsed="false" customWidth="true" hidden="false" outlineLevel="0" max="2" min="2" style="264" width="7.7"/>
    <col collapsed="false" customWidth="true" hidden="false" outlineLevel="0" max="3" min="3" style="262" width="7.42"/>
    <col collapsed="false" customWidth="true" hidden="false" outlineLevel="0" max="5" min="4" style="230" width="7.42"/>
    <col collapsed="false" customWidth="true" hidden="false" outlineLevel="0" max="13" min="6" style="231" width="7.42"/>
    <col collapsed="false" customWidth="true" hidden="false" outlineLevel="0" max="15" min="14" style="231" width="9.41"/>
    <col collapsed="false" customWidth="true" hidden="false" outlineLevel="0" max="16" min="16" style="231" width="8.85"/>
    <col collapsed="false" customWidth="true" hidden="false" outlineLevel="0" max="17" min="17" style="231" width="7.85"/>
    <col collapsed="false" customWidth="true" hidden="false" outlineLevel="0" max="19" min="18" style="231" width="8.56"/>
    <col collapsed="false" customWidth="true" hidden="false" outlineLevel="0" max="20" min="20" style="231" width="8.7"/>
    <col collapsed="false" customWidth="false" hidden="false" outlineLevel="0" max="22" min="21" style="231" width="9.14"/>
    <col collapsed="false" customWidth="true" hidden="false" outlineLevel="0" max="23" min="23" style="231" width="17.7"/>
    <col collapsed="false" customWidth="true" hidden="false" outlineLevel="0" max="24" min="24" style="231" width="12.14"/>
    <col collapsed="false" customWidth="true" hidden="false" outlineLevel="0" max="25" min="25" style="231" width="18.7"/>
    <col collapsed="false" customWidth="true" hidden="false" outlineLevel="0" max="26" min="26" style="231" width="12.14"/>
    <col collapsed="false" customWidth="true" hidden="false" outlineLevel="0" max="27" min="27" style="231" width="17.7"/>
    <col collapsed="false" customWidth="true" hidden="false" outlineLevel="0" max="28" min="28" style="231" width="12.14"/>
    <col collapsed="false" customWidth="true" hidden="false" outlineLevel="0" max="29" min="29" style="231" width="17.7"/>
    <col collapsed="false" customWidth="true" hidden="false" outlineLevel="0" max="30" min="30" style="231" width="12.14"/>
    <col collapsed="false" customWidth="true" hidden="false" outlineLevel="0" max="31" min="31" style="231" width="17.7"/>
    <col collapsed="false" customWidth="true" hidden="false" outlineLevel="0" max="32" min="32" style="231" width="12.14"/>
    <col collapsed="false" customWidth="true" hidden="false" outlineLevel="0" max="33" min="33" style="231" width="17.7"/>
    <col collapsed="false" customWidth="true" hidden="false" outlineLevel="0" max="34" min="34" style="231" width="12.14"/>
    <col collapsed="false" customWidth="true" hidden="false" outlineLevel="0" max="35" min="35" style="231" width="18.7"/>
    <col collapsed="false" customWidth="true" hidden="false" outlineLevel="0" max="36" min="36" style="231" width="13.14"/>
    <col collapsed="false" customWidth="true" hidden="false" outlineLevel="0" max="37" min="37" style="231" width="17.7"/>
    <col collapsed="false" customWidth="true" hidden="false" outlineLevel="0" max="38" min="38" style="231" width="12.14"/>
    <col collapsed="false" customWidth="true" hidden="false" outlineLevel="0" max="39" min="39" style="231" width="17.7"/>
    <col collapsed="false" customWidth="true" hidden="false" outlineLevel="0" max="40" min="40" style="231" width="12.14"/>
    <col collapsed="false" customWidth="true" hidden="false" outlineLevel="0" max="41" min="41" style="231" width="17.7"/>
    <col collapsed="false" customWidth="true" hidden="false" outlineLevel="0" max="42" min="42" style="231" width="12.14"/>
    <col collapsed="false" customWidth="true" hidden="false" outlineLevel="0" max="43" min="43" style="231" width="17.7"/>
    <col collapsed="false" customWidth="true" hidden="false" outlineLevel="0" max="44" min="44" style="231" width="12.14"/>
    <col collapsed="false" customWidth="true" hidden="false" outlineLevel="0" max="45" min="45" style="231" width="17.7"/>
    <col collapsed="false" customWidth="true" hidden="false" outlineLevel="0" max="46" min="46" style="231" width="14.7"/>
    <col collapsed="false" customWidth="true" hidden="false" outlineLevel="0" max="47" min="47" style="231" width="18.7"/>
    <col collapsed="false" customWidth="true" hidden="false" outlineLevel="0" max="48" min="48" style="231" width="12.14"/>
    <col collapsed="false" customWidth="true" hidden="false" outlineLevel="0" max="49" min="49" style="231" width="17.7"/>
    <col collapsed="false" customWidth="true" hidden="false" outlineLevel="0" max="50" min="50" style="231" width="12.14"/>
    <col collapsed="false" customWidth="true" hidden="false" outlineLevel="0" max="51" min="51" style="231" width="19.7"/>
    <col collapsed="false" customWidth="true" hidden="false" outlineLevel="0" max="52" min="52" style="231" width="14.14"/>
    <col collapsed="false" customWidth="false" hidden="false" outlineLevel="0" max="53" min="53" style="231" width="9.14"/>
    <col collapsed="false" customWidth="false" hidden="false" outlineLevel="0" max="257" min="54" style="230" width="9.14"/>
  </cols>
  <sheetData>
    <row r="1" customFormat="false" ht="15.75" hidden="false" customHeight="false" outlineLevel="0" collapsed="false">
      <c r="A1" s="129" t="s">
        <v>2</v>
      </c>
      <c r="E1" s="327"/>
      <c r="K1" s="347"/>
      <c r="L1" s="347"/>
      <c r="M1" s="347"/>
      <c r="N1" s="347"/>
      <c r="O1" s="347"/>
      <c r="P1" s="347"/>
      <c r="Q1" s="347"/>
      <c r="R1" s="347"/>
    </row>
    <row r="2" customFormat="false" ht="12.75" hidden="false" customHeight="false" outlineLevel="0" collapsed="false">
      <c r="E2" s="268"/>
      <c r="T2" s="513" t="s">
        <v>314</v>
      </c>
      <c r="U2" s="513"/>
    </row>
    <row r="3" customFormat="false" ht="20.25" hidden="false" customHeight="true" outlineLevel="0" collapsed="false">
      <c r="A3" s="545" t="s">
        <v>310</v>
      </c>
      <c r="B3" s="545"/>
      <c r="C3" s="545"/>
      <c r="D3" s="545"/>
      <c r="E3" s="545"/>
      <c r="F3" s="545"/>
      <c r="G3" s="545"/>
      <c r="H3" s="545"/>
      <c r="I3" s="545"/>
      <c r="J3" s="545"/>
      <c r="K3" s="546" t="s">
        <v>315</v>
      </c>
      <c r="L3" s="546"/>
      <c r="M3" s="546"/>
      <c r="N3" s="546"/>
      <c r="O3" s="546"/>
      <c r="P3" s="546"/>
      <c r="Q3" s="546"/>
      <c r="R3" s="546"/>
      <c r="S3" s="546"/>
      <c r="T3" s="546"/>
      <c r="U3" s="546"/>
    </row>
    <row r="4" customFormat="false" ht="12.75" hidden="false" customHeight="false" outlineLevel="0" collapsed="false">
      <c r="A4" s="268"/>
      <c r="B4" s="265"/>
      <c r="C4" s="263"/>
      <c r="D4" s="516"/>
      <c r="E4" s="517"/>
      <c r="F4" s="518"/>
      <c r="P4" s="519" t="s">
        <v>265</v>
      </c>
      <c r="Q4" s="519"/>
      <c r="R4" s="519"/>
      <c r="S4" s="519"/>
      <c r="T4" s="519"/>
      <c r="U4" s="519"/>
    </row>
    <row r="5" customFormat="false" ht="27.75" hidden="false" customHeight="true" outlineLevel="0" collapsed="false">
      <c r="A5" s="520"/>
      <c r="B5" s="356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29</v>
      </c>
      <c r="O5" s="240"/>
      <c r="P5" s="240"/>
      <c r="Q5" s="240"/>
      <c r="R5" s="240"/>
      <c r="S5" s="240"/>
      <c r="T5" s="240"/>
      <c r="U5" s="240"/>
    </row>
    <row r="6" customFormat="false" ht="27.75" hidden="false" customHeight="true" outlineLevel="0" collapsed="false">
      <c r="A6" s="522"/>
      <c r="B6" s="356"/>
      <c r="C6" s="359" t="s">
        <v>205</v>
      </c>
      <c r="D6" s="360" t="s">
        <v>206</v>
      </c>
      <c r="E6" s="360" t="s">
        <v>207</v>
      </c>
      <c r="F6" s="356" t="s">
        <v>208</v>
      </c>
      <c r="G6" s="356" t="s">
        <v>209</v>
      </c>
      <c r="H6" s="356" t="s">
        <v>210</v>
      </c>
      <c r="I6" s="356" t="s">
        <v>211</v>
      </c>
      <c r="J6" s="356" t="s">
        <v>212</v>
      </c>
      <c r="K6" s="356" t="s">
        <v>213</v>
      </c>
      <c r="L6" s="356" t="s">
        <v>214</v>
      </c>
      <c r="M6" s="363" t="s">
        <v>215</v>
      </c>
      <c r="N6" s="523" t="s">
        <v>216</v>
      </c>
      <c r="O6" s="523" t="s">
        <v>217</v>
      </c>
      <c r="P6" s="523" t="s">
        <v>230</v>
      </c>
      <c r="Q6" s="523" t="s">
        <v>231</v>
      </c>
      <c r="R6" s="523" t="s">
        <v>232</v>
      </c>
      <c r="S6" s="523" t="s">
        <v>233</v>
      </c>
      <c r="T6" s="523" t="s">
        <v>234</v>
      </c>
      <c r="U6" s="524" t="s">
        <v>235</v>
      </c>
    </row>
    <row r="7" customFormat="false" ht="18" hidden="false" customHeight="true" outlineLevel="0" collapsed="false">
      <c r="A7" s="522"/>
      <c r="B7" s="356"/>
      <c r="C7" s="359"/>
      <c r="D7" s="360"/>
      <c r="E7" s="360"/>
      <c r="F7" s="360"/>
      <c r="G7" s="360"/>
      <c r="H7" s="360"/>
      <c r="I7" s="360"/>
      <c r="J7" s="356"/>
      <c r="K7" s="356"/>
      <c r="L7" s="356"/>
      <c r="M7" s="356"/>
      <c r="N7" s="523"/>
      <c r="O7" s="523"/>
      <c r="P7" s="523"/>
      <c r="Q7" s="523"/>
      <c r="R7" s="523"/>
      <c r="S7" s="523"/>
      <c r="T7" s="523"/>
      <c r="U7" s="524"/>
    </row>
    <row r="8" customFormat="false" ht="20.25" hidden="false" customHeight="true" outlineLevel="0" collapsed="false">
      <c r="A8" s="522"/>
      <c r="B8" s="356"/>
      <c r="C8" s="359"/>
      <c r="D8" s="360"/>
      <c r="E8" s="360"/>
      <c r="F8" s="360"/>
      <c r="G8" s="360"/>
      <c r="H8" s="360"/>
      <c r="I8" s="360"/>
      <c r="J8" s="356"/>
      <c r="K8" s="356"/>
      <c r="L8" s="356"/>
      <c r="M8" s="356"/>
      <c r="N8" s="523"/>
      <c r="O8" s="523"/>
      <c r="P8" s="523"/>
      <c r="Q8" s="523"/>
      <c r="R8" s="523"/>
      <c r="S8" s="523"/>
      <c r="T8" s="523"/>
      <c r="U8" s="524"/>
    </row>
    <row r="9" customFormat="false" ht="63" hidden="false" customHeight="true" outlineLevel="0" collapsed="false">
      <c r="A9" s="525"/>
      <c r="B9" s="356"/>
      <c r="C9" s="359"/>
      <c r="D9" s="360"/>
      <c r="E9" s="360"/>
      <c r="F9" s="360"/>
      <c r="G9" s="360"/>
      <c r="H9" s="360"/>
      <c r="I9" s="360"/>
      <c r="J9" s="356"/>
      <c r="K9" s="356"/>
      <c r="L9" s="356"/>
      <c r="M9" s="356"/>
      <c r="N9" s="523"/>
      <c r="O9" s="523"/>
      <c r="P9" s="523"/>
      <c r="Q9" s="523"/>
      <c r="R9" s="523"/>
      <c r="S9" s="523"/>
      <c r="T9" s="523"/>
      <c r="U9" s="524"/>
    </row>
    <row r="10" customFormat="false" ht="6.75" hidden="false" customHeight="true" outlineLevel="0" collapsed="false">
      <c r="A10" s="366"/>
      <c r="B10" s="368"/>
      <c r="C10" s="526"/>
      <c r="D10" s="526"/>
      <c r="E10" s="243"/>
      <c r="F10" s="518"/>
      <c r="BB10" s="233"/>
      <c r="BC10" s="233"/>
      <c r="BD10" s="233"/>
      <c r="BE10" s="233"/>
      <c r="BF10" s="233"/>
      <c r="BG10" s="233"/>
    </row>
    <row r="11" customFormat="false" ht="11.25" hidden="false" customHeight="true" outlineLevel="0" collapsed="false">
      <c r="A11" s="527" t="s">
        <v>312</v>
      </c>
      <c r="B11" s="527"/>
      <c r="C11" s="527"/>
      <c r="D11" s="527"/>
      <c r="E11" s="527"/>
      <c r="F11" s="527"/>
      <c r="G11" s="527"/>
      <c r="H11" s="527"/>
      <c r="I11" s="527"/>
      <c r="J11" s="527"/>
      <c r="K11" s="528" t="s">
        <v>313</v>
      </c>
      <c r="L11" s="528"/>
      <c r="M11" s="528"/>
      <c r="N11" s="528"/>
      <c r="O11" s="528"/>
      <c r="P11" s="528"/>
      <c r="Q11" s="528"/>
      <c r="R11" s="528"/>
      <c r="S11" s="528"/>
      <c r="T11" s="528"/>
      <c r="U11" s="528"/>
      <c r="BB11" s="233"/>
      <c r="BC11" s="233"/>
      <c r="BD11" s="233"/>
      <c r="BE11" s="233"/>
      <c r="BF11" s="233"/>
      <c r="BG11" s="233"/>
    </row>
    <row r="12" customFormat="false" ht="13.5" hidden="false" customHeight="false" outlineLevel="0" collapsed="false">
      <c r="A12" s="385" t="s">
        <v>269</v>
      </c>
      <c r="B12" s="489" t="n">
        <v>3619.94</v>
      </c>
      <c r="C12" s="489" t="n">
        <v>2348.73</v>
      </c>
      <c r="D12" s="489" t="n">
        <v>2424.99</v>
      </c>
      <c r="E12" s="489" t="n">
        <v>2867.45</v>
      </c>
      <c r="F12" s="489" t="n">
        <v>2432.91</v>
      </c>
      <c r="G12" s="489" t="n">
        <v>3095.02</v>
      </c>
      <c r="H12" s="489" t="n">
        <v>3236.33</v>
      </c>
      <c r="I12" s="489" t="n">
        <v>2750.01</v>
      </c>
      <c r="J12" s="489" t="n">
        <v>4060.34</v>
      </c>
      <c r="K12" s="489" t="n">
        <v>2830.42</v>
      </c>
      <c r="L12" s="489" t="n">
        <v>3873.95</v>
      </c>
      <c r="M12" s="489" t="n">
        <v>4447.54</v>
      </c>
      <c r="N12" s="489" t="n">
        <v>1809.31</v>
      </c>
      <c r="O12" s="489" t="n">
        <v>2683.95</v>
      </c>
      <c r="P12" s="489" t="n">
        <v>3146.14</v>
      </c>
      <c r="Q12" s="489" t="n">
        <v>2733.54</v>
      </c>
      <c r="R12" s="489" t="n">
        <v>3089.56</v>
      </c>
      <c r="S12" s="489" t="n">
        <v>2460.69</v>
      </c>
      <c r="T12" s="489" t="n">
        <v>2592.88</v>
      </c>
      <c r="U12" s="489" t="n">
        <v>2729.74</v>
      </c>
      <c r="V12" s="376"/>
      <c r="BB12" s="233"/>
      <c r="BC12" s="233"/>
      <c r="BD12" s="233"/>
      <c r="BE12" s="233"/>
      <c r="BF12" s="233"/>
      <c r="BG12" s="233"/>
    </row>
    <row r="13" customFormat="false" ht="12.75" hidden="false" customHeight="false" outlineLevel="0" collapsed="false">
      <c r="A13" s="490" t="s">
        <v>270</v>
      </c>
      <c r="B13" s="247"/>
      <c r="C13" s="247"/>
      <c r="D13" s="247"/>
      <c r="E13" s="547"/>
      <c r="F13" s="33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BB13" s="233"/>
      <c r="BC13" s="233"/>
      <c r="BD13" s="233"/>
      <c r="BE13" s="233"/>
      <c r="BF13" s="233"/>
      <c r="BG13" s="233"/>
    </row>
    <row r="14" customFormat="false" ht="12.75" hidden="false" customHeight="false" outlineLevel="0" collapsed="false">
      <c r="A14" s="338" t="s">
        <v>271</v>
      </c>
      <c r="B14" s="247" t="n">
        <v>563.48</v>
      </c>
      <c r="C14" s="247" t="n">
        <v>379.15</v>
      </c>
      <c r="D14" s="247" t="n">
        <v>495.6</v>
      </c>
      <c r="E14" s="247" t="n">
        <v>488.89</v>
      </c>
      <c r="F14" s="336" t="n">
        <v>455.13</v>
      </c>
      <c r="G14" s="376" t="n">
        <v>466.89</v>
      </c>
      <c r="H14" s="376" t="n">
        <v>511.11</v>
      </c>
      <c r="I14" s="376" t="n">
        <v>528.86</v>
      </c>
      <c r="J14" s="376" t="n">
        <v>694.51</v>
      </c>
      <c r="K14" s="376" t="n">
        <v>503.91</v>
      </c>
      <c r="L14" s="376" t="n">
        <v>615</v>
      </c>
      <c r="M14" s="376" t="n">
        <v>610.29</v>
      </c>
      <c r="N14" s="376" t="n">
        <v>84.33</v>
      </c>
      <c r="O14" s="376" t="n">
        <v>460.22</v>
      </c>
      <c r="P14" s="376" t="n">
        <v>536.42</v>
      </c>
      <c r="Q14" s="376" t="n">
        <v>489.44</v>
      </c>
      <c r="R14" s="376" t="n">
        <v>529.37</v>
      </c>
      <c r="S14" s="376" t="n">
        <v>464.8</v>
      </c>
      <c r="T14" s="376" t="n">
        <v>477.28</v>
      </c>
      <c r="U14" s="376" t="n">
        <v>468.45</v>
      </c>
      <c r="V14" s="376"/>
      <c r="BB14" s="233"/>
      <c r="BC14" s="233"/>
      <c r="BD14" s="233"/>
      <c r="BE14" s="233"/>
      <c r="BF14" s="233"/>
      <c r="BG14" s="233"/>
    </row>
    <row r="15" customFormat="false" ht="12.75" hidden="false" customHeight="false" outlineLevel="0" collapsed="false">
      <c r="A15" s="338" t="s">
        <v>272</v>
      </c>
      <c r="B15" s="247" t="n">
        <v>921.47</v>
      </c>
      <c r="C15" s="247" t="n">
        <v>556.13</v>
      </c>
      <c r="D15" s="247" t="n">
        <v>471.13</v>
      </c>
      <c r="E15" s="247" t="n">
        <v>736.52</v>
      </c>
      <c r="F15" s="336" t="n">
        <v>504.14</v>
      </c>
      <c r="G15" s="376" t="n">
        <v>785.11</v>
      </c>
      <c r="H15" s="376" t="n">
        <v>793.29</v>
      </c>
      <c r="I15" s="376" t="n">
        <v>596.58</v>
      </c>
      <c r="J15" s="376" t="n">
        <v>922.45</v>
      </c>
      <c r="K15" s="376" t="n">
        <v>611.07</v>
      </c>
      <c r="L15" s="376" t="n">
        <v>1100.26</v>
      </c>
      <c r="M15" s="376" t="n">
        <v>1224.27</v>
      </c>
      <c r="N15" s="376" t="n">
        <v>571.46</v>
      </c>
      <c r="O15" s="376" t="n">
        <v>622.48</v>
      </c>
      <c r="P15" s="376" t="n">
        <v>743.69</v>
      </c>
      <c r="Q15" s="376" t="n">
        <v>637.78</v>
      </c>
      <c r="R15" s="376" t="n">
        <v>716.39</v>
      </c>
      <c r="S15" s="376" t="n">
        <v>496.39</v>
      </c>
      <c r="T15" s="376" t="n">
        <v>597.54</v>
      </c>
      <c r="U15" s="376" t="n">
        <v>636.29</v>
      </c>
      <c r="V15" s="376"/>
      <c r="BB15" s="233"/>
      <c r="BC15" s="233"/>
      <c r="BD15" s="233"/>
      <c r="BE15" s="233"/>
      <c r="BF15" s="233"/>
      <c r="BG15" s="233"/>
    </row>
    <row r="16" customFormat="false" ht="12.75" hidden="false" customHeight="false" outlineLevel="0" collapsed="false">
      <c r="A16" s="338" t="s">
        <v>273</v>
      </c>
      <c r="B16" s="247" t="n">
        <v>231.29</v>
      </c>
      <c r="C16" s="247" t="n">
        <v>192.14</v>
      </c>
      <c r="D16" s="247" t="n">
        <v>116.46</v>
      </c>
      <c r="E16" s="247" t="n">
        <v>134.77</v>
      </c>
      <c r="F16" s="336" t="n">
        <v>173.13</v>
      </c>
      <c r="G16" s="376" t="n">
        <v>227.94</v>
      </c>
      <c r="H16" s="376" t="n">
        <v>238.11</v>
      </c>
      <c r="I16" s="376" t="n">
        <v>196.82</v>
      </c>
      <c r="J16" s="376" t="n">
        <v>289.37</v>
      </c>
      <c r="K16" s="376" t="n">
        <v>191.45</v>
      </c>
      <c r="L16" s="376" t="n">
        <v>133.02</v>
      </c>
      <c r="M16" s="376" t="n">
        <v>285.89</v>
      </c>
      <c r="N16" s="376" t="n">
        <v>146.67</v>
      </c>
      <c r="O16" s="376" t="n">
        <v>182.69</v>
      </c>
      <c r="P16" s="376" t="n">
        <v>206</v>
      </c>
      <c r="Q16" s="376" t="n">
        <v>117.08</v>
      </c>
      <c r="R16" s="376" t="n">
        <v>213.5</v>
      </c>
      <c r="S16" s="376" t="n">
        <v>136.21</v>
      </c>
      <c r="T16" s="376" t="n">
        <v>130.75</v>
      </c>
      <c r="U16" s="376" t="n">
        <v>178.47</v>
      </c>
      <c r="V16" s="376"/>
      <c r="BB16" s="233"/>
      <c r="BC16" s="233"/>
      <c r="BD16" s="233"/>
      <c r="BE16" s="233"/>
      <c r="BF16" s="233"/>
      <c r="BG16" s="233"/>
    </row>
    <row r="17" customFormat="false" ht="12.75" hidden="false" customHeight="false" outlineLevel="0" collapsed="false">
      <c r="A17" s="338" t="s">
        <v>274</v>
      </c>
      <c r="B17" s="247" t="n">
        <v>546.15</v>
      </c>
      <c r="C17" s="247" t="n">
        <v>173.18</v>
      </c>
      <c r="D17" s="247" t="n">
        <v>329.28</v>
      </c>
      <c r="E17" s="247" t="n">
        <v>450.23</v>
      </c>
      <c r="F17" s="336" t="n">
        <v>325.05</v>
      </c>
      <c r="G17" s="376" t="n">
        <v>467.16</v>
      </c>
      <c r="H17" s="376" t="n">
        <v>618.19</v>
      </c>
      <c r="I17" s="376" t="n">
        <v>358.7</v>
      </c>
      <c r="J17" s="376" t="n">
        <v>559.42</v>
      </c>
      <c r="K17" s="376" t="n">
        <v>514.32</v>
      </c>
      <c r="L17" s="376" t="n">
        <v>610.27</v>
      </c>
      <c r="M17" s="376" t="n">
        <v>655.83</v>
      </c>
      <c r="N17" s="376" t="n">
        <v>155.72</v>
      </c>
      <c r="O17" s="376" t="n">
        <v>377.91</v>
      </c>
      <c r="P17" s="376" t="n">
        <v>478.58</v>
      </c>
      <c r="Q17" s="376" t="n">
        <v>416.34</v>
      </c>
      <c r="R17" s="376" t="n">
        <v>460.77</v>
      </c>
      <c r="S17" s="376" t="n">
        <v>319.55</v>
      </c>
      <c r="T17" s="376" t="n">
        <v>369.41</v>
      </c>
      <c r="U17" s="376" t="n">
        <v>392.61</v>
      </c>
      <c r="V17" s="376"/>
      <c r="BB17" s="233"/>
      <c r="BC17" s="233"/>
      <c r="BD17" s="233"/>
      <c r="BE17" s="233"/>
      <c r="BF17" s="233"/>
      <c r="BG17" s="233"/>
    </row>
    <row r="18" customFormat="false" ht="12.75" hidden="false" customHeight="false" outlineLevel="0" collapsed="false">
      <c r="A18" s="490" t="s">
        <v>275</v>
      </c>
      <c r="B18" s="247" t="n">
        <v>448.33</v>
      </c>
      <c r="C18" s="247" t="n">
        <v>89.31</v>
      </c>
      <c r="D18" s="247" t="n">
        <v>228.29</v>
      </c>
      <c r="E18" s="247" t="n">
        <v>366.82</v>
      </c>
      <c r="F18" s="336" t="n">
        <v>245.68</v>
      </c>
      <c r="G18" s="376" t="n">
        <v>379.89</v>
      </c>
      <c r="H18" s="376" t="n">
        <v>489.62</v>
      </c>
      <c r="I18" s="376" t="n">
        <v>286.08</v>
      </c>
      <c r="J18" s="376" t="n">
        <v>453.15</v>
      </c>
      <c r="K18" s="376" t="n">
        <v>419.09</v>
      </c>
      <c r="L18" s="376" t="n">
        <v>500.12</v>
      </c>
      <c r="M18" s="376" t="n">
        <v>557.09</v>
      </c>
      <c r="N18" s="376" t="n">
        <v>76.34</v>
      </c>
      <c r="O18" s="376" t="n">
        <v>295.46</v>
      </c>
      <c r="P18" s="376" t="n">
        <v>381.18</v>
      </c>
      <c r="Q18" s="376" t="n">
        <v>315.98</v>
      </c>
      <c r="R18" s="376" t="n">
        <v>365.32</v>
      </c>
      <c r="S18" s="376" t="n">
        <v>222</v>
      </c>
      <c r="T18" s="376" t="n">
        <v>287.83</v>
      </c>
      <c r="U18" s="376" t="n">
        <v>307.17</v>
      </c>
      <c r="V18" s="376"/>
      <c r="BB18" s="233"/>
      <c r="BC18" s="233"/>
      <c r="BD18" s="233"/>
      <c r="BE18" s="233"/>
      <c r="BF18" s="233"/>
      <c r="BG18" s="233"/>
    </row>
    <row r="19" customFormat="false" ht="12.75" hidden="false" customHeight="false" outlineLevel="0" collapsed="false">
      <c r="A19" s="529" t="s">
        <v>276</v>
      </c>
      <c r="B19" s="250" t="n">
        <v>97.82</v>
      </c>
      <c r="C19" s="250" t="n">
        <v>83.87</v>
      </c>
      <c r="D19" s="250" t="n">
        <v>100.99</v>
      </c>
      <c r="E19" s="250" t="n">
        <v>83.41</v>
      </c>
      <c r="F19" s="371" t="n">
        <v>79.37</v>
      </c>
      <c r="G19" s="371" t="n">
        <v>87.27</v>
      </c>
      <c r="H19" s="371" t="n">
        <v>128.57</v>
      </c>
      <c r="I19" s="371" t="n">
        <v>72.62</v>
      </c>
      <c r="J19" s="371" t="n">
        <v>106.27</v>
      </c>
      <c r="K19" s="371" t="n">
        <v>95.23</v>
      </c>
      <c r="L19" s="371" t="n">
        <v>110.15</v>
      </c>
      <c r="M19" s="371" t="n">
        <v>98.74</v>
      </c>
      <c r="N19" s="371" t="n">
        <v>79.38</v>
      </c>
      <c r="O19" s="371" t="n">
        <v>82.45</v>
      </c>
      <c r="P19" s="371" t="n">
        <v>97.4</v>
      </c>
      <c r="Q19" s="371" t="n">
        <v>100.36</v>
      </c>
      <c r="R19" s="371" t="n">
        <v>95.45</v>
      </c>
      <c r="S19" s="371" t="n">
        <v>97.55</v>
      </c>
      <c r="T19" s="371" t="n">
        <v>81.58</v>
      </c>
      <c r="U19" s="371" t="n">
        <v>85.44</v>
      </c>
      <c r="V19" s="376"/>
      <c r="BB19" s="233"/>
      <c r="BC19" s="233"/>
      <c r="BD19" s="233"/>
      <c r="BE19" s="233"/>
      <c r="BF19" s="233"/>
      <c r="BG19" s="233"/>
    </row>
    <row r="20" customFormat="false" ht="12.75" hidden="false" customHeight="false" outlineLevel="0" collapsed="false">
      <c r="A20" s="338" t="s">
        <v>277</v>
      </c>
      <c r="B20" s="247" t="n">
        <v>235.86</v>
      </c>
      <c r="C20" s="247" t="n">
        <v>198.14</v>
      </c>
      <c r="D20" s="247" t="n">
        <v>205.57</v>
      </c>
      <c r="E20" s="247" t="n">
        <v>186.57</v>
      </c>
      <c r="F20" s="336" t="n">
        <v>226.93</v>
      </c>
      <c r="G20" s="376" t="n">
        <v>203.26</v>
      </c>
      <c r="H20" s="376" t="n">
        <v>211.61</v>
      </c>
      <c r="I20" s="376" t="n">
        <v>262.68</v>
      </c>
      <c r="J20" s="376" t="n">
        <v>250.4</v>
      </c>
      <c r="K20" s="376" t="n">
        <v>167.4</v>
      </c>
      <c r="L20" s="376" t="n">
        <v>212.42</v>
      </c>
      <c r="M20" s="376" t="n">
        <v>270.08</v>
      </c>
      <c r="N20" s="376" t="n">
        <v>92.9</v>
      </c>
      <c r="O20" s="376" t="n">
        <v>208.63</v>
      </c>
      <c r="P20" s="376" t="n">
        <v>220.29</v>
      </c>
      <c r="Q20" s="376" t="n">
        <v>191.41</v>
      </c>
      <c r="R20" s="376" t="n">
        <v>224.44</v>
      </c>
      <c r="S20" s="376" t="n">
        <v>208.66</v>
      </c>
      <c r="T20" s="376" t="n">
        <v>195.06</v>
      </c>
      <c r="U20" s="376" t="n">
        <v>208.66</v>
      </c>
      <c r="V20" s="376"/>
      <c r="BB20" s="257"/>
      <c r="BC20" s="233"/>
      <c r="BD20" s="233"/>
      <c r="BE20" s="233"/>
      <c r="BF20" s="233"/>
      <c r="BG20" s="233"/>
    </row>
    <row r="21" customFormat="false" ht="12.75" hidden="false" customHeight="false" outlineLevel="0" collapsed="false">
      <c r="A21" s="493" t="s">
        <v>278</v>
      </c>
      <c r="B21" s="247" t="n">
        <v>37.58</v>
      </c>
      <c r="C21" s="247" t="n">
        <v>6.49</v>
      </c>
      <c r="D21" s="247" t="n">
        <v>25.42</v>
      </c>
      <c r="E21" s="247" t="n">
        <v>31.4</v>
      </c>
      <c r="F21" s="336" t="n">
        <v>50.42</v>
      </c>
      <c r="G21" s="376" t="n">
        <v>34.8</v>
      </c>
      <c r="H21" s="376" t="n">
        <v>27.18</v>
      </c>
      <c r="I21" s="376" t="n">
        <v>46.42</v>
      </c>
      <c r="J21" s="376" t="n">
        <v>32.17</v>
      </c>
      <c r="K21" s="376" t="n">
        <v>15.3</v>
      </c>
      <c r="L21" s="376" t="n">
        <v>26.31</v>
      </c>
      <c r="M21" s="376" t="n">
        <v>46.67</v>
      </c>
      <c r="N21" s="377" t="s">
        <v>57</v>
      </c>
      <c r="O21" s="376" t="n">
        <v>39.73</v>
      </c>
      <c r="P21" s="376" t="n">
        <v>33.08</v>
      </c>
      <c r="Q21" s="376" t="n">
        <v>23.85</v>
      </c>
      <c r="R21" s="376" t="n">
        <v>35.97</v>
      </c>
      <c r="S21" s="376" t="n">
        <v>25.69</v>
      </c>
      <c r="T21" s="376" t="n">
        <v>38.69</v>
      </c>
      <c r="U21" s="376" t="n">
        <v>37.77</v>
      </c>
      <c r="V21" s="376"/>
      <c r="BB21" s="233"/>
      <c r="BC21" s="233"/>
      <c r="BD21" s="233"/>
      <c r="BE21" s="233"/>
      <c r="BF21" s="233"/>
      <c r="BG21" s="233"/>
    </row>
    <row r="22" customFormat="false" ht="12.75" hidden="false" customHeight="false" outlineLevel="0" collapsed="false">
      <c r="A22" s="493" t="s">
        <v>279</v>
      </c>
      <c r="B22" s="247" t="n">
        <v>91.62</v>
      </c>
      <c r="C22" s="247" t="n">
        <v>77.85</v>
      </c>
      <c r="D22" s="247" t="n">
        <v>71.58</v>
      </c>
      <c r="E22" s="247" t="n">
        <v>72.92</v>
      </c>
      <c r="F22" s="336" t="n">
        <v>67.37</v>
      </c>
      <c r="G22" s="376" t="n">
        <v>79.9</v>
      </c>
      <c r="H22" s="376" t="n">
        <v>82.29</v>
      </c>
      <c r="I22" s="376" t="n">
        <v>109.96</v>
      </c>
      <c r="J22" s="376" t="n">
        <v>126.97</v>
      </c>
      <c r="K22" s="376" t="n">
        <v>80.18</v>
      </c>
      <c r="L22" s="376" t="n">
        <v>83.73</v>
      </c>
      <c r="M22" s="376" t="n">
        <v>97.29</v>
      </c>
      <c r="N22" s="377" t="s">
        <v>57</v>
      </c>
      <c r="O22" s="376" t="n">
        <v>71.77</v>
      </c>
      <c r="P22" s="376" t="n">
        <v>89.37</v>
      </c>
      <c r="Q22" s="376" t="n">
        <v>74.95</v>
      </c>
      <c r="R22" s="376" t="n">
        <v>90.36</v>
      </c>
      <c r="S22" s="376" t="n">
        <v>61.86</v>
      </c>
      <c r="T22" s="376" t="n">
        <v>67.6</v>
      </c>
      <c r="U22" s="376" t="n">
        <v>73.39</v>
      </c>
      <c r="V22" s="376"/>
      <c r="BB22" s="233"/>
      <c r="BC22" s="233"/>
      <c r="BD22" s="233"/>
      <c r="BE22" s="233"/>
      <c r="BF22" s="233"/>
      <c r="BG22" s="233"/>
    </row>
    <row r="23" customFormat="false" ht="12.75" hidden="false" customHeight="false" outlineLevel="0" collapsed="false">
      <c r="A23" s="493" t="s">
        <v>280</v>
      </c>
      <c r="B23" s="247" t="n">
        <v>106.66</v>
      </c>
      <c r="C23" s="247" t="n">
        <v>113.8</v>
      </c>
      <c r="D23" s="247" t="n">
        <v>108.57</v>
      </c>
      <c r="E23" s="247" t="n">
        <v>82.25</v>
      </c>
      <c r="F23" s="336" t="n">
        <v>109.14</v>
      </c>
      <c r="G23" s="376" t="n">
        <v>88.56</v>
      </c>
      <c r="H23" s="376" t="n">
        <v>102.14</v>
      </c>
      <c r="I23" s="376" t="n">
        <v>106.3</v>
      </c>
      <c r="J23" s="376" t="n">
        <v>91.26</v>
      </c>
      <c r="K23" s="376" t="n">
        <v>71.92</v>
      </c>
      <c r="L23" s="376" t="n">
        <v>102.38</v>
      </c>
      <c r="M23" s="376" t="n">
        <v>126.12</v>
      </c>
      <c r="N23" s="376" t="n">
        <v>92.9</v>
      </c>
      <c r="O23" s="376" t="n">
        <v>97.13</v>
      </c>
      <c r="P23" s="376" t="n">
        <v>97.84</v>
      </c>
      <c r="Q23" s="376" t="n">
        <v>92.61</v>
      </c>
      <c r="R23" s="376" t="n">
        <v>98.11</v>
      </c>
      <c r="S23" s="376" t="n">
        <v>121.11</v>
      </c>
      <c r="T23" s="376" t="n">
        <v>88.77</v>
      </c>
      <c r="U23" s="376" t="n">
        <v>97.5</v>
      </c>
      <c r="V23" s="376"/>
      <c r="BB23" s="233"/>
      <c r="BC23" s="233"/>
      <c r="BD23" s="233"/>
      <c r="BE23" s="233"/>
      <c r="BF23" s="233"/>
      <c r="BG23" s="233"/>
    </row>
    <row r="24" customFormat="false" ht="12.75" hidden="false" customHeight="false" outlineLevel="0" collapsed="false">
      <c r="A24" s="338" t="s">
        <v>281</v>
      </c>
      <c r="B24" s="247" t="n">
        <v>279.75</v>
      </c>
      <c r="C24" s="247" t="n">
        <v>109.48</v>
      </c>
      <c r="D24" s="247" t="n">
        <v>177.71</v>
      </c>
      <c r="E24" s="247" t="n">
        <v>213.58</v>
      </c>
      <c r="F24" s="336" t="n">
        <v>187.86</v>
      </c>
      <c r="G24" s="376" t="n">
        <v>228.29</v>
      </c>
      <c r="H24" s="376" t="n">
        <v>227.61</v>
      </c>
      <c r="I24" s="376" t="n">
        <v>173.95</v>
      </c>
      <c r="J24" s="376" t="n">
        <v>289.14</v>
      </c>
      <c r="K24" s="376" t="n">
        <v>256.03</v>
      </c>
      <c r="L24" s="376" t="n">
        <v>255.74</v>
      </c>
      <c r="M24" s="376" t="n">
        <v>370.9</v>
      </c>
      <c r="N24" s="376" t="n">
        <v>254.04</v>
      </c>
      <c r="O24" s="376" t="n">
        <v>195.69</v>
      </c>
      <c r="P24" s="376" t="n">
        <v>230.27</v>
      </c>
      <c r="Q24" s="376" t="n">
        <v>209.19</v>
      </c>
      <c r="R24" s="376" t="n">
        <v>221.17</v>
      </c>
      <c r="S24" s="376" t="n">
        <v>167.64</v>
      </c>
      <c r="T24" s="376" t="n">
        <v>193.36</v>
      </c>
      <c r="U24" s="376" t="n">
        <v>203.29</v>
      </c>
      <c r="V24" s="376"/>
      <c r="BB24" s="233"/>
      <c r="BC24" s="233"/>
      <c r="BD24" s="233"/>
      <c r="BE24" s="233"/>
      <c r="BF24" s="233"/>
      <c r="BG24" s="233"/>
    </row>
    <row r="25" customFormat="false" ht="12.75" hidden="false" customHeight="false" outlineLevel="0" collapsed="false">
      <c r="A25" s="493" t="s">
        <v>282</v>
      </c>
      <c r="B25" s="247" t="n">
        <v>16.31</v>
      </c>
      <c r="C25" s="247" t="n">
        <v>9.52</v>
      </c>
      <c r="D25" s="247" t="n">
        <v>7.48</v>
      </c>
      <c r="E25" s="247" t="n">
        <v>11.04</v>
      </c>
      <c r="F25" s="247" t="n">
        <v>7.99</v>
      </c>
      <c r="G25" s="247" t="n">
        <v>10.94</v>
      </c>
      <c r="H25" s="247" t="n">
        <v>17.63</v>
      </c>
      <c r="I25" s="247" t="n">
        <v>12.56</v>
      </c>
      <c r="J25" s="247" t="n">
        <v>25.66</v>
      </c>
      <c r="K25" s="247" t="n">
        <v>11.06</v>
      </c>
      <c r="L25" s="247" t="n">
        <v>27.47</v>
      </c>
      <c r="M25" s="247" t="n">
        <v>17.22</v>
      </c>
      <c r="N25" s="247" t="n">
        <v>24.38</v>
      </c>
      <c r="O25" s="247" t="n">
        <v>10.19</v>
      </c>
      <c r="P25" s="247" t="n">
        <v>15.24</v>
      </c>
      <c r="Q25" s="247" t="n">
        <v>9.63</v>
      </c>
      <c r="R25" s="247" t="n">
        <v>14.56</v>
      </c>
      <c r="S25" s="247" t="n">
        <v>7.48</v>
      </c>
      <c r="T25" s="247" t="n">
        <v>8.65</v>
      </c>
      <c r="U25" s="247" t="n">
        <v>9.49</v>
      </c>
      <c r="V25" s="376"/>
      <c r="BB25" s="233"/>
      <c r="BC25" s="233"/>
      <c r="BD25" s="233"/>
      <c r="BE25" s="233"/>
      <c r="BF25" s="233"/>
      <c r="BG25" s="233"/>
    </row>
    <row r="26" customFormat="false" ht="12.75" hidden="false" customHeight="false" outlineLevel="0" collapsed="false">
      <c r="A26" s="338" t="s">
        <v>283</v>
      </c>
      <c r="B26" s="247" t="n">
        <v>371.24</v>
      </c>
      <c r="C26" s="247" t="n">
        <v>214.9</v>
      </c>
      <c r="D26" s="247" t="n">
        <v>229.4</v>
      </c>
      <c r="E26" s="247" t="n">
        <v>293.34</v>
      </c>
      <c r="F26" s="336" t="n">
        <v>229.73</v>
      </c>
      <c r="G26" s="376" t="n">
        <v>334.24</v>
      </c>
      <c r="H26" s="376" t="n">
        <v>322.38</v>
      </c>
      <c r="I26" s="376" t="n">
        <v>295.62</v>
      </c>
      <c r="J26" s="376" t="n">
        <v>435.61</v>
      </c>
      <c r="K26" s="376" t="n">
        <v>250.05</v>
      </c>
      <c r="L26" s="376" t="n">
        <v>445.83</v>
      </c>
      <c r="M26" s="376" t="n">
        <v>449.94</v>
      </c>
      <c r="N26" s="376" t="n">
        <v>308.38</v>
      </c>
      <c r="O26" s="376" t="n">
        <v>276.81</v>
      </c>
      <c r="P26" s="376" t="n">
        <v>323.29</v>
      </c>
      <c r="Q26" s="376" t="n">
        <v>271.14</v>
      </c>
      <c r="R26" s="376" t="n">
        <v>318.79</v>
      </c>
      <c r="S26" s="376" t="n">
        <v>234.35</v>
      </c>
      <c r="T26" s="376" t="n">
        <v>256</v>
      </c>
      <c r="U26" s="376" t="n">
        <v>276.02</v>
      </c>
      <c r="V26" s="376"/>
      <c r="BB26" s="233"/>
      <c r="BC26" s="233"/>
      <c r="BD26" s="233"/>
      <c r="BE26" s="233"/>
      <c r="BF26" s="233"/>
      <c r="BG26" s="233"/>
    </row>
    <row r="27" customFormat="false" ht="12.75" hidden="false" customHeight="false" outlineLevel="0" collapsed="false">
      <c r="A27" s="492" t="s">
        <v>284</v>
      </c>
      <c r="B27" s="250" t="n">
        <v>93.15</v>
      </c>
      <c r="C27" s="250" t="n">
        <v>115.85</v>
      </c>
      <c r="D27" s="250" t="n">
        <v>95.92</v>
      </c>
      <c r="E27" s="250" t="n">
        <v>86.32</v>
      </c>
      <c r="F27" s="371" t="n">
        <v>73.64</v>
      </c>
      <c r="G27" s="371" t="n">
        <v>104.57</v>
      </c>
      <c r="H27" s="371" t="n">
        <v>89.13</v>
      </c>
      <c r="I27" s="371" t="n">
        <v>77.84</v>
      </c>
      <c r="J27" s="371" t="n">
        <v>109.62</v>
      </c>
      <c r="K27" s="371" t="n">
        <v>53.57</v>
      </c>
      <c r="L27" s="332" t="n">
        <v>91.57</v>
      </c>
      <c r="M27" s="371" t="n">
        <v>102.23</v>
      </c>
      <c r="N27" s="371" t="n">
        <v>145.88</v>
      </c>
      <c r="O27" s="371" t="n">
        <v>90.29</v>
      </c>
      <c r="P27" s="371" t="n">
        <v>88.11</v>
      </c>
      <c r="Q27" s="371" t="n">
        <v>100.14</v>
      </c>
      <c r="R27" s="371" t="n">
        <v>92.26</v>
      </c>
      <c r="S27" s="371" t="n">
        <v>93.48</v>
      </c>
      <c r="T27" s="371" t="n">
        <v>84.37</v>
      </c>
      <c r="U27" s="371" t="n">
        <v>89.86</v>
      </c>
      <c r="V27" s="376"/>
      <c r="BB27" s="233"/>
      <c r="BC27" s="233"/>
      <c r="BD27" s="233"/>
      <c r="BE27" s="233"/>
      <c r="BF27" s="233"/>
      <c r="BG27" s="233"/>
    </row>
    <row r="28" customFormat="false" ht="25.5" hidden="false" customHeight="false" outlineLevel="0" collapsed="false">
      <c r="A28" s="338" t="s">
        <v>285</v>
      </c>
      <c r="B28" s="247" t="n">
        <v>224.25</v>
      </c>
      <c r="C28" s="247" t="n">
        <v>299.66</v>
      </c>
      <c r="D28" s="247" t="n">
        <v>220.04</v>
      </c>
      <c r="E28" s="247" t="n">
        <v>160.68</v>
      </c>
      <c r="F28" s="336" t="n">
        <v>156.88</v>
      </c>
      <c r="G28" s="376" t="n">
        <v>153.15</v>
      </c>
      <c r="H28" s="376" t="n">
        <v>148.69</v>
      </c>
      <c r="I28" s="376" t="n">
        <v>174.27</v>
      </c>
      <c r="J28" s="376" t="n">
        <v>307.19</v>
      </c>
      <c r="K28" s="376" t="n">
        <v>161.89</v>
      </c>
      <c r="L28" s="376" t="n">
        <v>195.18</v>
      </c>
      <c r="M28" s="376" t="n">
        <v>285.86</v>
      </c>
      <c r="N28" s="376" t="n">
        <v>84.23</v>
      </c>
      <c r="O28" s="376" t="n">
        <v>168.37</v>
      </c>
      <c r="P28" s="376" t="n">
        <v>190.13</v>
      </c>
      <c r="Q28" s="376" t="n">
        <v>211.76</v>
      </c>
      <c r="R28" s="376" t="n">
        <v>193.19</v>
      </c>
      <c r="S28" s="376" t="n">
        <v>229.02</v>
      </c>
      <c r="T28" s="376" t="n">
        <v>176.83</v>
      </c>
      <c r="U28" s="376" t="n">
        <v>166.68</v>
      </c>
      <c r="V28" s="376"/>
      <c r="BB28" s="233"/>
      <c r="BC28" s="233"/>
      <c r="BD28" s="233"/>
      <c r="BE28" s="233"/>
      <c r="BF28" s="233"/>
      <c r="BG28" s="233"/>
    </row>
    <row r="29" customFormat="false" ht="12.75" hidden="false" customHeight="false" outlineLevel="0" collapsed="false">
      <c r="A29" s="338" t="s">
        <v>286</v>
      </c>
      <c r="B29" s="247" t="n">
        <v>62.73</v>
      </c>
      <c r="C29" s="247" t="n">
        <v>47.58</v>
      </c>
      <c r="D29" s="247" t="n">
        <v>34.35</v>
      </c>
      <c r="E29" s="247" t="n">
        <v>62.44</v>
      </c>
      <c r="F29" s="336" t="n">
        <v>44.39</v>
      </c>
      <c r="G29" s="376" t="n">
        <v>83.57</v>
      </c>
      <c r="H29" s="376" t="n">
        <v>40.82</v>
      </c>
      <c r="I29" s="376" t="n">
        <v>45.48</v>
      </c>
      <c r="J29" s="376" t="n">
        <v>71.71</v>
      </c>
      <c r="K29" s="376" t="n">
        <v>52.06</v>
      </c>
      <c r="L29" s="376" t="n">
        <v>87.13</v>
      </c>
      <c r="M29" s="376" t="n">
        <v>66.96</v>
      </c>
      <c r="N29" s="377" t="s">
        <v>57</v>
      </c>
      <c r="O29" s="376" t="n">
        <v>62.54</v>
      </c>
      <c r="P29" s="376" t="n">
        <v>60.02</v>
      </c>
      <c r="Q29" s="376" t="n">
        <v>41.08</v>
      </c>
      <c r="R29" s="376" t="n">
        <v>57.15</v>
      </c>
      <c r="S29" s="376" t="n">
        <v>39.45</v>
      </c>
      <c r="T29" s="376" t="n">
        <v>46.04</v>
      </c>
      <c r="U29" s="376" t="n">
        <v>59.7</v>
      </c>
      <c r="V29" s="376"/>
      <c r="BB29" s="233"/>
      <c r="BC29" s="233"/>
      <c r="BD29" s="233"/>
      <c r="BE29" s="233"/>
      <c r="BF29" s="233"/>
      <c r="BG29" s="233"/>
    </row>
    <row r="30" customFormat="false" ht="12.75" hidden="false" customHeight="false" outlineLevel="0" collapsed="false">
      <c r="A30" s="338" t="s">
        <v>287</v>
      </c>
      <c r="B30" s="247" t="n">
        <v>183.72</v>
      </c>
      <c r="C30" s="247" t="n">
        <v>178.37</v>
      </c>
      <c r="D30" s="247" t="n">
        <v>145.45</v>
      </c>
      <c r="E30" s="247" t="n">
        <v>140.43</v>
      </c>
      <c r="F30" s="336" t="n">
        <v>129.67</v>
      </c>
      <c r="G30" s="376" t="n">
        <v>145.41</v>
      </c>
      <c r="H30" s="376" t="n">
        <v>124.52</v>
      </c>
      <c r="I30" s="376" t="n">
        <v>117.05</v>
      </c>
      <c r="J30" s="376" t="n">
        <v>240.54</v>
      </c>
      <c r="K30" s="376" t="n">
        <v>122.24</v>
      </c>
      <c r="L30" s="376" t="n">
        <v>219.1</v>
      </c>
      <c r="M30" s="376" t="n">
        <v>227.52</v>
      </c>
      <c r="N30" s="376" t="n">
        <v>111.58</v>
      </c>
      <c r="O30" s="376" t="n">
        <v>128.61</v>
      </c>
      <c r="P30" s="376" t="n">
        <v>157.45</v>
      </c>
      <c r="Q30" s="376" t="n">
        <v>148.32</v>
      </c>
      <c r="R30" s="376" t="n">
        <v>154.79</v>
      </c>
      <c r="S30" s="376" t="n">
        <v>164.62</v>
      </c>
      <c r="T30" s="376" t="n">
        <v>150.61</v>
      </c>
      <c r="U30" s="376" t="n">
        <v>139.57</v>
      </c>
      <c r="V30" s="376"/>
      <c r="BB30" s="233"/>
      <c r="BC30" s="233"/>
      <c r="BD30" s="233"/>
      <c r="BE30" s="233"/>
      <c r="BF30" s="233"/>
      <c r="BG30" s="233"/>
    </row>
    <row r="31" customFormat="false" ht="13.5" hidden="false" customHeight="false" outlineLevel="0" collapsed="false">
      <c r="A31" s="494" t="s">
        <v>288</v>
      </c>
      <c r="B31" s="510" t="n">
        <v>113.31</v>
      </c>
      <c r="C31" s="530" t="s">
        <v>57</v>
      </c>
      <c r="D31" s="530" t="n">
        <v>8.92</v>
      </c>
      <c r="E31" s="510" t="n">
        <v>12.15</v>
      </c>
      <c r="F31" s="510" t="n">
        <v>14.69</v>
      </c>
      <c r="G31" s="510" t="n">
        <v>13.73</v>
      </c>
      <c r="H31" s="510" t="n">
        <v>19.36</v>
      </c>
      <c r="I31" s="510" t="n">
        <v>12.65</v>
      </c>
      <c r="J31" s="510" t="n">
        <v>65.48</v>
      </c>
      <c r="K31" s="510" t="n">
        <v>134.7</v>
      </c>
      <c r="L31" s="510" t="n">
        <v>223.22</v>
      </c>
      <c r="M31" s="510" t="n">
        <v>207.18</v>
      </c>
      <c r="N31" s="530" t="s">
        <v>57</v>
      </c>
      <c r="O31" s="510" t="n">
        <v>13.95</v>
      </c>
      <c r="P31" s="510" t="n">
        <v>36.37</v>
      </c>
      <c r="Q31" s="510" t="n">
        <v>12.91</v>
      </c>
      <c r="R31" s="510" t="n">
        <v>24.66</v>
      </c>
      <c r="S31" s="530" t="s">
        <v>57</v>
      </c>
      <c r="T31" s="510" t="n">
        <v>12.52</v>
      </c>
      <c r="U31" s="510" t="n">
        <v>12.9</v>
      </c>
      <c r="V31" s="376"/>
      <c r="BB31" s="233"/>
      <c r="BC31" s="233"/>
      <c r="BD31" s="233"/>
      <c r="BE31" s="233"/>
      <c r="BF31" s="233"/>
      <c r="BG31" s="233"/>
    </row>
    <row r="32" customFormat="false" ht="14.25" hidden="false" customHeight="false" outlineLevel="0" collapsed="false">
      <c r="A32" s="495" t="s">
        <v>289</v>
      </c>
      <c r="B32" s="373" t="n">
        <v>3733.25</v>
      </c>
      <c r="C32" s="333" t="n">
        <v>2348.73</v>
      </c>
      <c r="D32" s="373" t="n">
        <v>2433.91</v>
      </c>
      <c r="E32" s="373" t="n">
        <v>2879.6</v>
      </c>
      <c r="F32" s="373" t="n">
        <v>2447.6</v>
      </c>
      <c r="G32" s="373" t="n">
        <v>3108.75</v>
      </c>
      <c r="H32" s="373" t="n">
        <v>3255.69</v>
      </c>
      <c r="I32" s="373" t="n">
        <v>2762.66</v>
      </c>
      <c r="J32" s="373" t="n">
        <v>4125.82</v>
      </c>
      <c r="K32" s="373" t="n">
        <v>2965.12</v>
      </c>
      <c r="L32" s="373" t="n">
        <v>4097.17</v>
      </c>
      <c r="M32" s="373" t="n">
        <v>4654.72</v>
      </c>
      <c r="N32" s="373" t="n">
        <v>1809.31</v>
      </c>
      <c r="O32" s="373" t="n">
        <v>2697.9</v>
      </c>
      <c r="P32" s="373" t="n">
        <v>3182.51</v>
      </c>
      <c r="Q32" s="373" t="n">
        <v>2746.45</v>
      </c>
      <c r="R32" s="373" t="n">
        <v>3114.22</v>
      </c>
      <c r="S32" s="373" t="n">
        <v>2460.69</v>
      </c>
      <c r="T32" s="373" t="n">
        <v>2605.4</v>
      </c>
      <c r="U32" s="373" t="n">
        <v>2742.64</v>
      </c>
      <c r="V32" s="376"/>
      <c r="BB32" s="233"/>
      <c r="BC32" s="233"/>
      <c r="BD32" s="233"/>
      <c r="BE32" s="233"/>
      <c r="BF32" s="233"/>
      <c r="BG32" s="233"/>
    </row>
    <row r="33" customFormat="false" ht="3" hidden="false" customHeight="true" outlineLevel="0" collapsed="false">
      <c r="A33" s="231"/>
      <c r="B33" s="231"/>
      <c r="C33" s="246"/>
      <c r="D33" s="246"/>
      <c r="E33" s="231"/>
      <c r="F33" s="518"/>
      <c r="V33" s="376"/>
      <c r="BB33" s="233"/>
      <c r="BC33" s="233"/>
      <c r="BD33" s="233"/>
      <c r="BE33" s="233"/>
      <c r="BF33" s="233"/>
      <c r="BG33" s="233"/>
    </row>
    <row r="34" customFormat="false" ht="12.75" hidden="false" customHeight="false" outlineLevel="0" collapsed="false">
      <c r="A34" s="497"/>
      <c r="B34" s="497"/>
      <c r="C34" s="519"/>
      <c r="D34" s="519"/>
      <c r="E34" s="497"/>
      <c r="F34" s="497"/>
      <c r="G34" s="497"/>
      <c r="H34" s="497"/>
      <c r="I34" s="497"/>
      <c r="J34" s="497"/>
      <c r="K34" s="531" t="s">
        <v>290</v>
      </c>
      <c r="L34" s="531"/>
      <c r="M34" s="531"/>
      <c r="N34" s="531"/>
      <c r="O34" s="531"/>
      <c r="P34" s="531"/>
      <c r="Q34" s="531"/>
      <c r="R34" s="531"/>
      <c r="S34" s="531"/>
      <c r="T34" s="531"/>
      <c r="U34" s="531"/>
      <c r="V34" s="376"/>
      <c r="BB34" s="233"/>
      <c r="BC34" s="233"/>
      <c r="BD34" s="233"/>
      <c r="BE34" s="233"/>
      <c r="BF34" s="233"/>
      <c r="BG34" s="233"/>
    </row>
    <row r="35" customFormat="false" ht="13.5" hidden="false" customHeight="false" outlineLevel="0" collapsed="false">
      <c r="A35" s="494" t="s">
        <v>269</v>
      </c>
      <c r="B35" s="512" t="n">
        <v>97</v>
      </c>
      <c r="C35" s="533" t="n">
        <v>100</v>
      </c>
      <c r="D35" s="533" t="n">
        <v>99.6</v>
      </c>
      <c r="E35" s="512" t="n">
        <v>99.6</v>
      </c>
      <c r="F35" s="512" t="n">
        <v>99.4</v>
      </c>
      <c r="G35" s="512" t="n">
        <v>99.6</v>
      </c>
      <c r="H35" s="512" t="n">
        <v>99.4</v>
      </c>
      <c r="I35" s="512" t="n">
        <v>99.5</v>
      </c>
      <c r="J35" s="512" t="n">
        <v>98.4</v>
      </c>
      <c r="K35" s="512" t="n">
        <v>95.5</v>
      </c>
      <c r="L35" s="512" t="n">
        <v>94.6</v>
      </c>
      <c r="M35" s="512" t="n">
        <v>95.5</v>
      </c>
      <c r="N35" s="512" t="n">
        <v>100</v>
      </c>
      <c r="O35" s="512" t="n">
        <v>99.5</v>
      </c>
      <c r="P35" s="512" t="n">
        <v>98.9</v>
      </c>
      <c r="Q35" s="512" t="n">
        <v>99.5</v>
      </c>
      <c r="R35" s="512" t="n">
        <v>99.2</v>
      </c>
      <c r="S35" s="512" t="n">
        <v>100</v>
      </c>
      <c r="T35" s="512" t="n">
        <v>99.5</v>
      </c>
      <c r="U35" s="512" t="n">
        <v>99.5</v>
      </c>
      <c r="V35" s="376"/>
      <c r="BB35" s="233"/>
      <c r="BC35" s="233"/>
      <c r="BD35" s="233"/>
      <c r="BE35" s="233"/>
      <c r="BF35" s="233"/>
      <c r="BG35" s="233"/>
    </row>
    <row r="36" customFormat="false" ht="12.75" hidden="false" customHeight="false" outlineLevel="0" collapsed="false">
      <c r="A36" s="534" t="s">
        <v>270</v>
      </c>
      <c r="B36" s="335"/>
      <c r="C36" s="339"/>
      <c r="D36" s="339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76"/>
      <c r="BB36" s="233"/>
      <c r="BC36" s="233"/>
      <c r="BD36" s="233"/>
      <c r="BE36" s="233"/>
      <c r="BF36" s="233"/>
      <c r="BG36" s="233"/>
    </row>
    <row r="37" customFormat="false" ht="12.75" hidden="false" customHeight="false" outlineLevel="0" collapsed="false">
      <c r="A37" s="535" t="s">
        <v>271</v>
      </c>
      <c r="B37" s="335" t="n">
        <v>15.1</v>
      </c>
      <c r="C37" s="339" t="n">
        <v>16.1</v>
      </c>
      <c r="D37" s="339" t="n">
        <v>20.4</v>
      </c>
      <c r="E37" s="335" t="n">
        <v>16.9</v>
      </c>
      <c r="F37" s="335" t="n">
        <v>18.5</v>
      </c>
      <c r="G37" s="335" t="n">
        <v>15</v>
      </c>
      <c r="H37" s="335" t="n">
        <v>15.6</v>
      </c>
      <c r="I37" s="335" t="n">
        <v>19.2</v>
      </c>
      <c r="J37" s="335" t="n">
        <v>16.8</v>
      </c>
      <c r="K37" s="335" t="n">
        <v>17</v>
      </c>
      <c r="L37" s="335" t="n">
        <v>15.1</v>
      </c>
      <c r="M37" s="335" t="n">
        <v>13.1</v>
      </c>
      <c r="N37" s="335" t="n">
        <v>4.7</v>
      </c>
      <c r="O37" s="335" t="n">
        <v>17</v>
      </c>
      <c r="P37" s="335" t="n">
        <v>16.9</v>
      </c>
      <c r="Q37" s="335" t="n">
        <v>17.8</v>
      </c>
      <c r="R37" s="335" t="n">
        <v>17</v>
      </c>
      <c r="S37" s="335" t="n">
        <v>18.9</v>
      </c>
      <c r="T37" s="335" t="n">
        <v>18.3</v>
      </c>
      <c r="U37" s="335" t="n">
        <v>17</v>
      </c>
      <c r="V37" s="376"/>
      <c r="BB37" s="233"/>
      <c r="BC37" s="233"/>
      <c r="BD37" s="233"/>
      <c r="BE37" s="233"/>
      <c r="BF37" s="233"/>
      <c r="BG37" s="233"/>
    </row>
    <row r="38" customFormat="false" ht="12.75" hidden="false" customHeight="false" outlineLevel="0" collapsed="false">
      <c r="A38" s="535" t="s">
        <v>272</v>
      </c>
      <c r="B38" s="335" t="n">
        <v>24.7</v>
      </c>
      <c r="C38" s="339" t="n">
        <v>23.7</v>
      </c>
      <c r="D38" s="339" t="n">
        <v>19.4</v>
      </c>
      <c r="E38" s="335" t="n">
        <v>25.6</v>
      </c>
      <c r="F38" s="335" t="n">
        <v>20.6</v>
      </c>
      <c r="G38" s="335" t="n">
        <v>25.4</v>
      </c>
      <c r="H38" s="335" t="n">
        <v>24.4</v>
      </c>
      <c r="I38" s="335" t="n">
        <v>21.6</v>
      </c>
      <c r="J38" s="335" t="n">
        <v>22.4</v>
      </c>
      <c r="K38" s="335" t="n">
        <v>20.7</v>
      </c>
      <c r="L38" s="335" t="n">
        <v>26.9</v>
      </c>
      <c r="M38" s="335" t="n">
        <v>26.3</v>
      </c>
      <c r="N38" s="335" t="n">
        <v>31.6</v>
      </c>
      <c r="O38" s="335" t="n">
        <v>23.1</v>
      </c>
      <c r="P38" s="335" t="n">
        <v>23.4</v>
      </c>
      <c r="Q38" s="335" t="n">
        <v>23.2</v>
      </c>
      <c r="R38" s="335" t="n">
        <v>23</v>
      </c>
      <c r="S38" s="335" t="n">
        <v>20.2</v>
      </c>
      <c r="T38" s="335" t="n">
        <v>22.9</v>
      </c>
      <c r="U38" s="335" t="n">
        <v>23.2</v>
      </c>
      <c r="V38" s="376"/>
      <c r="BB38" s="233"/>
      <c r="BC38" s="233"/>
      <c r="BD38" s="233"/>
      <c r="BE38" s="233"/>
      <c r="BF38" s="233"/>
      <c r="BG38" s="233"/>
    </row>
    <row r="39" customFormat="false" ht="12.75" hidden="false" customHeight="false" outlineLevel="0" collapsed="false">
      <c r="A39" s="535" t="s">
        <v>273</v>
      </c>
      <c r="B39" s="335" t="n">
        <v>6.2</v>
      </c>
      <c r="C39" s="339" t="n">
        <v>8.2</v>
      </c>
      <c r="D39" s="339" t="n">
        <v>4.8</v>
      </c>
      <c r="E39" s="335" t="n">
        <v>4.7</v>
      </c>
      <c r="F39" s="335" t="n">
        <v>7.1</v>
      </c>
      <c r="G39" s="335" t="n">
        <v>7.3</v>
      </c>
      <c r="H39" s="335" t="n">
        <v>7.3</v>
      </c>
      <c r="I39" s="335" t="n">
        <v>7.1</v>
      </c>
      <c r="J39" s="335" t="n">
        <v>7</v>
      </c>
      <c r="K39" s="335" t="n">
        <v>6.5</v>
      </c>
      <c r="L39" s="335" t="n">
        <v>3.2</v>
      </c>
      <c r="M39" s="335" t="n">
        <v>6.1</v>
      </c>
      <c r="N39" s="335" t="n">
        <v>8.1</v>
      </c>
      <c r="O39" s="335" t="n">
        <v>6.8</v>
      </c>
      <c r="P39" s="335" t="n">
        <v>6.5</v>
      </c>
      <c r="Q39" s="335" t="n">
        <v>4.2</v>
      </c>
      <c r="R39" s="335" t="n">
        <v>6.9</v>
      </c>
      <c r="S39" s="335" t="n">
        <v>5.5</v>
      </c>
      <c r="T39" s="335" t="n">
        <v>5</v>
      </c>
      <c r="U39" s="335" t="n">
        <v>6.5</v>
      </c>
      <c r="V39" s="376"/>
      <c r="BB39" s="233"/>
      <c r="BC39" s="233"/>
      <c r="BD39" s="233"/>
      <c r="BE39" s="233"/>
      <c r="BF39" s="233"/>
      <c r="BG39" s="233"/>
    </row>
    <row r="40" customFormat="false" ht="12.75" hidden="false" customHeight="false" outlineLevel="0" collapsed="false">
      <c r="A40" s="535" t="s">
        <v>274</v>
      </c>
      <c r="B40" s="335" t="n">
        <v>14.7</v>
      </c>
      <c r="C40" s="339" t="n">
        <v>7.4</v>
      </c>
      <c r="D40" s="339" t="n">
        <v>13.5</v>
      </c>
      <c r="E40" s="335" t="n">
        <v>15.6</v>
      </c>
      <c r="F40" s="335" t="n">
        <v>13.3</v>
      </c>
      <c r="G40" s="335" t="n">
        <v>15</v>
      </c>
      <c r="H40" s="335" t="n">
        <v>19</v>
      </c>
      <c r="I40" s="335" t="n">
        <v>13</v>
      </c>
      <c r="J40" s="335" t="n">
        <v>13.6</v>
      </c>
      <c r="K40" s="335" t="n">
        <v>17.3</v>
      </c>
      <c r="L40" s="335" t="n">
        <v>14.9</v>
      </c>
      <c r="M40" s="335" t="n">
        <v>14.1</v>
      </c>
      <c r="N40" s="335" t="n">
        <v>8.6</v>
      </c>
      <c r="O40" s="335" t="n">
        <v>14</v>
      </c>
      <c r="P40" s="335" t="n">
        <v>15</v>
      </c>
      <c r="Q40" s="335" t="n">
        <v>15.2</v>
      </c>
      <c r="R40" s="335" t="n">
        <v>14.8</v>
      </c>
      <c r="S40" s="335" t="n">
        <v>13</v>
      </c>
      <c r="T40" s="335" t="n">
        <v>14.2</v>
      </c>
      <c r="U40" s="335" t="n">
        <v>14.3</v>
      </c>
      <c r="V40" s="376"/>
      <c r="BB40" s="233"/>
      <c r="BC40" s="233"/>
      <c r="BD40" s="233"/>
      <c r="BE40" s="233"/>
      <c r="BF40" s="233"/>
      <c r="BG40" s="233"/>
    </row>
    <row r="41" customFormat="false" ht="12.75" hidden="false" customHeight="false" outlineLevel="0" collapsed="false">
      <c r="A41" s="493" t="s">
        <v>275</v>
      </c>
      <c r="B41" s="335" t="n">
        <v>12.1</v>
      </c>
      <c r="C41" s="339" t="n">
        <v>3.8</v>
      </c>
      <c r="D41" s="339" t="n">
        <v>9.4</v>
      </c>
      <c r="E41" s="335" t="n">
        <v>12.7</v>
      </c>
      <c r="F41" s="335" t="n">
        <v>10.1</v>
      </c>
      <c r="G41" s="335" t="n">
        <v>12.2</v>
      </c>
      <c r="H41" s="335" t="n">
        <v>15.1</v>
      </c>
      <c r="I41" s="335" t="n">
        <v>10.4</v>
      </c>
      <c r="J41" s="335" t="n">
        <v>11</v>
      </c>
      <c r="K41" s="335" t="n">
        <v>14.1</v>
      </c>
      <c r="L41" s="335" t="n">
        <v>12.2</v>
      </c>
      <c r="M41" s="335" t="n">
        <v>12</v>
      </c>
      <c r="N41" s="335" t="n">
        <v>4.2</v>
      </c>
      <c r="O41" s="335" t="n">
        <v>10.9</v>
      </c>
      <c r="P41" s="335" t="n">
        <v>11.9</v>
      </c>
      <c r="Q41" s="335" t="n">
        <v>11.5</v>
      </c>
      <c r="R41" s="335" t="n">
        <v>11.7</v>
      </c>
      <c r="S41" s="335" t="n">
        <v>9</v>
      </c>
      <c r="T41" s="335" t="n">
        <v>11.1</v>
      </c>
      <c r="U41" s="335" t="n">
        <v>11.2</v>
      </c>
      <c r="V41" s="376"/>
      <c r="BB41" s="233"/>
      <c r="BC41" s="233"/>
      <c r="BD41" s="233"/>
      <c r="BE41" s="233"/>
      <c r="BF41" s="233"/>
      <c r="BG41" s="233"/>
    </row>
    <row r="42" customFormat="false" ht="12.75" hidden="false" customHeight="false" outlineLevel="0" collapsed="false">
      <c r="A42" s="536" t="s">
        <v>276</v>
      </c>
      <c r="B42" s="387" t="n">
        <v>2.6</v>
      </c>
      <c r="C42" s="342" t="n">
        <v>3.6</v>
      </c>
      <c r="D42" s="342" t="n">
        <v>4.1</v>
      </c>
      <c r="E42" s="387" t="n">
        <v>2.9</v>
      </c>
      <c r="F42" s="387" t="n">
        <v>3.2</v>
      </c>
      <c r="G42" s="387" t="n">
        <v>2.8</v>
      </c>
      <c r="H42" s="387" t="n">
        <v>3.9</v>
      </c>
      <c r="I42" s="387" t="n">
        <v>2.6</v>
      </c>
      <c r="J42" s="387" t="n">
        <v>2.6</v>
      </c>
      <c r="K42" s="387" t="n">
        <v>3.2</v>
      </c>
      <c r="L42" s="387" t="n">
        <v>2.7</v>
      </c>
      <c r="M42" s="387" t="n">
        <v>2.1</v>
      </c>
      <c r="N42" s="387" t="n">
        <v>4.4</v>
      </c>
      <c r="O42" s="387" t="n">
        <v>3.1</v>
      </c>
      <c r="P42" s="387" t="n">
        <v>3.1</v>
      </c>
      <c r="Q42" s="387" t="n">
        <v>3.7</v>
      </c>
      <c r="R42" s="387" t="n">
        <v>3.1</v>
      </c>
      <c r="S42" s="387" t="n">
        <v>4</v>
      </c>
      <c r="T42" s="387" t="n">
        <v>3.1</v>
      </c>
      <c r="U42" s="387" t="n">
        <v>3.1</v>
      </c>
      <c r="V42" s="376"/>
      <c r="BB42" s="233"/>
      <c r="BC42" s="233"/>
      <c r="BD42" s="233"/>
      <c r="BE42" s="233"/>
      <c r="BF42" s="233"/>
      <c r="BG42" s="233"/>
    </row>
    <row r="43" customFormat="false" ht="12.75" hidden="false" customHeight="false" outlineLevel="0" collapsed="false">
      <c r="A43" s="535" t="s">
        <v>277</v>
      </c>
      <c r="B43" s="335" t="n">
        <v>6.3</v>
      </c>
      <c r="C43" s="339" t="n">
        <v>8.4</v>
      </c>
      <c r="D43" s="339" t="n">
        <v>8.4</v>
      </c>
      <c r="E43" s="335" t="n">
        <v>6.5</v>
      </c>
      <c r="F43" s="335" t="n">
        <v>9.3</v>
      </c>
      <c r="G43" s="335" t="n">
        <v>6.5</v>
      </c>
      <c r="H43" s="335" t="n">
        <v>6.5</v>
      </c>
      <c r="I43" s="335" t="n">
        <v>9.5</v>
      </c>
      <c r="J43" s="335" t="n">
        <v>6.1</v>
      </c>
      <c r="K43" s="335" t="n">
        <v>5.6</v>
      </c>
      <c r="L43" s="335" t="n">
        <v>5.2</v>
      </c>
      <c r="M43" s="335" t="n">
        <v>5.8</v>
      </c>
      <c r="N43" s="335" t="n">
        <v>5.1</v>
      </c>
      <c r="O43" s="335" t="n">
        <v>7.7</v>
      </c>
      <c r="P43" s="335" t="n">
        <v>6.9</v>
      </c>
      <c r="Q43" s="335" t="n">
        <v>7</v>
      </c>
      <c r="R43" s="335" t="n">
        <v>7.2</v>
      </c>
      <c r="S43" s="335" t="n">
        <v>8.5</v>
      </c>
      <c r="T43" s="335" t="n">
        <v>7.5</v>
      </c>
      <c r="U43" s="335" t="n">
        <v>7.6</v>
      </c>
      <c r="V43" s="376"/>
      <c r="BB43" s="233"/>
      <c r="BC43" s="233"/>
      <c r="BD43" s="233"/>
      <c r="BE43" s="233"/>
      <c r="BF43" s="233"/>
      <c r="BG43" s="233"/>
    </row>
    <row r="44" customFormat="false" ht="12.75" hidden="false" customHeight="false" outlineLevel="0" collapsed="false">
      <c r="A44" s="493" t="s">
        <v>278</v>
      </c>
      <c r="B44" s="335" t="n">
        <v>1</v>
      </c>
      <c r="C44" s="339" t="n">
        <v>0.3</v>
      </c>
      <c r="D44" s="339" t="n">
        <v>1</v>
      </c>
      <c r="E44" s="335" t="n">
        <v>1.1</v>
      </c>
      <c r="F44" s="335" t="n">
        <v>2</v>
      </c>
      <c r="G44" s="335" t="n">
        <v>1.1</v>
      </c>
      <c r="H44" s="335" t="n">
        <v>0.9</v>
      </c>
      <c r="I44" s="335" t="n">
        <v>1.7</v>
      </c>
      <c r="J44" s="335" t="n">
        <v>0.8</v>
      </c>
      <c r="K44" s="335" t="n">
        <v>0.5</v>
      </c>
      <c r="L44" s="335" t="n">
        <v>0.7</v>
      </c>
      <c r="M44" s="335" t="n">
        <v>1</v>
      </c>
      <c r="N44" s="339" t="s">
        <v>57</v>
      </c>
      <c r="O44" s="335" t="n">
        <v>1.4</v>
      </c>
      <c r="P44" s="335" t="n">
        <v>1</v>
      </c>
      <c r="Q44" s="335" t="n">
        <v>0.9</v>
      </c>
      <c r="R44" s="335" t="n">
        <v>1.1</v>
      </c>
      <c r="S44" s="335" t="n">
        <v>1.1</v>
      </c>
      <c r="T44" s="335" t="n">
        <v>1.5</v>
      </c>
      <c r="U44" s="335" t="n">
        <v>1.3</v>
      </c>
      <c r="V44" s="376"/>
      <c r="BB44" s="233"/>
      <c r="BC44" s="233"/>
      <c r="BD44" s="233"/>
      <c r="BE44" s="233"/>
      <c r="BF44" s="233"/>
      <c r="BG44" s="233"/>
    </row>
    <row r="45" customFormat="false" ht="12.75" hidden="false" customHeight="false" outlineLevel="0" collapsed="false">
      <c r="A45" s="493" t="s">
        <v>279</v>
      </c>
      <c r="B45" s="335" t="n">
        <v>2.4</v>
      </c>
      <c r="C45" s="339" t="n">
        <v>3.3</v>
      </c>
      <c r="D45" s="339" t="n">
        <v>2.9</v>
      </c>
      <c r="E45" s="335" t="n">
        <v>2.5</v>
      </c>
      <c r="F45" s="335" t="n">
        <v>2.8</v>
      </c>
      <c r="G45" s="335" t="n">
        <v>2.6</v>
      </c>
      <c r="H45" s="335" t="n">
        <v>2.5</v>
      </c>
      <c r="I45" s="335" t="n">
        <v>4</v>
      </c>
      <c r="J45" s="335" t="n">
        <v>3.1</v>
      </c>
      <c r="K45" s="335" t="n">
        <v>2.7</v>
      </c>
      <c r="L45" s="335" t="n">
        <v>2</v>
      </c>
      <c r="M45" s="335" t="n">
        <v>2.1</v>
      </c>
      <c r="N45" s="339" t="s">
        <v>57</v>
      </c>
      <c r="O45" s="335" t="n">
        <v>2.7</v>
      </c>
      <c r="P45" s="335" t="n">
        <v>2.8</v>
      </c>
      <c r="Q45" s="335" t="n">
        <v>2.7</v>
      </c>
      <c r="R45" s="335" t="n">
        <v>2.9</v>
      </c>
      <c r="S45" s="335" t="n">
        <v>2.5</v>
      </c>
      <c r="T45" s="335" t="n">
        <v>2.6</v>
      </c>
      <c r="U45" s="335" t="n">
        <v>2.7</v>
      </c>
      <c r="V45" s="376"/>
      <c r="BB45" s="233"/>
      <c r="BC45" s="233"/>
      <c r="BD45" s="233"/>
      <c r="BE45" s="233"/>
      <c r="BF45" s="233"/>
      <c r="BG45" s="233"/>
    </row>
    <row r="46" customFormat="false" ht="12.75" hidden="false" customHeight="false" outlineLevel="0" collapsed="false">
      <c r="A46" s="493" t="s">
        <v>280</v>
      </c>
      <c r="B46" s="335" t="n">
        <v>2.9</v>
      </c>
      <c r="C46" s="339" t="n">
        <v>4.8</v>
      </c>
      <c r="D46" s="339" t="n">
        <v>4.5</v>
      </c>
      <c r="E46" s="335" t="n">
        <v>2.9</v>
      </c>
      <c r="F46" s="335" t="n">
        <v>4.5</v>
      </c>
      <c r="G46" s="335" t="n">
        <v>2.8</v>
      </c>
      <c r="H46" s="335" t="n">
        <v>3.1</v>
      </c>
      <c r="I46" s="335" t="n">
        <v>3.8</v>
      </c>
      <c r="J46" s="335" t="n">
        <v>2.2</v>
      </c>
      <c r="K46" s="335" t="n">
        <v>2.4</v>
      </c>
      <c r="L46" s="335" t="n">
        <v>2.5</v>
      </c>
      <c r="M46" s="335" t="n">
        <v>2.7</v>
      </c>
      <c r="N46" s="335" t="n">
        <v>5.1</v>
      </c>
      <c r="O46" s="335" t="n">
        <v>3.6</v>
      </c>
      <c r="P46" s="335" t="n">
        <v>3.1</v>
      </c>
      <c r="Q46" s="335" t="n">
        <v>3.4</v>
      </c>
      <c r="R46" s="335" t="n">
        <v>3.2</v>
      </c>
      <c r="S46" s="335" t="n">
        <v>4.9</v>
      </c>
      <c r="T46" s="335" t="n">
        <v>3.4</v>
      </c>
      <c r="U46" s="335" t="n">
        <v>3.6</v>
      </c>
      <c r="V46" s="376"/>
      <c r="BB46" s="233"/>
      <c r="BC46" s="233"/>
      <c r="BD46" s="233"/>
      <c r="BE46" s="233"/>
      <c r="BF46" s="233"/>
      <c r="BG46" s="233"/>
    </row>
    <row r="47" customFormat="false" ht="12.75" hidden="false" customHeight="false" outlineLevel="0" collapsed="false">
      <c r="A47" s="535" t="s">
        <v>281</v>
      </c>
      <c r="B47" s="335" t="n">
        <v>7.5</v>
      </c>
      <c r="C47" s="339" t="n">
        <v>4.7</v>
      </c>
      <c r="D47" s="339" t="n">
        <v>7.3</v>
      </c>
      <c r="E47" s="335" t="n">
        <v>7.4</v>
      </c>
      <c r="F47" s="335" t="n">
        <v>7.7</v>
      </c>
      <c r="G47" s="335" t="n">
        <v>7.3</v>
      </c>
      <c r="H47" s="335" t="n">
        <v>7</v>
      </c>
      <c r="I47" s="335" t="n">
        <v>6.3</v>
      </c>
      <c r="J47" s="335" t="n">
        <v>7</v>
      </c>
      <c r="K47" s="335" t="n">
        <v>8.6</v>
      </c>
      <c r="L47" s="335" t="n">
        <v>6.2</v>
      </c>
      <c r="M47" s="335" t="n">
        <v>8</v>
      </c>
      <c r="N47" s="335" t="n">
        <v>14</v>
      </c>
      <c r="O47" s="335" t="n">
        <v>7.3</v>
      </c>
      <c r="P47" s="335" t="n">
        <v>7.2</v>
      </c>
      <c r="Q47" s="335" t="n">
        <v>7.6</v>
      </c>
      <c r="R47" s="335" t="n">
        <v>7.1</v>
      </c>
      <c r="S47" s="335" t="n">
        <v>6.8</v>
      </c>
      <c r="T47" s="335" t="n">
        <v>7.4</v>
      </c>
      <c r="U47" s="335" t="n">
        <v>7.4</v>
      </c>
      <c r="V47" s="376"/>
      <c r="BB47" s="233"/>
      <c r="BC47" s="233"/>
      <c r="BD47" s="233"/>
      <c r="BE47" s="233"/>
      <c r="BF47" s="233"/>
      <c r="BG47" s="233"/>
    </row>
    <row r="48" customFormat="false" ht="12.75" hidden="false" customHeight="false" outlineLevel="0" collapsed="false">
      <c r="A48" s="493" t="s">
        <v>282</v>
      </c>
      <c r="B48" s="269" t="n">
        <v>0.4</v>
      </c>
      <c r="C48" s="269" t="n">
        <v>0.4</v>
      </c>
      <c r="D48" s="269" t="n">
        <v>0.3</v>
      </c>
      <c r="E48" s="269" t="n">
        <v>0.4</v>
      </c>
      <c r="F48" s="269" t="n">
        <v>0.3</v>
      </c>
      <c r="G48" s="269" t="n">
        <v>0.4</v>
      </c>
      <c r="H48" s="269" t="n">
        <v>0.5</v>
      </c>
      <c r="I48" s="269" t="n">
        <v>0.5</v>
      </c>
      <c r="J48" s="269" t="n">
        <v>0.6</v>
      </c>
      <c r="K48" s="269" t="n">
        <v>0.4</v>
      </c>
      <c r="L48" s="269" t="n">
        <v>0.7</v>
      </c>
      <c r="M48" s="269" t="n">
        <v>0.4</v>
      </c>
      <c r="N48" s="269" t="n">
        <v>1.3</v>
      </c>
      <c r="O48" s="269" t="n">
        <v>0.4</v>
      </c>
      <c r="P48" s="269" t="n">
        <v>0.5</v>
      </c>
      <c r="Q48" s="269" t="n">
        <v>0.4</v>
      </c>
      <c r="R48" s="269" t="n">
        <v>0.5</v>
      </c>
      <c r="S48" s="269" t="n">
        <v>0.3</v>
      </c>
      <c r="T48" s="269" t="n">
        <v>0.3</v>
      </c>
      <c r="U48" s="269" t="n">
        <v>0.3</v>
      </c>
      <c r="V48" s="376"/>
      <c r="BB48" s="233"/>
      <c r="BC48" s="233"/>
      <c r="BD48" s="233"/>
      <c r="BE48" s="233"/>
      <c r="BF48" s="233"/>
      <c r="BG48" s="233"/>
    </row>
    <row r="49" customFormat="false" ht="12.75" hidden="false" customHeight="false" outlineLevel="0" collapsed="false">
      <c r="A49" s="535" t="s">
        <v>283</v>
      </c>
      <c r="B49" s="335" t="n">
        <v>9.9</v>
      </c>
      <c r="C49" s="339" t="n">
        <v>9.1</v>
      </c>
      <c r="D49" s="339" t="n">
        <v>9.4</v>
      </c>
      <c r="E49" s="335" t="n">
        <v>10.2</v>
      </c>
      <c r="F49" s="335" t="n">
        <v>9.4</v>
      </c>
      <c r="G49" s="335" t="n">
        <v>10.8</v>
      </c>
      <c r="H49" s="335" t="n">
        <v>9.9</v>
      </c>
      <c r="I49" s="335" t="n">
        <v>10.7</v>
      </c>
      <c r="J49" s="335" t="n">
        <v>10.6</v>
      </c>
      <c r="K49" s="335" t="n">
        <v>8.4</v>
      </c>
      <c r="L49" s="335" t="n">
        <v>10.9</v>
      </c>
      <c r="M49" s="335" t="n">
        <v>9.7</v>
      </c>
      <c r="N49" s="335" t="n">
        <v>17</v>
      </c>
      <c r="O49" s="335" t="n">
        <v>10.3</v>
      </c>
      <c r="P49" s="335" t="n">
        <v>10.2</v>
      </c>
      <c r="Q49" s="335" t="n">
        <v>9.9</v>
      </c>
      <c r="R49" s="335" t="n">
        <v>10.2</v>
      </c>
      <c r="S49" s="335" t="n">
        <v>9.5</v>
      </c>
      <c r="T49" s="335" t="n">
        <v>9.8</v>
      </c>
      <c r="U49" s="335" t="n">
        <v>10.1</v>
      </c>
      <c r="V49" s="376"/>
      <c r="BB49" s="233"/>
      <c r="BC49" s="233"/>
      <c r="BD49" s="233"/>
      <c r="BE49" s="233"/>
      <c r="BF49" s="233"/>
      <c r="BG49" s="233"/>
    </row>
    <row r="50" customFormat="false" ht="12.75" hidden="false" customHeight="false" outlineLevel="0" collapsed="false">
      <c r="A50" s="536" t="s">
        <v>284</v>
      </c>
      <c r="B50" s="387" t="n">
        <v>2.5</v>
      </c>
      <c r="C50" s="342" t="n">
        <v>4.9</v>
      </c>
      <c r="D50" s="342" t="n">
        <v>3.9</v>
      </c>
      <c r="E50" s="387" t="n">
        <v>3</v>
      </c>
      <c r="F50" s="387" t="n">
        <v>3</v>
      </c>
      <c r="G50" s="387" t="n">
        <v>3.4</v>
      </c>
      <c r="H50" s="387" t="n">
        <v>2.7</v>
      </c>
      <c r="I50" s="387" t="n">
        <v>2.8</v>
      </c>
      <c r="J50" s="387" t="n">
        <v>2.7</v>
      </c>
      <c r="K50" s="387" t="n">
        <v>1.8</v>
      </c>
      <c r="L50" s="342" t="n">
        <v>2.2</v>
      </c>
      <c r="M50" s="387" t="n">
        <v>2.2</v>
      </c>
      <c r="N50" s="387" t="n">
        <v>8.1</v>
      </c>
      <c r="O50" s="387" t="n">
        <v>3.3</v>
      </c>
      <c r="P50" s="387" t="n">
        <v>2.8</v>
      </c>
      <c r="Q50" s="387" t="n">
        <v>3.6</v>
      </c>
      <c r="R50" s="387" t="n">
        <v>3</v>
      </c>
      <c r="S50" s="387" t="n">
        <v>3.8</v>
      </c>
      <c r="T50" s="387" t="n">
        <v>3.2</v>
      </c>
      <c r="U50" s="387" t="n">
        <v>3.3</v>
      </c>
      <c r="V50" s="376"/>
      <c r="BB50" s="233"/>
      <c r="BC50" s="233"/>
      <c r="BD50" s="233"/>
      <c r="BE50" s="233"/>
      <c r="BF50" s="233"/>
      <c r="BG50" s="233"/>
    </row>
    <row r="51" customFormat="false" ht="25.5" hidden="false" customHeight="false" outlineLevel="0" collapsed="false">
      <c r="A51" s="535" t="s">
        <v>285</v>
      </c>
      <c r="B51" s="335" t="n">
        <v>6</v>
      </c>
      <c r="C51" s="339" t="n">
        <v>12.8</v>
      </c>
      <c r="D51" s="339" t="n">
        <v>9</v>
      </c>
      <c r="E51" s="335" t="n">
        <v>5.6</v>
      </c>
      <c r="F51" s="335" t="n">
        <v>6.4</v>
      </c>
      <c r="G51" s="335" t="n">
        <v>4.9</v>
      </c>
      <c r="H51" s="335" t="n">
        <v>4.6</v>
      </c>
      <c r="I51" s="335" t="n">
        <v>6.3</v>
      </c>
      <c r="J51" s="335" t="n">
        <v>7.4</v>
      </c>
      <c r="K51" s="335" t="n">
        <v>5.5</v>
      </c>
      <c r="L51" s="335" t="n">
        <v>4.8</v>
      </c>
      <c r="M51" s="335" t="n">
        <v>6.1</v>
      </c>
      <c r="N51" s="335" t="n">
        <v>4.7</v>
      </c>
      <c r="O51" s="335" t="n">
        <v>6.2</v>
      </c>
      <c r="P51" s="335" t="n">
        <v>6</v>
      </c>
      <c r="Q51" s="335" t="n">
        <v>7.7</v>
      </c>
      <c r="R51" s="335" t="n">
        <v>6.2</v>
      </c>
      <c r="S51" s="335" t="n">
        <v>9.3</v>
      </c>
      <c r="T51" s="335" t="n">
        <v>6.8</v>
      </c>
      <c r="U51" s="335" t="n">
        <v>6.1</v>
      </c>
      <c r="V51" s="376"/>
      <c r="BB51" s="233"/>
      <c r="BC51" s="233"/>
      <c r="BD51" s="233"/>
      <c r="BE51" s="233"/>
      <c r="BF51" s="233"/>
      <c r="BG51" s="233"/>
    </row>
    <row r="52" customFormat="false" ht="12.75" hidden="false" customHeight="false" outlineLevel="0" collapsed="false">
      <c r="A52" s="535" t="s">
        <v>286</v>
      </c>
      <c r="B52" s="335" t="n">
        <v>1.7</v>
      </c>
      <c r="C52" s="339" t="n">
        <v>2</v>
      </c>
      <c r="D52" s="339" t="n">
        <v>1.4</v>
      </c>
      <c r="E52" s="335" t="n">
        <v>2.2</v>
      </c>
      <c r="F52" s="335" t="n">
        <v>1.8</v>
      </c>
      <c r="G52" s="335" t="n">
        <v>2.7</v>
      </c>
      <c r="H52" s="335" t="n">
        <v>1.3</v>
      </c>
      <c r="I52" s="335" t="n">
        <v>1.6</v>
      </c>
      <c r="J52" s="335" t="n">
        <v>1.7</v>
      </c>
      <c r="K52" s="335" t="n">
        <v>1.8</v>
      </c>
      <c r="L52" s="335" t="n">
        <v>2.1</v>
      </c>
      <c r="M52" s="335" t="n">
        <v>1.4</v>
      </c>
      <c r="N52" s="339" t="s">
        <v>57</v>
      </c>
      <c r="O52" s="335" t="n">
        <v>2.3</v>
      </c>
      <c r="P52" s="335" t="n">
        <v>1.9</v>
      </c>
      <c r="Q52" s="335" t="n">
        <v>1.5</v>
      </c>
      <c r="R52" s="335" t="n">
        <v>1.8</v>
      </c>
      <c r="S52" s="335" t="n">
        <v>1.6</v>
      </c>
      <c r="T52" s="335" t="n">
        <v>1.8</v>
      </c>
      <c r="U52" s="335" t="n">
        <v>2.2</v>
      </c>
      <c r="V52" s="376"/>
      <c r="BB52" s="233"/>
      <c r="BC52" s="233"/>
      <c r="BD52" s="233"/>
      <c r="BE52" s="233"/>
      <c r="BF52" s="233"/>
      <c r="BG52" s="233"/>
    </row>
    <row r="53" customFormat="false" ht="12.75" hidden="false" customHeight="false" outlineLevel="0" collapsed="false">
      <c r="A53" s="535" t="s">
        <v>287</v>
      </c>
      <c r="B53" s="335" t="n">
        <v>4.9</v>
      </c>
      <c r="C53" s="339" t="n">
        <v>7.6</v>
      </c>
      <c r="D53" s="339" t="n">
        <v>6</v>
      </c>
      <c r="E53" s="335" t="n">
        <v>4.9</v>
      </c>
      <c r="F53" s="335" t="n">
        <v>5.3</v>
      </c>
      <c r="G53" s="335" t="n">
        <v>4.7</v>
      </c>
      <c r="H53" s="335" t="n">
        <v>3.8</v>
      </c>
      <c r="I53" s="335" t="n">
        <v>4.2</v>
      </c>
      <c r="J53" s="335" t="n">
        <v>5.8</v>
      </c>
      <c r="K53" s="335" t="n">
        <v>4.1</v>
      </c>
      <c r="L53" s="335" t="n">
        <v>5.3</v>
      </c>
      <c r="M53" s="335" t="n">
        <v>4.9</v>
      </c>
      <c r="N53" s="335" t="n">
        <v>6.2</v>
      </c>
      <c r="O53" s="335" t="n">
        <v>4.8</v>
      </c>
      <c r="P53" s="335" t="n">
        <v>4.9</v>
      </c>
      <c r="Q53" s="335" t="n">
        <v>5.4</v>
      </c>
      <c r="R53" s="335" t="n">
        <v>5</v>
      </c>
      <c r="S53" s="335" t="n">
        <v>6.7</v>
      </c>
      <c r="T53" s="335" t="n">
        <v>5.8</v>
      </c>
      <c r="U53" s="335" t="n">
        <v>5.1</v>
      </c>
      <c r="V53" s="376"/>
      <c r="BB53" s="233"/>
      <c r="BC53" s="233"/>
      <c r="BD53" s="233"/>
      <c r="BE53" s="233"/>
      <c r="BF53" s="233"/>
      <c r="BG53" s="233"/>
    </row>
    <row r="54" customFormat="false" ht="13.5" hidden="false" customHeight="false" outlineLevel="0" collapsed="false">
      <c r="A54" s="537" t="s">
        <v>288</v>
      </c>
      <c r="B54" s="512" t="n">
        <v>3</v>
      </c>
      <c r="C54" s="533" t="s">
        <v>57</v>
      </c>
      <c r="D54" s="533" t="n">
        <v>0.4</v>
      </c>
      <c r="E54" s="512" t="n">
        <v>0.4</v>
      </c>
      <c r="F54" s="512" t="n">
        <v>0.6</v>
      </c>
      <c r="G54" s="512" t="n">
        <v>0.4</v>
      </c>
      <c r="H54" s="512" t="n">
        <v>0.6</v>
      </c>
      <c r="I54" s="512" t="n">
        <v>0.5</v>
      </c>
      <c r="J54" s="512" t="n">
        <v>1.6</v>
      </c>
      <c r="K54" s="512" t="n">
        <v>4.5</v>
      </c>
      <c r="L54" s="512" t="n">
        <v>5.4</v>
      </c>
      <c r="M54" s="512" t="n">
        <v>4.5</v>
      </c>
      <c r="N54" s="533" t="s">
        <v>57</v>
      </c>
      <c r="O54" s="512" t="n">
        <v>0.5</v>
      </c>
      <c r="P54" s="512" t="n">
        <v>1.1</v>
      </c>
      <c r="Q54" s="512" t="n">
        <v>0.5</v>
      </c>
      <c r="R54" s="512" t="n">
        <v>0.8</v>
      </c>
      <c r="S54" s="533" t="s">
        <v>57</v>
      </c>
      <c r="T54" s="512" t="n">
        <v>0.5</v>
      </c>
      <c r="U54" s="512" t="n">
        <v>0.5</v>
      </c>
      <c r="V54" s="376"/>
      <c r="BB54" s="233"/>
      <c r="BC54" s="233"/>
      <c r="BD54" s="233"/>
      <c r="BE54" s="233"/>
      <c r="BF54" s="233"/>
      <c r="BG54" s="233"/>
    </row>
    <row r="55" customFormat="false" ht="14.25" hidden="false" customHeight="false" outlineLevel="0" collapsed="false">
      <c r="A55" s="538" t="s">
        <v>289</v>
      </c>
      <c r="B55" s="392" t="n">
        <v>100</v>
      </c>
      <c r="C55" s="392" t="n">
        <v>100</v>
      </c>
      <c r="D55" s="392" t="n">
        <v>100</v>
      </c>
      <c r="E55" s="392" t="n">
        <v>100</v>
      </c>
      <c r="F55" s="392" t="n">
        <v>100</v>
      </c>
      <c r="G55" s="392" t="n">
        <v>100</v>
      </c>
      <c r="H55" s="392" t="n">
        <v>100</v>
      </c>
      <c r="I55" s="392" t="n">
        <v>100</v>
      </c>
      <c r="J55" s="392" t="n">
        <v>100</v>
      </c>
      <c r="K55" s="392" t="n">
        <v>100</v>
      </c>
      <c r="L55" s="392" t="n">
        <v>100</v>
      </c>
      <c r="M55" s="392" t="n">
        <v>100</v>
      </c>
      <c r="N55" s="392" t="n">
        <v>100</v>
      </c>
      <c r="O55" s="392" t="n">
        <v>100</v>
      </c>
      <c r="P55" s="392" t="n">
        <v>100</v>
      </c>
      <c r="Q55" s="392" t="n">
        <v>100</v>
      </c>
      <c r="R55" s="392" t="n">
        <v>100</v>
      </c>
      <c r="S55" s="392" t="n">
        <v>100</v>
      </c>
      <c r="T55" s="392" t="n">
        <v>100</v>
      </c>
      <c r="U55" s="392" t="n">
        <v>100</v>
      </c>
      <c r="V55" s="376"/>
      <c r="BB55" s="233"/>
      <c r="BC55" s="233"/>
      <c r="BD55" s="233"/>
      <c r="BE55" s="233"/>
      <c r="BF55" s="233"/>
      <c r="BG55" s="233"/>
    </row>
    <row r="56" customFormat="false" ht="12.75" hidden="false" customHeight="false" outlineLevel="0" collapsed="false">
      <c r="A56" s="539" t="s">
        <v>23</v>
      </c>
      <c r="B56" s="335" t="n">
        <v>887.5</v>
      </c>
      <c r="C56" s="339" t="n">
        <v>3.9</v>
      </c>
      <c r="D56" s="339" t="n">
        <v>28</v>
      </c>
      <c r="E56" s="335" t="n">
        <v>37.3</v>
      </c>
      <c r="F56" s="335" t="n">
        <v>74.6</v>
      </c>
      <c r="G56" s="548" t="n">
        <v>75.4</v>
      </c>
      <c r="H56" s="548" t="n">
        <v>74.9</v>
      </c>
      <c r="I56" s="548" t="n">
        <v>55.5</v>
      </c>
      <c r="J56" s="548" t="n">
        <v>89.3</v>
      </c>
      <c r="K56" s="548" t="n">
        <v>60.4</v>
      </c>
      <c r="L56" s="548" t="n">
        <v>72.2</v>
      </c>
      <c r="M56" s="548" t="n">
        <v>316</v>
      </c>
      <c r="N56" s="548" t="n">
        <v>1.5</v>
      </c>
      <c r="O56" s="548" t="n">
        <v>202.3</v>
      </c>
      <c r="P56" s="548" t="n">
        <v>524.1</v>
      </c>
      <c r="Q56" s="548" t="n">
        <v>53.4</v>
      </c>
      <c r="R56" s="548" t="n">
        <v>439.1</v>
      </c>
      <c r="S56" s="548" t="n">
        <v>28.6</v>
      </c>
      <c r="T56" s="548" t="n">
        <v>81.2</v>
      </c>
      <c r="U56" s="548" t="n">
        <v>219.7</v>
      </c>
      <c r="V56" s="376"/>
      <c r="BB56" s="233"/>
      <c r="BC56" s="233"/>
      <c r="BD56" s="233"/>
      <c r="BE56" s="233"/>
      <c r="BF56" s="233"/>
      <c r="BG56" s="233"/>
    </row>
    <row r="57" customFormat="false" ht="25.5" hidden="false" customHeight="false" outlineLevel="0" collapsed="false">
      <c r="A57" s="540" t="s">
        <v>140</v>
      </c>
      <c r="B57" s="336" t="n">
        <v>2.15</v>
      </c>
      <c r="C57" s="329" t="n">
        <v>2.18</v>
      </c>
      <c r="D57" s="329" t="n">
        <v>2.37</v>
      </c>
      <c r="E57" s="336" t="n">
        <v>2.32</v>
      </c>
      <c r="F57" s="336" t="n">
        <v>1.81</v>
      </c>
      <c r="G57" s="376" t="n">
        <v>2.04</v>
      </c>
      <c r="H57" s="376" t="n">
        <v>2.28</v>
      </c>
      <c r="I57" s="376" t="n">
        <v>2.02</v>
      </c>
      <c r="J57" s="376" t="n">
        <v>2.38</v>
      </c>
      <c r="K57" s="376" t="n">
        <v>2.45</v>
      </c>
      <c r="L57" s="376" t="n">
        <v>2.04</v>
      </c>
      <c r="M57" s="376" t="n">
        <v>2.11</v>
      </c>
      <c r="N57" s="376" t="n">
        <v>1.7</v>
      </c>
      <c r="O57" s="376" t="n">
        <v>2.02</v>
      </c>
      <c r="P57" s="376" t="n">
        <v>2.18</v>
      </c>
      <c r="Q57" s="376" t="n">
        <v>2.43</v>
      </c>
      <c r="R57" s="376" t="n">
        <v>2.15</v>
      </c>
      <c r="S57" s="376" t="n">
        <v>2.24</v>
      </c>
      <c r="T57" s="376" t="n">
        <v>2.26</v>
      </c>
      <c r="U57" s="376" t="n">
        <v>2.05</v>
      </c>
      <c r="V57" s="376"/>
      <c r="BB57" s="233"/>
      <c r="BC57" s="233"/>
      <c r="BD57" s="233"/>
      <c r="BE57" s="233"/>
      <c r="BF57" s="233"/>
      <c r="BG57" s="233"/>
    </row>
    <row r="58" customFormat="false" ht="12.75" hidden="false" customHeight="false" outlineLevel="0" collapsed="false">
      <c r="A58" s="541" t="s">
        <v>141</v>
      </c>
      <c r="B58" s="378" t="n">
        <v>346</v>
      </c>
      <c r="C58" s="379" t="n">
        <v>5</v>
      </c>
      <c r="D58" s="379" t="n">
        <v>17</v>
      </c>
      <c r="E58" s="378" t="n">
        <v>19</v>
      </c>
      <c r="F58" s="378" t="n">
        <v>38</v>
      </c>
      <c r="G58" s="378" t="n">
        <v>34</v>
      </c>
      <c r="H58" s="378" t="n">
        <v>22</v>
      </c>
      <c r="I58" s="378" t="n">
        <v>34</v>
      </c>
      <c r="J58" s="378" t="n">
        <v>26</v>
      </c>
      <c r="K58" s="378" t="n">
        <v>29</v>
      </c>
      <c r="L58" s="378" t="n">
        <v>20</v>
      </c>
      <c r="M58" s="378" t="n">
        <v>102</v>
      </c>
      <c r="N58" s="378" t="n">
        <v>1</v>
      </c>
      <c r="O58" s="378" t="n">
        <v>108</v>
      </c>
      <c r="P58" s="378" t="n">
        <v>232</v>
      </c>
      <c r="Q58" s="378" t="n">
        <v>32</v>
      </c>
      <c r="R58" s="378" t="n">
        <v>196</v>
      </c>
      <c r="S58" s="378" t="n">
        <v>19</v>
      </c>
      <c r="T58" s="378" t="n">
        <v>47</v>
      </c>
      <c r="U58" s="378" t="n">
        <v>115</v>
      </c>
      <c r="V58" s="376"/>
      <c r="BB58" s="233"/>
      <c r="BC58" s="233"/>
      <c r="BD58" s="233"/>
      <c r="BE58" s="233"/>
      <c r="BF58" s="233"/>
      <c r="BG58" s="233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518"/>
      <c r="BB59" s="233"/>
      <c r="BC59" s="233"/>
      <c r="BD59" s="233"/>
      <c r="BE59" s="233"/>
      <c r="BF59" s="233"/>
      <c r="BG59" s="233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518"/>
      <c r="BB60" s="233"/>
      <c r="BC60" s="233"/>
      <c r="BD60" s="233"/>
      <c r="BE60" s="233"/>
      <c r="BF60" s="233"/>
      <c r="BG60" s="233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518"/>
      <c r="BB61" s="233"/>
      <c r="BC61" s="233"/>
      <c r="BD61" s="233"/>
      <c r="BE61" s="233"/>
      <c r="BF61" s="233"/>
      <c r="BG61" s="233"/>
    </row>
    <row r="62" customFormat="false" ht="11.25" hidden="false" customHeight="true" outlineLevel="0" collapsed="false">
      <c r="A62" s="231"/>
      <c r="B62" s="231"/>
      <c r="C62" s="231"/>
      <c r="D62" s="231"/>
      <c r="E62" s="231"/>
      <c r="F62" s="518"/>
      <c r="BB62" s="233"/>
      <c r="BC62" s="233"/>
      <c r="BD62" s="233"/>
      <c r="BE62" s="233"/>
      <c r="BF62" s="233"/>
      <c r="BG62" s="233"/>
    </row>
    <row r="63" customFormat="false" ht="11.25" hidden="false" customHeight="true" outlineLevel="0" collapsed="false">
      <c r="A63" s="231"/>
      <c r="B63" s="231"/>
      <c r="C63" s="231"/>
      <c r="D63" s="231"/>
      <c r="E63" s="231"/>
      <c r="F63" s="518"/>
      <c r="BB63" s="233"/>
      <c r="BC63" s="233"/>
      <c r="BD63" s="233"/>
      <c r="BE63" s="233"/>
      <c r="BF63" s="233"/>
      <c r="BG63" s="233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518"/>
      <c r="BB64" s="233"/>
      <c r="BC64" s="233"/>
      <c r="BD64" s="233"/>
      <c r="BE64" s="233"/>
      <c r="BF64" s="233"/>
      <c r="BG64" s="233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518"/>
      <c r="BB65" s="233"/>
      <c r="BC65" s="233"/>
      <c r="BD65" s="233"/>
      <c r="BE65" s="233"/>
      <c r="BF65" s="233"/>
      <c r="BG65" s="233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518"/>
      <c r="BB66" s="233"/>
      <c r="BC66" s="233"/>
      <c r="BD66" s="233"/>
      <c r="BE66" s="233"/>
      <c r="BF66" s="233"/>
      <c r="BG66" s="233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518"/>
      <c r="BB67" s="233"/>
      <c r="BC67" s="233"/>
      <c r="BD67" s="233"/>
      <c r="BE67" s="233"/>
      <c r="BF67" s="233"/>
      <c r="BG67" s="233"/>
    </row>
    <row r="68" customFormat="false" ht="12.75" hidden="true" customHeight="false" outlineLevel="0" collapsed="false">
      <c r="A68" s="231"/>
      <c r="B68" s="231"/>
      <c r="C68" s="231"/>
      <c r="D68" s="231"/>
      <c r="E68" s="231"/>
      <c r="F68" s="518"/>
      <c r="BB68" s="233"/>
      <c r="BC68" s="233"/>
      <c r="BD68" s="233"/>
      <c r="BE68" s="233"/>
      <c r="BF68" s="233"/>
      <c r="BG68" s="233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518"/>
      <c r="BB69" s="233"/>
      <c r="BC69" s="233"/>
      <c r="BD69" s="233"/>
      <c r="BE69" s="233"/>
      <c r="BF69" s="233"/>
      <c r="BG69" s="233"/>
    </row>
    <row r="70" customFormat="false" ht="12.75" hidden="true" customHeight="false" outlineLevel="0" collapsed="false">
      <c r="A70" s="231"/>
      <c r="B70" s="231"/>
      <c r="C70" s="231"/>
      <c r="D70" s="231"/>
      <c r="E70" s="231"/>
      <c r="F70" s="518"/>
      <c r="BB70" s="233"/>
      <c r="BC70" s="233"/>
      <c r="BD70" s="233"/>
      <c r="BE70" s="233"/>
      <c r="BF70" s="233"/>
      <c r="BG70" s="233"/>
    </row>
    <row r="71" customFormat="false" ht="12.75" hidden="true" customHeight="false" outlineLevel="0" collapsed="false">
      <c r="A71" s="231"/>
      <c r="B71" s="231"/>
      <c r="C71" s="231"/>
      <c r="D71" s="231"/>
      <c r="E71" s="231"/>
      <c r="F71" s="518"/>
      <c r="BB71" s="233"/>
      <c r="BC71" s="233"/>
      <c r="BD71" s="233"/>
      <c r="BE71" s="233"/>
      <c r="BF71" s="233"/>
      <c r="BG71" s="233"/>
    </row>
    <row r="72" customFormat="false" ht="10.5" hidden="true" customHeight="true" outlineLevel="0" collapsed="false">
      <c r="A72" s="231"/>
      <c r="B72" s="231"/>
      <c r="C72" s="231"/>
      <c r="D72" s="231"/>
      <c r="E72" s="231"/>
      <c r="F72" s="518"/>
      <c r="BB72" s="233"/>
      <c r="BC72" s="233"/>
      <c r="BD72" s="233"/>
      <c r="BE72" s="233"/>
      <c r="BF72" s="233"/>
      <c r="BG72" s="233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518"/>
      <c r="BB73" s="233"/>
      <c r="BC73" s="233"/>
      <c r="BD73" s="233"/>
      <c r="BE73" s="233"/>
      <c r="BF73" s="233"/>
      <c r="BG73" s="233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518"/>
      <c r="BB74" s="233"/>
      <c r="BC74" s="233"/>
      <c r="BD74" s="233"/>
      <c r="BE74" s="233"/>
      <c r="BF74" s="233"/>
      <c r="BG74" s="233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518"/>
      <c r="BB75" s="233"/>
      <c r="BC75" s="233"/>
      <c r="BD75" s="233"/>
      <c r="BE75" s="233"/>
      <c r="BF75" s="233"/>
      <c r="BG75" s="233"/>
    </row>
    <row r="76" customFormat="false" ht="12.75" hidden="true" customHeight="false" outlineLevel="0" collapsed="false">
      <c r="A76" s="231"/>
      <c r="B76" s="231"/>
      <c r="C76" s="231"/>
      <c r="D76" s="231"/>
      <c r="E76" s="231"/>
      <c r="F76" s="518"/>
      <c r="BB76" s="233"/>
      <c r="BC76" s="233"/>
      <c r="BD76" s="233"/>
      <c r="BE76" s="233"/>
      <c r="BF76" s="233"/>
      <c r="BG76" s="233"/>
    </row>
    <row r="77" customFormat="false" ht="12.75" hidden="true" customHeight="false" outlineLevel="0" collapsed="false">
      <c r="A77" s="231"/>
      <c r="B77" s="231"/>
      <c r="C77" s="231"/>
      <c r="D77" s="231"/>
      <c r="E77" s="231"/>
      <c r="F77" s="518"/>
      <c r="BB77" s="233"/>
      <c r="BC77" s="233"/>
      <c r="BD77" s="233"/>
      <c r="BE77" s="233"/>
      <c r="BF77" s="233"/>
      <c r="BG77" s="233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518"/>
      <c r="BB78" s="233"/>
      <c r="BC78" s="233"/>
      <c r="BD78" s="233"/>
      <c r="BE78" s="233"/>
      <c r="BF78" s="233"/>
      <c r="BG78" s="233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518"/>
      <c r="BB79" s="233"/>
      <c r="BC79" s="233"/>
      <c r="BD79" s="233"/>
      <c r="BE79" s="233"/>
      <c r="BF79" s="233"/>
      <c r="BG79" s="233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518"/>
      <c r="BB80" s="233"/>
      <c r="BC80" s="233"/>
      <c r="BD80" s="233"/>
      <c r="BE80" s="233"/>
      <c r="BF80" s="233"/>
      <c r="BG80" s="233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518"/>
      <c r="BB81" s="233"/>
      <c r="BC81" s="233"/>
      <c r="BD81" s="233"/>
      <c r="BE81" s="233"/>
      <c r="BF81" s="233"/>
      <c r="BG81" s="233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518"/>
      <c r="BB82" s="233"/>
      <c r="BC82" s="233"/>
      <c r="BD82" s="233"/>
      <c r="BE82" s="233"/>
      <c r="BF82" s="233"/>
      <c r="BG82" s="233"/>
    </row>
    <row r="83" customFormat="false" ht="17.25" hidden="false" customHeight="true" outlineLevel="0" collapsed="false">
      <c r="A83" s="231"/>
      <c r="B83" s="231"/>
      <c r="C83" s="231"/>
      <c r="D83" s="231"/>
      <c r="E83" s="231"/>
      <c r="F83" s="518"/>
      <c r="BB83" s="233"/>
      <c r="BC83" s="233"/>
      <c r="BD83" s="233"/>
      <c r="BE83" s="233"/>
      <c r="BF83" s="233"/>
      <c r="BG83" s="233"/>
    </row>
    <row r="84" customFormat="false" ht="14.25" hidden="false" customHeight="true" outlineLevel="0" collapsed="false">
      <c r="A84" s="231"/>
      <c r="B84" s="231"/>
      <c r="C84" s="231"/>
      <c r="D84" s="231"/>
      <c r="E84" s="231"/>
      <c r="F84" s="518"/>
      <c r="BB84" s="233"/>
      <c r="BC84" s="233"/>
      <c r="BD84" s="233"/>
      <c r="BE84" s="233"/>
      <c r="BF84" s="233"/>
      <c r="BG84" s="233"/>
    </row>
    <row r="85" customFormat="false" ht="23.25" hidden="false" customHeight="true" outlineLevel="0" collapsed="false">
      <c r="A85" s="231"/>
      <c r="B85" s="231"/>
      <c r="C85" s="231"/>
      <c r="D85" s="231"/>
      <c r="E85" s="231"/>
      <c r="F85" s="518"/>
      <c r="BB85" s="233"/>
      <c r="BC85" s="233"/>
      <c r="BD85" s="233"/>
      <c r="BE85" s="233"/>
      <c r="BF85" s="233"/>
      <c r="BG85" s="233"/>
    </row>
    <row r="86" customFormat="false" ht="14.25" hidden="false" customHeight="true" outlineLevel="0" collapsed="false">
      <c r="A86" s="231"/>
      <c r="B86" s="231"/>
      <c r="C86" s="231"/>
      <c r="D86" s="231"/>
      <c r="E86" s="231"/>
      <c r="F86" s="518"/>
      <c r="BB86" s="233"/>
      <c r="BC86" s="233"/>
      <c r="BD86" s="233"/>
      <c r="BE86" s="233"/>
      <c r="BF86" s="233"/>
      <c r="BG86" s="233"/>
    </row>
    <row r="87" customFormat="false" ht="9" hidden="false" customHeight="true" outlineLevel="0" collapsed="false">
      <c r="A87" s="231"/>
      <c r="B87" s="231"/>
      <c r="C87" s="231"/>
      <c r="D87" s="231"/>
      <c r="E87" s="231"/>
      <c r="G87" s="542"/>
      <c r="BB87" s="233"/>
      <c r="BC87" s="233"/>
      <c r="BD87" s="233"/>
      <c r="BE87" s="233"/>
      <c r="BF87" s="233"/>
      <c r="BG87" s="233"/>
    </row>
    <row r="88" customFormat="false" ht="64.5" hidden="false" customHeight="true" outlineLevel="0" collapsed="false">
      <c r="A88" s="231"/>
      <c r="B88" s="231"/>
      <c r="C88" s="231"/>
      <c r="D88" s="231"/>
      <c r="E88" s="231"/>
      <c r="F88" s="543"/>
      <c r="G88" s="542"/>
      <c r="BB88" s="233"/>
      <c r="BC88" s="233"/>
      <c r="BD88" s="233"/>
      <c r="BE88" s="233"/>
      <c r="BF88" s="233"/>
      <c r="BG88" s="233"/>
    </row>
    <row r="89" customFormat="false" ht="12.75" hidden="false" customHeight="false" outlineLevel="0" collapsed="false">
      <c r="A89" s="542"/>
      <c r="B89" s="542"/>
      <c r="C89" s="542"/>
      <c r="D89" s="542"/>
      <c r="E89" s="542"/>
      <c r="F89" s="542"/>
      <c r="G89" s="542"/>
      <c r="BB89" s="233"/>
      <c r="BC89" s="233"/>
      <c r="BD89" s="233"/>
      <c r="BE89" s="233"/>
      <c r="BF89" s="233"/>
      <c r="BG89" s="233"/>
    </row>
    <row r="90" customFormat="false" ht="12.75" hidden="false" customHeight="false" outlineLevel="0" collapsed="false">
      <c r="A90" s="542"/>
      <c r="B90" s="542"/>
      <c r="C90" s="542"/>
      <c r="D90" s="542"/>
      <c r="E90" s="542"/>
      <c r="F90" s="542"/>
      <c r="G90" s="542"/>
      <c r="BB90" s="233"/>
      <c r="BC90" s="233"/>
      <c r="BD90" s="233"/>
      <c r="BE90" s="233"/>
      <c r="BF90" s="233"/>
      <c r="BG90" s="233"/>
    </row>
    <row r="91" customFormat="false" ht="12.75" hidden="false" customHeight="false" outlineLevel="0" collapsed="false">
      <c r="A91" s="542"/>
      <c r="B91" s="542"/>
      <c r="C91" s="542"/>
      <c r="D91" s="542"/>
      <c r="E91" s="542"/>
      <c r="F91" s="542"/>
      <c r="G91" s="542"/>
      <c r="BB91" s="233"/>
      <c r="BC91" s="233"/>
      <c r="BD91" s="233"/>
      <c r="BE91" s="233"/>
      <c r="BF91" s="233"/>
      <c r="BG91" s="233"/>
    </row>
    <row r="92" customFormat="false" ht="12.75" hidden="false" customHeight="false" outlineLevel="0" collapsed="false">
      <c r="A92" s="542"/>
      <c r="B92" s="542"/>
      <c r="C92" s="542"/>
      <c r="D92" s="542"/>
      <c r="E92" s="542"/>
      <c r="F92" s="542"/>
      <c r="G92" s="542"/>
      <c r="BB92" s="233"/>
      <c r="BC92" s="233"/>
      <c r="BD92" s="233"/>
      <c r="BE92" s="233"/>
      <c r="BF92" s="233"/>
      <c r="BG92" s="233"/>
    </row>
    <row r="93" customFormat="false" ht="12.75" hidden="false" customHeight="false" outlineLevel="0" collapsed="false">
      <c r="A93" s="542"/>
      <c r="B93" s="542"/>
      <c r="C93" s="542"/>
      <c r="D93" s="542"/>
      <c r="E93" s="542"/>
      <c r="F93" s="542"/>
      <c r="G93" s="542"/>
      <c r="BB93" s="233"/>
      <c r="BC93" s="233"/>
      <c r="BD93" s="233"/>
      <c r="BE93" s="233"/>
      <c r="BF93" s="233"/>
      <c r="BG93" s="233"/>
    </row>
    <row r="94" customFormat="false" ht="12.75" hidden="false" customHeight="false" outlineLevel="0" collapsed="false">
      <c r="B94" s="402"/>
      <c r="C94" s="402"/>
      <c r="D94" s="251"/>
      <c r="E94" s="251"/>
      <c r="BB94" s="233"/>
      <c r="BC94" s="233"/>
      <c r="BD94" s="233"/>
      <c r="BE94" s="233"/>
      <c r="BF94" s="233"/>
      <c r="BG94" s="233"/>
    </row>
    <row r="95" customFormat="false" ht="12.75" hidden="false" customHeight="false" outlineLevel="0" collapsed="false">
      <c r="B95" s="402"/>
      <c r="C95" s="402"/>
      <c r="D95" s="251"/>
      <c r="E95" s="251"/>
      <c r="BB95" s="233"/>
      <c r="BC95" s="233"/>
      <c r="BD95" s="233"/>
      <c r="BE95" s="233"/>
      <c r="BF95" s="233"/>
      <c r="BG95" s="233"/>
    </row>
    <row r="96" customFormat="false" ht="12.75" hidden="false" customHeight="false" outlineLevel="0" collapsed="false">
      <c r="B96" s="402"/>
      <c r="C96" s="402"/>
      <c r="D96" s="251"/>
      <c r="E96" s="251"/>
      <c r="BB96" s="233"/>
      <c r="BC96" s="233"/>
      <c r="BD96" s="233"/>
      <c r="BE96" s="233"/>
      <c r="BF96" s="233"/>
      <c r="BG96" s="233"/>
    </row>
    <row r="97" customFormat="false" ht="12.75" hidden="false" customHeight="false" outlineLevel="0" collapsed="false">
      <c r="B97" s="402"/>
      <c r="C97" s="402"/>
      <c r="D97" s="251"/>
      <c r="E97" s="251"/>
      <c r="BB97" s="233"/>
      <c r="BC97" s="233"/>
      <c r="BD97" s="233"/>
      <c r="BE97" s="233"/>
      <c r="BF97" s="233"/>
      <c r="BG97" s="233"/>
    </row>
    <row r="98" customFormat="false" ht="12.75" hidden="false" customHeight="false" outlineLevel="0" collapsed="false">
      <c r="B98" s="402"/>
      <c r="C98" s="544"/>
      <c r="D98" s="327"/>
      <c r="E98" s="327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  <row r="147" customFormat="false" ht="12.75" hidden="false" customHeight="false" outlineLevel="0" collapsed="false">
      <c r="D147" s="268"/>
      <c r="E147" s="268"/>
    </row>
    <row r="148" customFormat="false" ht="12.75" hidden="false" customHeight="false" outlineLevel="0" collapsed="false">
      <c r="D148" s="268"/>
      <c r="E148" s="268"/>
    </row>
    <row r="149" customFormat="false" ht="12.75" hidden="false" customHeight="false" outlineLevel="0" collapsed="false">
      <c r="D149" s="268"/>
      <c r="E149" s="268"/>
    </row>
    <row r="150" customFormat="false" ht="12.75" hidden="false" customHeight="false" outlineLevel="0" collapsed="false">
      <c r="D150" s="268"/>
      <c r="E150" s="268"/>
    </row>
    <row r="151" customFormat="false" ht="12.75" hidden="false" customHeight="false" outlineLevel="0" collapsed="false">
      <c r="D151" s="268"/>
      <c r="E151" s="268"/>
    </row>
    <row r="152" customFormat="false" ht="12.75" hidden="false" customHeight="false" outlineLevel="0" collapsed="false">
      <c r="D152" s="268"/>
      <c r="E152" s="268"/>
    </row>
    <row r="153" customFormat="false" ht="12.75" hidden="false" customHeight="false" outlineLevel="0" collapsed="false">
      <c r="D153" s="268"/>
      <c r="E153" s="268"/>
    </row>
    <row r="154" customFormat="false" ht="12.75" hidden="false" customHeight="false" outlineLevel="0" collapsed="false">
      <c r="D154" s="268"/>
      <c r="E154" s="268"/>
    </row>
    <row r="155" customFormat="false" ht="12.75" hidden="false" customHeight="false" outlineLevel="0" collapsed="false">
      <c r="D155" s="268"/>
      <c r="E155" s="268"/>
    </row>
    <row r="156" customFormat="false" ht="12.75" hidden="false" customHeight="false" outlineLevel="0" collapsed="false">
      <c r="D156" s="268"/>
      <c r="E156" s="268"/>
    </row>
    <row r="157" customFormat="false" ht="12.75" hidden="false" customHeight="false" outlineLevel="0" collapsed="false">
      <c r="D157" s="268"/>
      <c r="E157" s="268"/>
    </row>
    <row r="158" customFormat="false" ht="12.75" hidden="false" customHeight="false" outlineLevel="0" collapsed="false">
      <c r="D158" s="268"/>
      <c r="E158" s="268"/>
    </row>
    <row r="159" customFormat="false" ht="12.75" hidden="false" customHeight="false" outlineLevel="0" collapsed="false">
      <c r="D159" s="268"/>
      <c r="E159" s="268"/>
    </row>
    <row r="160" customFormat="false" ht="12.75" hidden="false" customHeight="false" outlineLevel="0" collapsed="false">
      <c r="D160" s="268"/>
      <c r="E160" s="268"/>
    </row>
    <row r="161" customFormat="false" ht="12.75" hidden="false" customHeight="false" outlineLevel="0" collapsed="false">
      <c r="D161" s="268"/>
      <c r="E161" s="268"/>
    </row>
    <row r="162" customFormat="false" ht="12.75" hidden="false" customHeight="false" outlineLevel="0" collapsed="false">
      <c r="D162" s="268"/>
      <c r="E162" s="268"/>
    </row>
    <row r="163" customFormat="false" ht="12.75" hidden="false" customHeight="false" outlineLevel="0" collapsed="false">
      <c r="D163" s="268"/>
      <c r="E163" s="268"/>
    </row>
    <row r="164" customFormat="false" ht="12.75" hidden="false" customHeight="false" outlineLevel="0" collapsed="false">
      <c r="D164" s="268"/>
      <c r="E164" s="268"/>
    </row>
    <row r="165" customFormat="false" ht="12.75" hidden="false" customHeight="false" outlineLevel="0" collapsed="false">
      <c r="D165" s="268"/>
      <c r="E165" s="268"/>
    </row>
    <row r="166" customFormat="false" ht="12.75" hidden="false" customHeight="false" outlineLevel="0" collapsed="false">
      <c r="D166" s="268"/>
      <c r="E166" s="268"/>
    </row>
    <row r="167" customFormat="false" ht="12.75" hidden="false" customHeight="false" outlineLevel="0" collapsed="false">
      <c r="D167" s="268"/>
      <c r="E167" s="268"/>
    </row>
    <row r="168" customFormat="false" ht="12.75" hidden="false" customHeight="false" outlineLevel="0" collapsed="false">
      <c r="D168" s="268"/>
      <c r="E168" s="268"/>
    </row>
    <row r="169" customFormat="false" ht="12.75" hidden="false" customHeight="false" outlineLevel="0" collapsed="false">
      <c r="D169" s="268"/>
      <c r="E169" s="268"/>
    </row>
    <row r="170" customFormat="false" ht="12.75" hidden="false" customHeight="false" outlineLevel="0" collapsed="false">
      <c r="D170" s="268"/>
      <c r="E170" s="268"/>
    </row>
    <row r="171" customFormat="false" ht="12.75" hidden="false" customHeight="false" outlineLevel="0" collapsed="false">
      <c r="D171" s="268"/>
      <c r="E171" s="268"/>
    </row>
    <row r="172" customFormat="false" ht="12.75" hidden="false" customHeight="false" outlineLevel="0" collapsed="false">
      <c r="D172" s="268"/>
      <c r="E172" s="268"/>
    </row>
    <row r="173" customFormat="false" ht="12.75" hidden="false" customHeight="false" outlineLevel="0" collapsed="false">
      <c r="D173" s="268"/>
      <c r="E173" s="268"/>
    </row>
    <row r="174" customFormat="false" ht="12.75" hidden="false" customHeight="false" outlineLevel="0" collapsed="false">
      <c r="D174" s="268"/>
      <c r="E174" s="268"/>
    </row>
    <row r="175" customFormat="false" ht="12.75" hidden="false" customHeight="false" outlineLevel="0" collapsed="false">
      <c r="D175" s="268"/>
      <c r="E175" s="268"/>
    </row>
    <row r="176" customFormat="false" ht="12.75" hidden="false" customHeight="false" outlineLevel="0" collapsed="false">
      <c r="D176" s="268"/>
      <c r="E176" s="268"/>
    </row>
    <row r="177" customFormat="false" ht="12.75" hidden="false" customHeight="false" outlineLevel="0" collapsed="false">
      <c r="D177" s="268"/>
      <c r="E177" s="268"/>
    </row>
    <row r="178" customFormat="false" ht="12.75" hidden="false" customHeight="false" outlineLevel="0" collapsed="false">
      <c r="D178" s="268"/>
      <c r="E178" s="268"/>
    </row>
    <row r="179" customFormat="false" ht="12.75" hidden="false" customHeight="false" outlineLevel="0" collapsed="false">
      <c r="D179" s="268"/>
      <c r="E179" s="268"/>
    </row>
    <row r="180" customFormat="false" ht="12.75" hidden="false" customHeight="false" outlineLevel="0" collapsed="false">
      <c r="D180" s="268"/>
      <c r="E180" s="268"/>
    </row>
    <row r="181" customFormat="false" ht="12.75" hidden="false" customHeight="false" outlineLevel="0" collapsed="false">
      <c r="D181" s="268"/>
      <c r="E181" s="268"/>
    </row>
    <row r="182" customFormat="false" ht="12.75" hidden="false" customHeight="false" outlineLevel="0" collapsed="false">
      <c r="D182" s="268"/>
      <c r="E182" s="268"/>
    </row>
    <row r="183" customFormat="false" ht="12.75" hidden="false" customHeight="false" outlineLevel="0" collapsed="false">
      <c r="D183" s="268"/>
      <c r="E183" s="268"/>
    </row>
    <row r="184" customFormat="false" ht="12.75" hidden="false" customHeight="false" outlineLevel="0" collapsed="false">
      <c r="D184" s="268"/>
      <c r="E184" s="268"/>
    </row>
    <row r="185" customFormat="false" ht="12.75" hidden="false" customHeight="false" outlineLevel="0" collapsed="false">
      <c r="D185" s="268"/>
      <c r="E185" s="268"/>
    </row>
    <row r="186" customFormat="false" ht="12.75" hidden="false" customHeight="false" outlineLevel="0" collapsed="false">
      <c r="D186" s="268"/>
      <c r="E186" s="268"/>
    </row>
    <row r="187" customFormat="false" ht="12.75" hidden="false" customHeight="false" outlineLevel="0" collapsed="false">
      <c r="D187" s="268"/>
      <c r="E187" s="268"/>
    </row>
    <row r="188" customFormat="false" ht="12.75" hidden="false" customHeight="false" outlineLevel="0" collapsed="false">
      <c r="D188" s="268"/>
      <c r="E188" s="268"/>
    </row>
    <row r="189" customFormat="false" ht="12.75" hidden="false" customHeight="false" outlineLevel="0" collapsed="false">
      <c r="D189" s="268"/>
      <c r="E189" s="268"/>
    </row>
    <row r="190" customFormat="false" ht="12.75" hidden="false" customHeight="false" outlineLevel="0" collapsed="false">
      <c r="D190" s="268"/>
      <c r="E190" s="268"/>
    </row>
    <row r="191" customFormat="false" ht="12.75" hidden="false" customHeight="false" outlineLevel="0" collapsed="false">
      <c r="D191" s="268"/>
      <c r="E191" s="268"/>
    </row>
    <row r="192" customFormat="false" ht="12.75" hidden="false" customHeight="false" outlineLevel="0" collapsed="false">
      <c r="D192" s="268"/>
      <c r="E192" s="268"/>
    </row>
    <row r="193" customFormat="false" ht="12.75" hidden="false" customHeight="false" outlineLevel="0" collapsed="false">
      <c r="D193" s="268"/>
      <c r="E193" s="268"/>
    </row>
    <row r="194" customFormat="false" ht="12.75" hidden="false" customHeight="false" outlineLevel="0" collapsed="false">
      <c r="D194" s="268"/>
      <c r="E194" s="268"/>
    </row>
    <row r="195" customFormat="false" ht="12.75" hidden="false" customHeight="false" outlineLevel="0" collapsed="false">
      <c r="D195" s="268"/>
      <c r="E195" s="268"/>
    </row>
    <row r="196" customFormat="false" ht="12.75" hidden="false" customHeight="false" outlineLevel="0" collapsed="false">
      <c r="D196" s="268"/>
      <c r="E196" s="268"/>
    </row>
    <row r="197" customFormat="false" ht="12.75" hidden="false" customHeight="false" outlineLevel="0" collapsed="false">
      <c r="D197" s="268"/>
      <c r="E197" s="268"/>
    </row>
    <row r="198" customFormat="false" ht="12.75" hidden="false" customHeight="false" outlineLevel="0" collapsed="false">
      <c r="D198" s="268"/>
      <c r="E198" s="268"/>
    </row>
    <row r="199" customFormat="false" ht="12.75" hidden="false" customHeight="false" outlineLevel="0" collapsed="false">
      <c r="D199" s="268"/>
      <c r="E199" s="268"/>
    </row>
    <row r="200" customFormat="false" ht="12.75" hidden="false" customHeight="false" outlineLevel="0" collapsed="false">
      <c r="D200" s="268"/>
      <c r="E200" s="268"/>
    </row>
    <row r="201" customFormat="false" ht="12.75" hidden="false" customHeight="false" outlineLevel="0" collapsed="false">
      <c r="D201" s="268"/>
      <c r="E201" s="268"/>
    </row>
    <row r="202" customFormat="false" ht="12.75" hidden="false" customHeight="false" outlineLevel="0" collapsed="false">
      <c r="D202" s="268"/>
      <c r="E202" s="268"/>
    </row>
    <row r="203" customFormat="false" ht="12.75" hidden="false" customHeight="false" outlineLevel="0" collapsed="false">
      <c r="D203" s="268"/>
      <c r="E203" s="268"/>
    </row>
    <row r="204" customFormat="false" ht="12.75" hidden="false" customHeight="false" outlineLevel="0" collapsed="false">
      <c r="D204" s="268"/>
      <c r="E204" s="268"/>
    </row>
    <row r="205" customFormat="false" ht="12.75" hidden="false" customHeight="false" outlineLevel="0" collapsed="false">
      <c r="D205" s="268"/>
      <c r="E205" s="268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5"/>
  <sheetViews>
    <sheetView showFormulas="false" showGridLines="fals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N8" activeCellId="0" sqref="N1:BR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7.85"/>
    <col collapsed="false" customWidth="true" hidden="false" outlineLevel="0" max="3" min="2" style="184" width="6.85"/>
    <col collapsed="false" customWidth="true" hidden="false" outlineLevel="0" max="12" min="4" style="185" width="6.85"/>
    <col collapsed="false" customWidth="true" hidden="false" outlineLevel="0" max="13" min="13" style="185" width="10.71"/>
    <col collapsed="false" customWidth="false" hidden="false" outlineLevel="0" max="14" min="14" style="186" width="14.28"/>
    <col collapsed="false" customWidth="false" hidden="false" outlineLevel="0" max="15" min="15" style="184" width="14.28"/>
    <col collapsed="false" customWidth="false" hidden="false" outlineLevel="0" max="16" min="16" style="186" width="14.28"/>
    <col collapsed="false" customWidth="false" hidden="false" outlineLevel="0" max="17" min="17" style="184" width="14.28"/>
    <col collapsed="false" customWidth="false" hidden="false" outlineLevel="0" max="18" min="18" style="186" width="14.28"/>
    <col collapsed="false" customWidth="false" hidden="false" outlineLevel="0" max="19" min="19" style="184" width="14.28"/>
    <col collapsed="false" customWidth="false" hidden="false" outlineLevel="0" max="20" min="20" style="186" width="14.28"/>
    <col collapsed="false" customWidth="false" hidden="false" outlineLevel="0" max="21" min="21" style="184" width="14.28"/>
    <col collapsed="false" customWidth="false" hidden="false" outlineLevel="0" max="22" min="22" style="186" width="14.28"/>
    <col collapsed="false" customWidth="false" hidden="false" outlineLevel="0" max="23" min="23" style="184" width="14.28"/>
    <col collapsed="false" customWidth="false" hidden="false" outlineLevel="0" max="24" min="24" style="186" width="14.28"/>
    <col collapsed="false" customWidth="false" hidden="false" outlineLevel="0" max="25" min="25" style="184" width="14.28"/>
    <col collapsed="false" customWidth="false" hidden="false" outlineLevel="0" max="26" min="26" style="186" width="14.28"/>
    <col collapsed="false" customWidth="false" hidden="false" outlineLevel="0" max="27" min="27" style="184" width="14.28"/>
    <col collapsed="false" customWidth="false" hidden="false" outlineLevel="0" max="28" min="28" style="186" width="14.28"/>
    <col collapsed="false" customWidth="false" hidden="false" outlineLevel="0" max="29" min="29" style="184" width="14.28"/>
    <col collapsed="false" customWidth="false" hidden="false" outlineLevel="0" max="30" min="30" style="186" width="14.28"/>
    <col collapsed="false" customWidth="false" hidden="false" outlineLevel="0" max="31" min="31" style="184" width="14.28"/>
    <col collapsed="false" customWidth="false" hidden="false" outlineLevel="0" max="32" min="32" style="186" width="14.28"/>
    <col collapsed="false" customWidth="false" hidden="false" outlineLevel="0" max="33" min="33" style="184" width="14.28"/>
    <col collapsed="false" customWidth="false" hidden="false" outlineLevel="0" max="34" min="34" style="186" width="14.28"/>
    <col collapsed="false" customWidth="false" hidden="false" outlineLevel="0" max="35" min="35" style="184" width="14.28"/>
    <col collapsed="false" customWidth="false" hidden="false" outlineLevel="0" max="36" min="36" style="186" width="14.28"/>
    <col collapsed="false" customWidth="false" hidden="false" outlineLevel="0" max="37" min="37" style="184" width="14.28"/>
    <col collapsed="false" customWidth="false" hidden="false" outlineLevel="0" max="38" min="38" style="186" width="14.28"/>
    <col collapsed="false" customWidth="false" hidden="false" outlineLevel="0" max="39" min="39" style="184" width="14.28"/>
    <col collapsed="false" customWidth="false" hidden="false" outlineLevel="0" max="40" min="40" style="186" width="14.28"/>
    <col collapsed="false" customWidth="false" hidden="false" outlineLevel="0" max="41" min="41" style="184" width="14.28"/>
    <col collapsed="false" customWidth="false" hidden="false" outlineLevel="0" max="42" min="42" style="186" width="14.28"/>
    <col collapsed="false" customWidth="false" hidden="false" outlineLevel="0" max="43" min="43" style="184" width="14.28"/>
    <col collapsed="false" customWidth="false" hidden="false" outlineLevel="0" max="44" min="44" style="186" width="14.28"/>
    <col collapsed="false" customWidth="false" hidden="false" outlineLevel="0" max="45" min="45" style="184" width="14.28"/>
    <col collapsed="false" customWidth="false" hidden="false" outlineLevel="0" max="46" min="46" style="186" width="14.28"/>
    <col collapsed="false" customWidth="false" hidden="false" outlineLevel="0" max="47" min="47" style="184" width="14.28"/>
    <col collapsed="false" customWidth="false" hidden="false" outlineLevel="0" max="48" min="48" style="186" width="14.28"/>
    <col collapsed="false" customWidth="false" hidden="false" outlineLevel="0" max="49" min="49" style="184" width="14.28"/>
    <col collapsed="false" customWidth="false" hidden="false" outlineLevel="0" max="50" min="50" style="186" width="14.28"/>
    <col collapsed="false" customWidth="false" hidden="false" outlineLevel="0" max="53" min="51" style="184" width="14.28"/>
    <col collapsed="false" customWidth="false" hidden="false" outlineLevel="0" max="54" min="54" style="186" width="14.28"/>
    <col collapsed="false" customWidth="false" hidden="false" outlineLevel="0" max="55" min="55" style="184" width="14.28"/>
    <col collapsed="false" customWidth="false" hidden="false" outlineLevel="0" max="56" min="56" style="186" width="14.28"/>
    <col collapsed="false" customWidth="false" hidden="false" outlineLevel="0" max="57" min="57" style="184" width="14.28"/>
    <col collapsed="false" customWidth="false" hidden="false" outlineLevel="0" max="58" min="58" style="186" width="14.28"/>
    <col collapsed="false" customWidth="false" hidden="false" outlineLevel="0" max="257" min="59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K2" s="405" t="s">
        <v>316</v>
      </c>
      <c r="L2" s="405"/>
    </row>
    <row r="3" customFormat="false" ht="18.75" hidden="false" customHeight="true" outlineLevel="0" collapsed="false">
      <c r="A3" s="187" t="s">
        <v>31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9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5.75" hidden="false" customHeight="true" outlineLevel="0" collapsed="false">
      <c r="A5" s="549"/>
      <c r="B5" s="549"/>
      <c r="C5" s="550"/>
      <c r="D5" s="550"/>
      <c r="E5" s="550"/>
      <c r="G5" s="551" t="s">
        <v>265</v>
      </c>
      <c r="H5" s="551"/>
      <c r="I5" s="551"/>
      <c r="J5" s="551"/>
      <c r="K5" s="551"/>
      <c r="L5" s="551"/>
    </row>
    <row r="6" customFormat="false" ht="26.25" hidden="false" customHeight="true" outlineLevel="0" collapsed="false">
      <c r="A6" s="552"/>
      <c r="B6" s="409" t="s">
        <v>201</v>
      </c>
      <c r="C6" s="410" t="s">
        <v>242</v>
      </c>
      <c r="D6" s="410"/>
      <c r="E6" s="410"/>
      <c r="F6" s="410"/>
      <c r="G6" s="410"/>
      <c r="H6" s="410"/>
      <c r="I6" s="410"/>
      <c r="J6" s="410"/>
      <c r="K6" s="410"/>
      <c r="L6" s="410"/>
    </row>
    <row r="7" customFormat="false" ht="12.75" hidden="false" customHeight="true" outlineLevel="0" collapsed="false">
      <c r="A7" s="552"/>
      <c r="B7" s="409"/>
      <c r="C7" s="553" t="s">
        <v>243</v>
      </c>
      <c r="D7" s="409" t="s">
        <v>244</v>
      </c>
      <c r="E7" s="409" t="s">
        <v>245</v>
      </c>
      <c r="F7" s="409" t="s">
        <v>246</v>
      </c>
      <c r="G7" s="409" t="s">
        <v>247</v>
      </c>
      <c r="H7" s="409" t="s">
        <v>248</v>
      </c>
      <c r="I7" s="409" t="s">
        <v>249</v>
      </c>
      <c r="J7" s="409" t="s">
        <v>250</v>
      </c>
      <c r="K7" s="409" t="s">
        <v>251</v>
      </c>
      <c r="L7" s="412" t="s">
        <v>318</v>
      </c>
    </row>
    <row r="8" customFormat="false" ht="12.75" hidden="false" customHeight="true" outlineLevel="0" collapsed="false">
      <c r="A8" s="552"/>
      <c r="B8" s="409"/>
      <c r="C8" s="553"/>
      <c r="D8" s="409"/>
      <c r="E8" s="409"/>
      <c r="F8" s="409"/>
      <c r="G8" s="409"/>
      <c r="H8" s="409"/>
      <c r="I8" s="409"/>
      <c r="J8" s="409"/>
      <c r="K8" s="409"/>
      <c r="L8" s="412"/>
    </row>
    <row r="9" customFormat="false" ht="42" hidden="false" customHeight="true" outlineLevel="0" collapsed="false">
      <c r="A9" s="552"/>
      <c r="B9" s="409"/>
      <c r="C9" s="553"/>
      <c r="D9" s="409"/>
      <c r="E9" s="409"/>
      <c r="F9" s="409"/>
      <c r="G9" s="409"/>
      <c r="H9" s="409"/>
      <c r="I9" s="409"/>
      <c r="J9" s="409"/>
      <c r="K9" s="409"/>
      <c r="L9" s="412"/>
    </row>
    <row r="10" customFormat="false" ht="10.5" hidden="false" customHeight="true" outlineLevel="0" collapsed="false">
      <c r="A10" s="552"/>
      <c r="B10" s="409"/>
      <c r="C10" s="553"/>
      <c r="D10" s="409"/>
      <c r="E10" s="409"/>
      <c r="F10" s="409"/>
      <c r="G10" s="409"/>
      <c r="H10" s="409"/>
      <c r="I10" s="409"/>
      <c r="J10" s="409"/>
      <c r="K10" s="409"/>
      <c r="L10" s="412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2"/>
      <c r="BH10" s="202"/>
      <c r="BI10" s="202"/>
      <c r="BJ10" s="202"/>
      <c r="BK10" s="202"/>
      <c r="BL10" s="202"/>
      <c r="BM10" s="202"/>
    </row>
    <row r="11" customFormat="false" ht="12.75" hidden="false" customHeight="false" outlineLevel="0" collapsed="false">
      <c r="A11" s="197"/>
      <c r="B11" s="554"/>
      <c r="C11" s="554"/>
      <c r="D11" s="554"/>
      <c r="E11" s="554"/>
      <c r="F11" s="554"/>
      <c r="G11" s="554"/>
      <c r="H11" s="554"/>
      <c r="I11" s="554"/>
      <c r="J11" s="554"/>
      <c r="K11" s="554"/>
      <c r="L11" s="554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2"/>
      <c r="BH11" s="202"/>
      <c r="BI11" s="202"/>
      <c r="BJ11" s="202"/>
      <c r="BK11" s="202"/>
      <c r="BL11" s="202"/>
      <c r="BM11" s="202"/>
    </row>
    <row r="12" customFormat="false" ht="12.75" hidden="false" customHeight="false" outlineLevel="0" collapsed="false">
      <c r="A12" s="465" t="s">
        <v>268</v>
      </c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2"/>
      <c r="BH12" s="202"/>
      <c r="BI12" s="202"/>
      <c r="BJ12" s="202"/>
      <c r="BK12" s="202"/>
      <c r="BL12" s="202"/>
      <c r="BM12" s="202"/>
    </row>
    <row r="13" s="126" customFormat="true" ht="12.75" hidden="false" customHeight="true" outlineLevel="0" collapsed="false">
      <c r="A13" s="145" t="s">
        <v>269</v>
      </c>
      <c r="B13" s="555" t="n">
        <v>3619.94</v>
      </c>
      <c r="C13" s="555" t="n">
        <v>2401.8</v>
      </c>
      <c r="D13" s="555" t="n">
        <v>2897.1</v>
      </c>
      <c r="E13" s="555" t="n">
        <v>3227.43</v>
      </c>
      <c r="F13" s="555" t="n">
        <v>2928.98</v>
      </c>
      <c r="G13" s="555" t="n">
        <v>3533.13</v>
      </c>
      <c r="H13" s="555" t="n">
        <v>3237.11</v>
      </c>
      <c r="I13" s="555" t="n">
        <v>3736.17</v>
      </c>
      <c r="J13" s="555" t="n">
        <v>4266.02</v>
      </c>
      <c r="K13" s="555" t="n">
        <v>5308.83</v>
      </c>
      <c r="L13" s="555" t="n">
        <v>4706.2</v>
      </c>
      <c r="M13" s="185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144"/>
      <c r="BH13" s="144"/>
      <c r="BI13" s="144"/>
      <c r="BJ13" s="144"/>
      <c r="BK13" s="144"/>
      <c r="BL13" s="144"/>
      <c r="BM13" s="144"/>
    </row>
    <row r="14" customFormat="false" ht="12.75" hidden="false" customHeight="true" outlineLevel="0" collapsed="false">
      <c r="A14" s="439" t="s">
        <v>270</v>
      </c>
      <c r="B14" s="212"/>
      <c r="C14" s="146"/>
      <c r="D14" s="467"/>
      <c r="E14" s="467"/>
      <c r="F14" s="467"/>
      <c r="G14" s="467"/>
      <c r="H14" s="467"/>
      <c r="I14" s="467"/>
      <c r="J14" s="467"/>
      <c r="K14" s="467"/>
      <c r="L14" s="467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2"/>
      <c r="BH14" s="202"/>
      <c r="BI14" s="202"/>
      <c r="BJ14" s="202"/>
      <c r="BK14" s="202"/>
      <c r="BL14" s="202"/>
      <c r="BM14" s="202"/>
    </row>
    <row r="15" s="126" customFormat="true" ht="12.75" hidden="false" customHeight="true" outlineLevel="0" collapsed="false">
      <c r="A15" s="148" t="s">
        <v>271</v>
      </c>
      <c r="B15" s="168" t="n">
        <v>563.48</v>
      </c>
      <c r="C15" s="146" t="n">
        <v>473.67</v>
      </c>
      <c r="D15" s="467" t="n">
        <v>615.36</v>
      </c>
      <c r="E15" s="467" t="n">
        <v>468.87</v>
      </c>
      <c r="F15" s="467" t="n">
        <v>533.77</v>
      </c>
      <c r="G15" s="467" t="n">
        <v>567.93</v>
      </c>
      <c r="H15" s="467" t="n">
        <v>505.49</v>
      </c>
      <c r="I15" s="467" t="n">
        <v>610.24</v>
      </c>
      <c r="J15" s="467" t="n">
        <v>581.36</v>
      </c>
      <c r="K15" s="467" t="n">
        <v>693.06</v>
      </c>
      <c r="L15" s="467" t="n">
        <v>583.6</v>
      </c>
      <c r="M15" s="185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144"/>
      <c r="BH15" s="144"/>
      <c r="BI15" s="144"/>
      <c r="BJ15" s="144"/>
      <c r="BK15" s="144"/>
      <c r="BL15" s="144"/>
      <c r="BM15" s="144"/>
    </row>
    <row r="16" customFormat="false" ht="12.75" hidden="false" customHeight="true" outlineLevel="0" collapsed="false">
      <c r="A16" s="148" t="s">
        <v>272</v>
      </c>
      <c r="B16" s="212" t="n">
        <v>921.47</v>
      </c>
      <c r="C16" s="146" t="n">
        <v>505.8</v>
      </c>
      <c r="D16" s="467" t="n">
        <v>610.88</v>
      </c>
      <c r="E16" s="467" t="n">
        <v>834.38</v>
      </c>
      <c r="F16" s="467" t="n">
        <v>635.04</v>
      </c>
      <c r="G16" s="467" t="n">
        <v>790.19</v>
      </c>
      <c r="H16" s="467" t="n">
        <v>836.82</v>
      </c>
      <c r="I16" s="467" t="n">
        <v>1014.13</v>
      </c>
      <c r="J16" s="467" t="n">
        <v>1212.66</v>
      </c>
      <c r="K16" s="467" t="n">
        <v>1485.3</v>
      </c>
      <c r="L16" s="467" t="n">
        <v>1311.05</v>
      </c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2"/>
      <c r="BH16" s="202"/>
      <c r="BI16" s="202"/>
      <c r="BJ16" s="202"/>
      <c r="BK16" s="202"/>
      <c r="BL16" s="202"/>
      <c r="BM16" s="202"/>
    </row>
    <row r="17" customFormat="false" ht="12.75" hidden="false" customHeight="true" outlineLevel="0" collapsed="false">
      <c r="A17" s="148" t="s">
        <v>273</v>
      </c>
      <c r="B17" s="212" t="n">
        <v>231.29</v>
      </c>
      <c r="C17" s="146" t="n">
        <v>128.54</v>
      </c>
      <c r="D17" s="467" t="n">
        <v>204.86</v>
      </c>
      <c r="E17" s="467" t="n">
        <v>232.46</v>
      </c>
      <c r="F17" s="467" t="n">
        <v>239.84</v>
      </c>
      <c r="G17" s="467" t="n">
        <v>241.14</v>
      </c>
      <c r="H17" s="467" t="n">
        <v>197.12</v>
      </c>
      <c r="I17" s="467" t="n">
        <v>189.85</v>
      </c>
      <c r="J17" s="467" t="n">
        <v>232.13</v>
      </c>
      <c r="K17" s="467" t="n">
        <v>355.3</v>
      </c>
      <c r="L17" s="467" t="n">
        <v>293.48</v>
      </c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2"/>
      <c r="BH17" s="202"/>
      <c r="BI17" s="202"/>
      <c r="BJ17" s="202"/>
      <c r="BK17" s="202"/>
      <c r="BL17" s="202"/>
      <c r="BM17" s="202"/>
    </row>
    <row r="18" customFormat="false" ht="12.75" hidden="false" customHeight="true" outlineLevel="0" collapsed="false">
      <c r="A18" s="148" t="s">
        <v>274</v>
      </c>
      <c r="B18" s="146" t="n">
        <v>546.15</v>
      </c>
      <c r="C18" s="146" t="n">
        <v>355.99</v>
      </c>
      <c r="D18" s="467" t="n">
        <v>352.94</v>
      </c>
      <c r="E18" s="467" t="n">
        <v>524.8</v>
      </c>
      <c r="F18" s="467" t="n">
        <v>469.8</v>
      </c>
      <c r="G18" s="467" t="n">
        <v>492.4</v>
      </c>
      <c r="H18" s="467" t="n">
        <v>573.15</v>
      </c>
      <c r="I18" s="467" t="n">
        <v>551.08</v>
      </c>
      <c r="J18" s="467" t="n">
        <v>690.63</v>
      </c>
      <c r="K18" s="467" t="n">
        <v>767.52</v>
      </c>
      <c r="L18" s="467" t="n">
        <v>699.41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2"/>
      <c r="BH18" s="202"/>
      <c r="BI18" s="202"/>
      <c r="BJ18" s="202"/>
      <c r="BK18" s="202"/>
      <c r="BL18" s="202"/>
      <c r="BM18" s="202"/>
    </row>
    <row r="19" customFormat="false" ht="12.75" hidden="false" customHeight="true" outlineLevel="0" collapsed="false">
      <c r="A19" s="439" t="s">
        <v>275</v>
      </c>
      <c r="B19" s="146" t="n">
        <v>448.33</v>
      </c>
      <c r="C19" s="146" t="n">
        <v>287.45</v>
      </c>
      <c r="D19" s="467" t="n">
        <v>285.5</v>
      </c>
      <c r="E19" s="467" t="n">
        <v>406.19</v>
      </c>
      <c r="F19" s="467" t="n">
        <v>397.07</v>
      </c>
      <c r="G19" s="467" t="n">
        <v>374.83</v>
      </c>
      <c r="H19" s="467" t="n">
        <v>470.73</v>
      </c>
      <c r="I19" s="467" t="n">
        <v>443.81</v>
      </c>
      <c r="J19" s="467" t="n">
        <v>569.95</v>
      </c>
      <c r="K19" s="467" t="n">
        <v>658.96</v>
      </c>
      <c r="L19" s="467" t="n">
        <v>605.39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2"/>
      <c r="BH19" s="202"/>
      <c r="BI19" s="202"/>
      <c r="BJ19" s="202"/>
      <c r="BK19" s="202"/>
      <c r="BL19" s="202"/>
      <c r="BM19" s="202"/>
    </row>
    <row r="20" customFormat="false" ht="12.75" hidden="false" customHeight="true" outlineLevel="0" collapsed="false">
      <c r="A20" s="440" t="s">
        <v>276</v>
      </c>
      <c r="B20" s="150" t="n">
        <v>97.82</v>
      </c>
      <c r="C20" s="150" t="n">
        <v>68.54</v>
      </c>
      <c r="D20" s="472" t="n">
        <v>67.44</v>
      </c>
      <c r="E20" s="472" t="n">
        <v>118.61</v>
      </c>
      <c r="F20" s="472" t="n">
        <v>72.73</v>
      </c>
      <c r="G20" s="472" t="n">
        <v>117.57</v>
      </c>
      <c r="H20" s="472" t="n">
        <v>102.42</v>
      </c>
      <c r="I20" s="472" t="n">
        <v>107.27</v>
      </c>
      <c r="J20" s="472" t="n">
        <v>120.68</v>
      </c>
      <c r="K20" s="472" t="n">
        <v>108.56</v>
      </c>
      <c r="L20" s="472" t="n">
        <v>94.02</v>
      </c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2"/>
      <c r="BH20" s="202"/>
      <c r="BI20" s="202"/>
      <c r="BJ20" s="202"/>
      <c r="BK20" s="202"/>
      <c r="BL20" s="202"/>
      <c r="BM20" s="202"/>
    </row>
    <row r="21" customFormat="false" ht="12.75" hidden="false" customHeight="true" outlineLevel="0" collapsed="false">
      <c r="A21" s="148" t="s">
        <v>277</v>
      </c>
      <c r="B21" s="146" t="n">
        <v>235.86</v>
      </c>
      <c r="C21" s="146" t="n">
        <v>196.36</v>
      </c>
      <c r="D21" s="467" t="n">
        <v>229.31</v>
      </c>
      <c r="E21" s="467" t="n">
        <v>237.39</v>
      </c>
      <c r="F21" s="467" t="n">
        <v>222.3</v>
      </c>
      <c r="G21" s="467" t="n">
        <v>224.53</v>
      </c>
      <c r="H21" s="467" t="n">
        <v>180.17</v>
      </c>
      <c r="I21" s="467" t="n">
        <v>216.13</v>
      </c>
      <c r="J21" s="467" t="n">
        <v>291.28</v>
      </c>
      <c r="K21" s="467" t="n">
        <v>339.54</v>
      </c>
      <c r="L21" s="467" t="n">
        <v>225.15</v>
      </c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2"/>
      <c r="BH21" s="202"/>
      <c r="BI21" s="202"/>
      <c r="BJ21" s="202"/>
      <c r="BK21" s="202"/>
      <c r="BL21" s="202"/>
      <c r="BM21" s="202"/>
    </row>
    <row r="22" s="126" customFormat="true" ht="12.75" hidden="false" customHeight="true" outlineLevel="0" collapsed="false">
      <c r="A22" s="470" t="s">
        <v>278</v>
      </c>
      <c r="B22" s="146" t="n">
        <v>37.58</v>
      </c>
      <c r="C22" s="146" t="n">
        <v>34.32</v>
      </c>
      <c r="D22" s="467" t="n">
        <v>36.64</v>
      </c>
      <c r="E22" s="467" t="n">
        <v>50.06</v>
      </c>
      <c r="F22" s="467" t="n">
        <v>30.6</v>
      </c>
      <c r="G22" s="467" t="n">
        <v>37.26</v>
      </c>
      <c r="H22" s="467" t="n">
        <v>16.89</v>
      </c>
      <c r="I22" s="467" t="n">
        <v>39.09</v>
      </c>
      <c r="J22" s="467" t="n">
        <v>59.09</v>
      </c>
      <c r="K22" s="467" t="n">
        <v>46.42</v>
      </c>
      <c r="L22" s="467" t="n">
        <v>25.8</v>
      </c>
      <c r="M22" s="185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144"/>
      <c r="BH22" s="144"/>
      <c r="BI22" s="144"/>
      <c r="BJ22" s="144"/>
      <c r="BK22" s="144"/>
      <c r="BL22" s="144"/>
      <c r="BM22" s="144"/>
    </row>
    <row r="23" customFormat="false" ht="12.75" hidden="false" customHeight="true" outlineLevel="0" collapsed="false">
      <c r="A23" s="470" t="s">
        <v>279</v>
      </c>
      <c r="B23" s="146" t="n">
        <v>91.62</v>
      </c>
      <c r="C23" s="146" t="n">
        <v>72.74</v>
      </c>
      <c r="D23" s="467" t="n">
        <v>95.67</v>
      </c>
      <c r="E23" s="467" t="n">
        <v>86.57</v>
      </c>
      <c r="F23" s="467" t="n">
        <v>76.82</v>
      </c>
      <c r="G23" s="467" t="n">
        <v>101.67</v>
      </c>
      <c r="H23" s="467" t="n">
        <v>81.38</v>
      </c>
      <c r="I23" s="467" t="n">
        <v>76.23</v>
      </c>
      <c r="J23" s="467" t="n">
        <v>106.26</v>
      </c>
      <c r="K23" s="467" t="n">
        <v>132.63</v>
      </c>
      <c r="L23" s="467" t="n">
        <v>86.73</v>
      </c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2"/>
      <c r="BH23" s="202"/>
      <c r="BI23" s="202"/>
      <c r="BJ23" s="202"/>
      <c r="BK23" s="202"/>
      <c r="BL23" s="202"/>
      <c r="BM23" s="202"/>
    </row>
    <row r="24" customFormat="false" ht="12.75" hidden="false" customHeight="true" outlineLevel="0" collapsed="false">
      <c r="A24" s="470" t="s">
        <v>280</v>
      </c>
      <c r="B24" s="146" t="n">
        <v>106.66</v>
      </c>
      <c r="C24" s="146" t="n">
        <v>89.3</v>
      </c>
      <c r="D24" s="467" t="n">
        <v>97</v>
      </c>
      <c r="E24" s="467" t="n">
        <v>100.76</v>
      </c>
      <c r="F24" s="467" t="n">
        <v>114.88</v>
      </c>
      <c r="G24" s="467" t="n">
        <v>85.6</v>
      </c>
      <c r="H24" s="467" t="n">
        <v>81.9</v>
      </c>
      <c r="I24" s="467" t="n">
        <v>100.81</v>
      </c>
      <c r="J24" s="467" t="n">
        <v>125.93</v>
      </c>
      <c r="K24" s="467" t="n">
        <v>160.49</v>
      </c>
      <c r="L24" s="467" t="n">
        <v>112.62</v>
      </c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2"/>
      <c r="BH24" s="202"/>
      <c r="BI24" s="202"/>
      <c r="BJ24" s="202"/>
      <c r="BK24" s="202"/>
      <c r="BL24" s="202"/>
      <c r="BM24" s="202"/>
    </row>
    <row r="25" customFormat="false" ht="12.75" hidden="false" customHeight="true" outlineLevel="0" collapsed="false">
      <c r="A25" s="148" t="s">
        <v>281</v>
      </c>
      <c r="B25" s="146" t="n">
        <v>279.75</v>
      </c>
      <c r="C25" s="146" t="n">
        <v>164.46</v>
      </c>
      <c r="D25" s="467" t="n">
        <v>212.18</v>
      </c>
      <c r="E25" s="467" t="n">
        <v>230.2</v>
      </c>
      <c r="F25" s="467" t="n">
        <v>187.14</v>
      </c>
      <c r="G25" s="467" t="n">
        <v>262.56</v>
      </c>
      <c r="H25" s="467" t="n">
        <v>276.15</v>
      </c>
      <c r="I25" s="467" t="n">
        <v>243.6</v>
      </c>
      <c r="J25" s="467" t="n">
        <v>330.17</v>
      </c>
      <c r="K25" s="467" t="n">
        <v>444.9</v>
      </c>
      <c r="L25" s="467" t="n">
        <v>452.19</v>
      </c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2"/>
      <c r="BH25" s="202"/>
      <c r="BI25" s="202"/>
      <c r="BJ25" s="202"/>
      <c r="BK25" s="202"/>
      <c r="BL25" s="202"/>
      <c r="BM25" s="202"/>
    </row>
    <row r="26" customFormat="false" ht="12.75" hidden="false" customHeight="true" outlineLevel="0" collapsed="false">
      <c r="A26" s="470" t="s">
        <v>282</v>
      </c>
      <c r="B26" s="146" t="n">
        <v>16.31</v>
      </c>
      <c r="C26" s="146" t="n">
        <v>7.43</v>
      </c>
      <c r="D26" s="467" t="n">
        <v>7.95</v>
      </c>
      <c r="E26" s="467" t="n">
        <v>14.72</v>
      </c>
      <c r="F26" s="467" t="n">
        <v>14.86</v>
      </c>
      <c r="G26" s="467" t="n">
        <v>28.97</v>
      </c>
      <c r="H26" s="467" t="n">
        <v>10.46</v>
      </c>
      <c r="I26" s="467" t="n">
        <v>19.6</v>
      </c>
      <c r="J26" s="467" t="n">
        <v>6.25</v>
      </c>
      <c r="K26" s="467" t="n">
        <v>27.95</v>
      </c>
      <c r="L26" s="467" t="n">
        <v>23.55</v>
      </c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2"/>
      <c r="BH26" s="202"/>
      <c r="BI26" s="202"/>
      <c r="BJ26" s="202"/>
      <c r="BK26" s="202"/>
      <c r="BL26" s="202"/>
      <c r="BM26" s="202"/>
    </row>
    <row r="27" customFormat="false" ht="12.75" hidden="false" customHeight="true" outlineLevel="0" collapsed="false">
      <c r="A27" s="148" t="s">
        <v>283</v>
      </c>
      <c r="B27" s="146" t="n">
        <v>371.24</v>
      </c>
      <c r="C27" s="146" t="n">
        <v>216.21</v>
      </c>
      <c r="D27" s="467" t="n">
        <v>253.42</v>
      </c>
      <c r="E27" s="467" t="n">
        <v>354.86</v>
      </c>
      <c r="F27" s="467" t="n">
        <v>297.7</v>
      </c>
      <c r="G27" s="467" t="n">
        <v>384.44</v>
      </c>
      <c r="H27" s="467" t="n">
        <v>339.65</v>
      </c>
      <c r="I27" s="467" t="n">
        <v>410.29</v>
      </c>
      <c r="J27" s="467" t="n">
        <v>461.59</v>
      </c>
      <c r="K27" s="467" t="n">
        <v>481.01</v>
      </c>
      <c r="L27" s="467" t="n">
        <v>518.1</v>
      </c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2"/>
      <c r="BH27" s="202"/>
      <c r="BI27" s="202"/>
      <c r="BJ27" s="202"/>
      <c r="BK27" s="202"/>
      <c r="BL27" s="202"/>
      <c r="BM27" s="202"/>
    </row>
    <row r="28" customFormat="false" ht="12.75" hidden="false" customHeight="true" outlineLevel="0" collapsed="false">
      <c r="A28" s="556" t="s">
        <v>284</v>
      </c>
      <c r="B28" s="150" t="n">
        <v>93.15</v>
      </c>
      <c r="C28" s="150" t="n">
        <v>72.53</v>
      </c>
      <c r="D28" s="472" t="n">
        <v>65.48</v>
      </c>
      <c r="E28" s="472" t="n">
        <v>105.69</v>
      </c>
      <c r="F28" s="472" t="n">
        <v>89.74</v>
      </c>
      <c r="G28" s="472" t="n">
        <v>92.99</v>
      </c>
      <c r="H28" s="472" t="n">
        <v>77.37</v>
      </c>
      <c r="I28" s="472" t="n">
        <v>111.39</v>
      </c>
      <c r="J28" s="472" t="n">
        <v>88.35</v>
      </c>
      <c r="K28" s="472" t="n">
        <v>120.23</v>
      </c>
      <c r="L28" s="472" t="n">
        <v>106.36</v>
      </c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2"/>
      <c r="BH28" s="202"/>
      <c r="BI28" s="202"/>
      <c r="BJ28" s="202"/>
      <c r="BK28" s="202"/>
      <c r="BL28" s="202"/>
      <c r="BM28" s="202"/>
    </row>
    <row r="29" customFormat="false" ht="25.5" hidden="false" customHeight="false" outlineLevel="0" collapsed="false">
      <c r="A29" s="148" t="s">
        <v>285</v>
      </c>
      <c r="B29" s="146" t="n">
        <v>224.25</v>
      </c>
      <c r="C29" s="146" t="n">
        <v>183.49</v>
      </c>
      <c r="D29" s="467" t="n">
        <v>217.88</v>
      </c>
      <c r="E29" s="467" t="n">
        <v>141.86</v>
      </c>
      <c r="F29" s="467" t="n">
        <v>155.8</v>
      </c>
      <c r="G29" s="467" t="n">
        <v>281.31</v>
      </c>
      <c r="H29" s="467" t="n">
        <v>147.58</v>
      </c>
      <c r="I29" s="467" t="n">
        <v>215.8</v>
      </c>
      <c r="J29" s="467" t="n">
        <v>245.9</v>
      </c>
      <c r="K29" s="467" t="n">
        <v>327.81</v>
      </c>
      <c r="L29" s="467" t="n">
        <v>322.96</v>
      </c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2"/>
      <c r="BH29" s="202"/>
      <c r="BI29" s="202"/>
      <c r="BJ29" s="202"/>
      <c r="BK29" s="202"/>
      <c r="BL29" s="202"/>
      <c r="BM29" s="202"/>
    </row>
    <row r="30" customFormat="false" ht="12.75" hidden="false" customHeight="false" outlineLevel="0" collapsed="false">
      <c r="A30" s="148" t="s">
        <v>286</v>
      </c>
      <c r="B30" s="146" t="n">
        <v>62.73</v>
      </c>
      <c r="C30" s="146" t="n">
        <v>46.07</v>
      </c>
      <c r="D30" s="467" t="n">
        <v>55.74</v>
      </c>
      <c r="E30" s="467" t="n">
        <v>77.42</v>
      </c>
      <c r="F30" s="467" t="n">
        <v>45.6</v>
      </c>
      <c r="G30" s="467" t="n">
        <v>61.56</v>
      </c>
      <c r="H30" s="467" t="n">
        <v>52.89</v>
      </c>
      <c r="I30" s="467" t="n">
        <v>86.17</v>
      </c>
      <c r="J30" s="467" t="n">
        <v>55.64</v>
      </c>
      <c r="K30" s="467" t="n">
        <v>74.98</v>
      </c>
      <c r="L30" s="467" t="n">
        <v>68.58</v>
      </c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2"/>
      <c r="BH30" s="202"/>
      <c r="BI30" s="202"/>
      <c r="BJ30" s="202"/>
      <c r="BK30" s="202"/>
      <c r="BL30" s="202"/>
      <c r="BM30" s="202"/>
    </row>
    <row r="31" customFormat="false" ht="12.75" hidden="false" customHeight="false" outlineLevel="0" collapsed="false">
      <c r="A31" s="148" t="s">
        <v>287</v>
      </c>
      <c r="B31" s="146" t="n">
        <v>183.72</v>
      </c>
      <c r="C31" s="146" t="n">
        <v>131.21</v>
      </c>
      <c r="D31" s="467" t="n">
        <v>144.53</v>
      </c>
      <c r="E31" s="467" t="n">
        <v>125.19</v>
      </c>
      <c r="F31" s="467" t="n">
        <v>141.99</v>
      </c>
      <c r="G31" s="467" t="n">
        <v>227.07</v>
      </c>
      <c r="H31" s="467" t="n">
        <v>128.09</v>
      </c>
      <c r="I31" s="467" t="n">
        <v>198.88</v>
      </c>
      <c r="J31" s="467" t="n">
        <v>164.66</v>
      </c>
      <c r="K31" s="467" t="n">
        <v>339.41</v>
      </c>
      <c r="L31" s="467" t="n">
        <v>231.68</v>
      </c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2"/>
      <c r="BH31" s="202"/>
      <c r="BI31" s="202"/>
      <c r="BJ31" s="202"/>
      <c r="BK31" s="202"/>
      <c r="BL31" s="202"/>
      <c r="BM31" s="202"/>
    </row>
    <row r="32" s="126" customFormat="true" ht="13.5" hidden="false" customHeight="false" outlineLevel="0" collapsed="false">
      <c r="A32" s="557" t="s">
        <v>288</v>
      </c>
      <c r="B32" s="558" t="n">
        <v>113.31</v>
      </c>
      <c r="C32" s="558" t="n">
        <v>7.73</v>
      </c>
      <c r="D32" s="559" t="n">
        <v>22.04</v>
      </c>
      <c r="E32" s="559" t="n">
        <v>20.15</v>
      </c>
      <c r="F32" s="559" t="n">
        <v>5.41</v>
      </c>
      <c r="G32" s="559" t="n">
        <v>51.29</v>
      </c>
      <c r="H32" s="559" t="n">
        <v>227.47</v>
      </c>
      <c r="I32" s="559" t="n">
        <v>337.45</v>
      </c>
      <c r="J32" s="559" t="n">
        <v>29.24</v>
      </c>
      <c r="K32" s="559" t="n">
        <v>191.53</v>
      </c>
      <c r="L32" s="559" t="n">
        <v>231.66</v>
      </c>
      <c r="M32" s="185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144"/>
      <c r="BH32" s="144"/>
      <c r="BI32" s="144"/>
      <c r="BJ32" s="144"/>
      <c r="BK32" s="144"/>
      <c r="BL32" s="144"/>
      <c r="BM32" s="144"/>
    </row>
    <row r="33" customFormat="false" ht="14.25" hidden="false" customHeight="false" outlineLevel="0" collapsed="false">
      <c r="A33" s="474" t="s">
        <v>289</v>
      </c>
      <c r="B33" s="560" t="n">
        <v>3733.25</v>
      </c>
      <c r="C33" s="560" t="n">
        <v>2409.53</v>
      </c>
      <c r="D33" s="560" t="n">
        <v>2919.14</v>
      </c>
      <c r="E33" s="560" t="n">
        <v>3247.58</v>
      </c>
      <c r="F33" s="560" t="n">
        <v>2934.39</v>
      </c>
      <c r="G33" s="560" t="n">
        <v>3584.42</v>
      </c>
      <c r="H33" s="560" t="n">
        <v>3464.58</v>
      </c>
      <c r="I33" s="560" t="n">
        <v>4073.62</v>
      </c>
      <c r="J33" s="560" t="n">
        <v>4295.26</v>
      </c>
      <c r="K33" s="560" t="n">
        <v>5500.36</v>
      </c>
      <c r="L33" s="560" t="n">
        <v>4937.86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2"/>
      <c r="BH33" s="202"/>
      <c r="BI33" s="202"/>
      <c r="BJ33" s="202"/>
      <c r="BK33" s="202"/>
      <c r="BL33" s="202"/>
      <c r="BM33" s="202"/>
    </row>
    <row r="34" customFormat="false" ht="12.75" hidden="false" customHeight="false" outlineLevel="0" collapsed="false">
      <c r="A34" s="148"/>
      <c r="B34" s="146"/>
      <c r="C34" s="219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2"/>
      <c r="BH34" s="202"/>
      <c r="BI34" s="202"/>
      <c r="BJ34" s="202"/>
      <c r="BK34" s="202"/>
      <c r="BL34" s="202"/>
      <c r="BM34" s="202"/>
    </row>
    <row r="35" customFormat="false" ht="12.75" hidden="false" customHeight="false" outlineLevel="0" collapsed="false">
      <c r="A35" s="476" t="s">
        <v>290</v>
      </c>
      <c r="B35" s="476"/>
      <c r="C35" s="476"/>
      <c r="D35" s="476"/>
      <c r="E35" s="476"/>
      <c r="F35" s="476"/>
      <c r="G35" s="476"/>
      <c r="H35" s="476"/>
      <c r="I35" s="476"/>
      <c r="J35" s="476"/>
      <c r="K35" s="476"/>
      <c r="L35" s="476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2"/>
      <c r="BH35" s="202"/>
      <c r="BI35" s="202"/>
      <c r="BJ35" s="202"/>
      <c r="BK35" s="202"/>
      <c r="BL35" s="202"/>
      <c r="BM35" s="202"/>
    </row>
    <row r="36" customFormat="false" ht="12.75" hidden="false" customHeight="true" outlineLevel="0" collapsed="false">
      <c r="A36" s="473" t="s">
        <v>269</v>
      </c>
      <c r="B36" s="561" t="n">
        <v>97</v>
      </c>
      <c r="C36" s="561" t="n">
        <v>99.7</v>
      </c>
      <c r="D36" s="477" t="n">
        <v>99.2</v>
      </c>
      <c r="E36" s="477" t="n">
        <v>99.4</v>
      </c>
      <c r="F36" s="477" t="n">
        <v>99.8</v>
      </c>
      <c r="G36" s="477" t="n">
        <v>98.6</v>
      </c>
      <c r="H36" s="477" t="n">
        <v>93.4</v>
      </c>
      <c r="I36" s="477" t="n">
        <v>91.7</v>
      </c>
      <c r="J36" s="477" t="n">
        <v>99.3</v>
      </c>
      <c r="K36" s="477" t="n">
        <v>96.5</v>
      </c>
      <c r="L36" s="477" t="n">
        <v>95.3</v>
      </c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2"/>
      <c r="BH36" s="202"/>
      <c r="BI36" s="202"/>
      <c r="BJ36" s="202"/>
      <c r="BK36" s="202"/>
      <c r="BL36" s="202"/>
      <c r="BM36" s="202"/>
    </row>
    <row r="37" customFormat="false" ht="12.75" hidden="false" customHeight="true" outlineLevel="0" collapsed="false">
      <c r="A37" s="562" t="s">
        <v>270</v>
      </c>
      <c r="B37" s="222"/>
      <c r="C37" s="222"/>
      <c r="D37" s="478"/>
      <c r="E37" s="478"/>
      <c r="F37" s="478"/>
      <c r="G37" s="478"/>
      <c r="H37" s="478"/>
      <c r="I37" s="478"/>
      <c r="J37" s="478"/>
      <c r="K37" s="478"/>
      <c r="L37" s="478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2"/>
      <c r="BH37" s="202"/>
      <c r="BI37" s="202"/>
      <c r="BJ37" s="202"/>
      <c r="BK37" s="202"/>
      <c r="BL37" s="202"/>
      <c r="BM37" s="202"/>
    </row>
    <row r="38" customFormat="false" ht="12.75" hidden="false" customHeight="true" outlineLevel="0" collapsed="false">
      <c r="A38" s="563" t="s">
        <v>271</v>
      </c>
      <c r="B38" s="222" t="n">
        <v>15.1</v>
      </c>
      <c r="C38" s="222" t="n">
        <v>19.7</v>
      </c>
      <c r="D38" s="478" t="n">
        <v>21</v>
      </c>
      <c r="E38" s="478" t="n">
        <v>14.4</v>
      </c>
      <c r="F38" s="478" t="n">
        <v>18.2</v>
      </c>
      <c r="G38" s="478" t="n">
        <v>15.9</v>
      </c>
      <c r="H38" s="478" t="n">
        <v>14.5</v>
      </c>
      <c r="I38" s="478" t="n">
        <v>14.9</v>
      </c>
      <c r="J38" s="478" t="n">
        <v>13.6</v>
      </c>
      <c r="K38" s="478" t="n">
        <v>12.6</v>
      </c>
      <c r="L38" s="478" t="n">
        <v>11.8</v>
      </c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2"/>
      <c r="BH38" s="202"/>
      <c r="BI38" s="202"/>
      <c r="BJ38" s="202"/>
      <c r="BK38" s="202"/>
      <c r="BL38" s="202"/>
      <c r="BM38" s="202"/>
    </row>
    <row r="39" customFormat="false" ht="12.75" hidden="false" customHeight="true" outlineLevel="0" collapsed="false">
      <c r="A39" s="563" t="s">
        <v>272</v>
      </c>
      <c r="B39" s="222" t="n">
        <v>24.7</v>
      </c>
      <c r="C39" s="222" t="n">
        <v>21</v>
      </c>
      <c r="D39" s="478" t="n">
        <v>20.9</v>
      </c>
      <c r="E39" s="478" t="n">
        <v>25.6</v>
      </c>
      <c r="F39" s="478" t="n">
        <v>21.6</v>
      </c>
      <c r="G39" s="478" t="n">
        <v>22.1</v>
      </c>
      <c r="H39" s="478" t="n">
        <v>24.2</v>
      </c>
      <c r="I39" s="478" t="n">
        <v>24.9</v>
      </c>
      <c r="J39" s="478" t="n">
        <v>28.2</v>
      </c>
      <c r="K39" s="478" t="n">
        <v>27</v>
      </c>
      <c r="L39" s="478" t="n">
        <v>26.5</v>
      </c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2"/>
      <c r="BH39" s="202"/>
      <c r="BI39" s="202"/>
      <c r="BJ39" s="202"/>
      <c r="BK39" s="202"/>
      <c r="BL39" s="202"/>
      <c r="BM39" s="202"/>
    </row>
    <row r="40" customFormat="false" ht="12.75" hidden="false" customHeight="true" outlineLevel="0" collapsed="false">
      <c r="A40" s="563" t="s">
        <v>273</v>
      </c>
      <c r="B40" s="222" t="n">
        <v>6.2</v>
      </c>
      <c r="C40" s="222" t="n">
        <v>5.4</v>
      </c>
      <c r="D40" s="478" t="n">
        <v>7</v>
      </c>
      <c r="E40" s="478" t="n">
        <v>7.2</v>
      </c>
      <c r="F40" s="478" t="n">
        <v>8.2</v>
      </c>
      <c r="G40" s="478" t="n">
        <v>6.8</v>
      </c>
      <c r="H40" s="478" t="n">
        <v>5.7</v>
      </c>
      <c r="I40" s="478" t="n">
        <v>4.7</v>
      </c>
      <c r="J40" s="478" t="n">
        <v>5.4</v>
      </c>
      <c r="K40" s="478" t="n">
        <v>6.4</v>
      </c>
      <c r="L40" s="478" t="n">
        <v>5.9</v>
      </c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2"/>
      <c r="BH40" s="202"/>
      <c r="BI40" s="202"/>
      <c r="BJ40" s="202"/>
      <c r="BK40" s="202"/>
      <c r="BL40" s="202"/>
      <c r="BM40" s="202"/>
    </row>
    <row r="41" customFormat="false" ht="12.75" hidden="false" customHeight="true" outlineLevel="0" collapsed="false">
      <c r="A41" s="563" t="s">
        <v>274</v>
      </c>
      <c r="B41" s="222" t="n">
        <v>14.7</v>
      </c>
      <c r="C41" s="222" t="n">
        <v>14.8</v>
      </c>
      <c r="D41" s="478" t="n">
        <v>12</v>
      </c>
      <c r="E41" s="478" t="n">
        <v>16.2</v>
      </c>
      <c r="F41" s="478" t="n">
        <v>16</v>
      </c>
      <c r="G41" s="478" t="n">
        <v>13.7</v>
      </c>
      <c r="H41" s="478" t="n">
        <v>16.5</v>
      </c>
      <c r="I41" s="478" t="n">
        <v>13.5</v>
      </c>
      <c r="J41" s="478" t="n">
        <v>16.1</v>
      </c>
      <c r="K41" s="478" t="n">
        <v>13.9</v>
      </c>
      <c r="L41" s="478" t="n">
        <v>14.2</v>
      </c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2"/>
      <c r="BH41" s="202"/>
      <c r="BI41" s="202"/>
      <c r="BJ41" s="202"/>
      <c r="BK41" s="202"/>
      <c r="BL41" s="202"/>
      <c r="BM41" s="202"/>
    </row>
    <row r="42" customFormat="false" ht="12.75" hidden="false" customHeight="true" outlineLevel="0" collapsed="false">
      <c r="A42" s="470" t="s">
        <v>275</v>
      </c>
      <c r="B42" s="222" t="n">
        <v>12.1</v>
      </c>
      <c r="C42" s="222" t="n">
        <v>12</v>
      </c>
      <c r="D42" s="478" t="n">
        <v>9.7</v>
      </c>
      <c r="E42" s="478" t="n">
        <v>12.5</v>
      </c>
      <c r="F42" s="478" t="n">
        <v>13.5</v>
      </c>
      <c r="G42" s="478" t="n">
        <v>10.4</v>
      </c>
      <c r="H42" s="478" t="n">
        <v>13.5</v>
      </c>
      <c r="I42" s="478" t="n">
        <v>10.9</v>
      </c>
      <c r="J42" s="478" t="n">
        <v>13.3</v>
      </c>
      <c r="K42" s="478" t="n">
        <v>11.9</v>
      </c>
      <c r="L42" s="478" t="n">
        <v>12.3</v>
      </c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2"/>
      <c r="BH42" s="202"/>
      <c r="BI42" s="202"/>
      <c r="BJ42" s="202"/>
      <c r="BK42" s="202"/>
      <c r="BL42" s="202"/>
      <c r="BM42" s="202"/>
    </row>
    <row r="43" customFormat="false" ht="12.75" hidden="false" customHeight="true" outlineLevel="0" collapsed="false">
      <c r="A43" s="564" t="s">
        <v>276</v>
      </c>
      <c r="B43" s="565" t="n">
        <v>2.6</v>
      </c>
      <c r="C43" s="565" t="n">
        <v>2.8</v>
      </c>
      <c r="D43" s="482" t="n">
        <v>2.3</v>
      </c>
      <c r="E43" s="482" t="n">
        <v>3.7</v>
      </c>
      <c r="F43" s="482" t="n">
        <v>2.5</v>
      </c>
      <c r="G43" s="482" t="n">
        <v>3.3</v>
      </c>
      <c r="H43" s="482" t="n">
        <v>3</v>
      </c>
      <c r="I43" s="482" t="n">
        <v>2.6</v>
      </c>
      <c r="J43" s="482" t="n">
        <v>2.8</v>
      </c>
      <c r="K43" s="482" t="n">
        <v>2</v>
      </c>
      <c r="L43" s="482" t="n">
        <v>1.9</v>
      </c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2"/>
      <c r="BH43" s="202"/>
      <c r="BI43" s="202"/>
      <c r="BJ43" s="202"/>
      <c r="BK43" s="202"/>
      <c r="BL43" s="202"/>
      <c r="BM43" s="202"/>
    </row>
    <row r="44" customFormat="false" ht="12.75" hidden="false" customHeight="true" outlineLevel="0" collapsed="false">
      <c r="A44" s="563" t="s">
        <v>277</v>
      </c>
      <c r="B44" s="222" t="n">
        <v>6.3</v>
      </c>
      <c r="C44" s="222" t="n">
        <v>8.1</v>
      </c>
      <c r="D44" s="478" t="n">
        <v>7.9</v>
      </c>
      <c r="E44" s="478" t="n">
        <v>7.3</v>
      </c>
      <c r="F44" s="478" t="n">
        <v>7.6</v>
      </c>
      <c r="G44" s="478" t="n">
        <v>6.3</v>
      </c>
      <c r="H44" s="478" t="n">
        <v>5.2</v>
      </c>
      <c r="I44" s="478" t="n">
        <v>5.3</v>
      </c>
      <c r="J44" s="478" t="n">
        <v>6.8</v>
      </c>
      <c r="K44" s="478" t="n">
        <v>6.2</v>
      </c>
      <c r="L44" s="478" t="n">
        <v>4.6</v>
      </c>
      <c r="N44" s="210"/>
      <c r="O44" s="202"/>
      <c r="P44" s="210"/>
      <c r="Q44" s="202"/>
      <c r="R44" s="210"/>
      <c r="S44" s="202"/>
      <c r="T44" s="210"/>
      <c r="U44" s="202"/>
      <c r="V44" s="210"/>
      <c r="W44" s="202"/>
      <c r="X44" s="210"/>
      <c r="Y44" s="202"/>
      <c r="Z44" s="210"/>
      <c r="AA44" s="202"/>
      <c r="AB44" s="210"/>
      <c r="AC44" s="202"/>
      <c r="AD44" s="210"/>
      <c r="AE44" s="202"/>
      <c r="AF44" s="210"/>
      <c r="AG44" s="202"/>
      <c r="AH44" s="210"/>
      <c r="AI44" s="202"/>
      <c r="AJ44" s="210"/>
      <c r="AK44" s="202"/>
      <c r="AL44" s="210"/>
      <c r="AM44" s="202"/>
      <c r="AN44" s="210"/>
      <c r="AO44" s="202"/>
      <c r="AP44" s="210"/>
      <c r="AQ44" s="202"/>
      <c r="AR44" s="210"/>
      <c r="AS44" s="202"/>
      <c r="AT44" s="210"/>
      <c r="AU44" s="202"/>
      <c r="AV44" s="210"/>
      <c r="AW44" s="202"/>
      <c r="AX44" s="210"/>
      <c r="AY44" s="202"/>
      <c r="AZ44" s="202"/>
      <c r="BA44" s="202"/>
      <c r="BB44" s="210"/>
      <c r="BC44" s="202"/>
      <c r="BD44" s="210"/>
      <c r="BE44" s="202"/>
      <c r="BF44" s="210"/>
      <c r="BG44" s="202"/>
      <c r="BH44" s="202"/>
      <c r="BI44" s="202"/>
      <c r="BJ44" s="202"/>
      <c r="BK44" s="202"/>
      <c r="BL44" s="202"/>
      <c r="BM44" s="202"/>
    </row>
    <row r="45" customFormat="false" ht="12.75" hidden="false" customHeight="true" outlineLevel="0" collapsed="false">
      <c r="A45" s="470" t="s">
        <v>278</v>
      </c>
      <c r="B45" s="222" t="n">
        <v>1</v>
      </c>
      <c r="C45" s="222" t="n">
        <v>1.4</v>
      </c>
      <c r="D45" s="478" t="n">
        <v>1.3</v>
      </c>
      <c r="E45" s="478" t="n">
        <v>1.5</v>
      </c>
      <c r="F45" s="478" t="n">
        <v>1.1</v>
      </c>
      <c r="G45" s="478" t="n">
        <v>1.1</v>
      </c>
      <c r="H45" s="478" t="n">
        <v>0.5</v>
      </c>
      <c r="I45" s="478" t="n">
        <v>0.9</v>
      </c>
      <c r="J45" s="478" t="n">
        <v>1.4</v>
      </c>
      <c r="K45" s="478" t="n">
        <v>0.9</v>
      </c>
      <c r="L45" s="478" t="n">
        <v>0.5</v>
      </c>
      <c r="N45" s="210"/>
      <c r="O45" s="202"/>
      <c r="P45" s="210"/>
      <c r="Q45" s="202"/>
      <c r="R45" s="210"/>
      <c r="S45" s="202"/>
      <c r="T45" s="210"/>
      <c r="U45" s="202"/>
      <c r="V45" s="210"/>
      <c r="W45" s="202"/>
      <c r="X45" s="210"/>
      <c r="Y45" s="202"/>
      <c r="Z45" s="210"/>
      <c r="AA45" s="202"/>
      <c r="AB45" s="210"/>
      <c r="AC45" s="202"/>
      <c r="AD45" s="210"/>
      <c r="AE45" s="202"/>
      <c r="AF45" s="210"/>
      <c r="AG45" s="202"/>
      <c r="AH45" s="210"/>
      <c r="AI45" s="202"/>
      <c r="AJ45" s="210"/>
      <c r="AK45" s="202"/>
      <c r="AL45" s="210"/>
      <c r="AM45" s="202"/>
      <c r="AN45" s="210"/>
      <c r="AO45" s="202"/>
      <c r="AP45" s="210"/>
      <c r="AQ45" s="202"/>
      <c r="AR45" s="210"/>
      <c r="AS45" s="202"/>
      <c r="AT45" s="210"/>
      <c r="AU45" s="202"/>
      <c r="AV45" s="210"/>
      <c r="AW45" s="202"/>
      <c r="AX45" s="210"/>
      <c r="AY45" s="202"/>
      <c r="AZ45" s="202"/>
      <c r="BA45" s="202"/>
      <c r="BB45" s="210"/>
      <c r="BC45" s="202"/>
      <c r="BD45" s="210"/>
      <c r="BE45" s="202"/>
      <c r="BF45" s="210"/>
      <c r="BG45" s="202"/>
      <c r="BH45" s="202"/>
      <c r="BI45" s="202"/>
      <c r="BJ45" s="202"/>
      <c r="BK45" s="202"/>
      <c r="BL45" s="202"/>
      <c r="BM45" s="202"/>
    </row>
    <row r="46" customFormat="false" ht="12.75" hidden="false" customHeight="true" outlineLevel="0" collapsed="false">
      <c r="A46" s="470" t="s">
        <v>279</v>
      </c>
      <c r="B46" s="222" t="n">
        <v>2.4</v>
      </c>
      <c r="C46" s="222" t="n">
        <v>3</v>
      </c>
      <c r="D46" s="478" t="n">
        <v>3.3</v>
      </c>
      <c r="E46" s="478" t="n">
        <v>2.7</v>
      </c>
      <c r="F46" s="478" t="n">
        <v>2.6</v>
      </c>
      <c r="G46" s="478" t="n">
        <v>2.8</v>
      </c>
      <c r="H46" s="478" t="n">
        <v>2.3</v>
      </c>
      <c r="I46" s="478" t="n">
        <v>1.9</v>
      </c>
      <c r="J46" s="478" t="n">
        <v>2.5</v>
      </c>
      <c r="K46" s="478" t="n">
        <v>2.4</v>
      </c>
      <c r="L46" s="478" t="n">
        <v>1.8</v>
      </c>
      <c r="N46" s="210"/>
      <c r="O46" s="202"/>
      <c r="P46" s="210"/>
      <c r="Q46" s="202"/>
      <c r="R46" s="210"/>
      <c r="S46" s="202"/>
      <c r="T46" s="210"/>
      <c r="U46" s="202"/>
      <c r="V46" s="210"/>
      <c r="W46" s="202"/>
      <c r="X46" s="210"/>
      <c r="Y46" s="202"/>
      <c r="Z46" s="210"/>
      <c r="AA46" s="202"/>
      <c r="AB46" s="210"/>
      <c r="AC46" s="202"/>
      <c r="AD46" s="210"/>
      <c r="AE46" s="202"/>
      <c r="AF46" s="210"/>
      <c r="AG46" s="202"/>
      <c r="AH46" s="210"/>
      <c r="AI46" s="202"/>
      <c r="AJ46" s="210"/>
      <c r="AK46" s="202"/>
      <c r="AL46" s="210"/>
      <c r="AM46" s="202"/>
      <c r="AN46" s="210"/>
      <c r="AO46" s="202"/>
      <c r="AP46" s="210"/>
      <c r="AQ46" s="202"/>
      <c r="AR46" s="210"/>
      <c r="AS46" s="202"/>
      <c r="AT46" s="210"/>
      <c r="AU46" s="202"/>
      <c r="AV46" s="210"/>
      <c r="AW46" s="202"/>
      <c r="AX46" s="210"/>
      <c r="AY46" s="202"/>
      <c r="AZ46" s="202"/>
      <c r="BA46" s="202"/>
      <c r="BB46" s="210"/>
      <c r="BC46" s="202"/>
      <c r="BD46" s="210"/>
      <c r="BE46" s="202"/>
      <c r="BF46" s="210"/>
    </row>
    <row r="47" customFormat="false" ht="12.75" hidden="false" customHeight="true" outlineLevel="0" collapsed="false">
      <c r="A47" s="470" t="s">
        <v>280</v>
      </c>
      <c r="B47" s="225" t="n">
        <v>2.9</v>
      </c>
      <c r="C47" s="225" t="n">
        <v>3.7</v>
      </c>
      <c r="D47" s="478" t="n">
        <v>3.3</v>
      </c>
      <c r="E47" s="478" t="n">
        <v>3.1</v>
      </c>
      <c r="F47" s="478" t="n">
        <v>3.9</v>
      </c>
      <c r="G47" s="478" t="n">
        <v>2.4</v>
      </c>
      <c r="H47" s="478" t="n">
        <v>2.4</v>
      </c>
      <c r="I47" s="478" t="n">
        <v>2.5</v>
      </c>
      <c r="J47" s="478" t="n">
        <v>2.9</v>
      </c>
      <c r="K47" s="478" t="n">
        <v>2.9</v>
      </c>
      <c r="L47" s="478" t="n">
        <v>2.3</v>
      </c>
    </row>
    <row r="48" customFormat="false" ht="12.75" hidden="false" customHeight="true" outlineLevel="0" collapsed="false">
      <c r="A48" s="563" t="s">
        <v>281</v>
      </c>
      <c r="B48" s="225" t="n">
        <v>7.5</v>
      </c>
      <c r="C48" s="225" t="n">
        <v>6.8</v>
      </c>
      <c r="D48" s="478" t="n">
        <v>7.3</v>
      </c>
      <c r="E48" s="478" t="n">
        <v>7.1</v>
      </c>
      <c r="F48" s="478" t="n">
        <v>6.4</v>
      </c>
      <c r="G48" s="478" t="n">
        <v>7.3</v>
      </c>
      <c r="H48" s="478" t="n">
        <v>8</v>
      </c>
      <c r="I48" s="478" t="n">
        <v>6</v>
      </c>
      <c r="J48" s="478" t="n">
        <v>7.7</v>
      </c>
      <c r="K48" s="478" t="n">
        <v>8.1</v>
      </c>
      <c r="L48" s="478" t="n">
        <v>9.2</v>
      </c>
    </row>
    <row r="49" customFormat="false" ht="12.75" hidden="false" customHeight="true" outlineLevel="0" collapsed="false">
      <c r="A49" s="470" t="s">
        <v>282</v>
      </c>
      <c r="B49" s="225" t="n">
        <v>0.4</v>
      </c>
      <c r="C49" s="225" t="n">
        <v>0.3</v>
      </c>
      <c r="D49" s="478" t="n">
        <v>0.3</v>
      </c>
      <c r="E49" s="478" t="n">
        <v>0.5</v>
      </c>
      <c r="F49" s="478" t="n">
        <v>0.5</v>
      </c>
      <c r="G49" s="478" t="n">
        <v>0.8</v>
      </c>
      <c r="H49" s="478" t="n">
        <v>0.3</v>
      </c>
      <c r="I49" s="478" t="n">
        <v>0.5</v>
      </c>
      <c r="J49" s="478" t="n">
        <v>0.1</v>
      </c>
      <c r="K49" s="478" t="n">
        <v>0.5</v>
      </c>
      <c r="L49" s="478" t="n">
        <v>0.5</v>
      </c>
    </row>
    <row r="50" customFormat="false" ht="12.75" hidden="false" customHeight="true" outlineLevel="0" collapsed="false">
      <c r="A50" s="563" t="s">
        <v>283</v>
      </c>
      <c r="B50" s="225" t="n">
        <v>9.9</v>
      </c>
      <c r="C50" s="225" t="n">
        <v>9</v>
      </c>
      <c r="D50" s="478" t="n">
        <v>8.7</v>
      </c>
      <c r="E50" s="478" t="n">
        <v>10.9</v>
      </c>
      <c r="F50" s="478" t="n">
        <v>10.1</v>
      </c>
      <c r="G50" s="478" t="n">
        <v>10.7</v>
      </c>
      <c r="H50" s="478" t="n">
        <v>9.8</v>
      </c>
      <c r="I50" s="478" t="n">
        <v>10.1</v>
      </c>
      <c r="J50" s="478" t="n">
        <v>10.7</v>
      </c>
      <c r="K50" s="478" t="n">
        <v>8.7</v>
      </c>
      <c r="L50" s="478" t="n">
        <v>10.5</v>
      </c>
    </row>
    <row r="51" customFormat="false" ht="12.75" hidden="false" customHeight="true" outlineLevel="0" collapsed="false">
      <c r="A51" s="564" t="s">
        <v>284</v>
      </c>
      <c r="B51" s="566" t="n">
        <v>2.5</v>
      </c>
      <c r="C51" s="566" t="n">
        <v>3</v>
      </c>
      <c r="D51" s="482" t="n">
        <v>2.2</v>
      </c>
      <c r="E51" s="482" t="n">
        <v>3.3</v>
      </c>
      <c r="F51" s="482" t="n">
        <v>3.1</v>
      </c>
      <c r="G51" s="482" t="n">
        <v>2.6</v>
      </c>
      <c r="H51" s="482" t="n">
        <v>2.2</v>
      </c>
      <c r="I51" s="482" t="n">
        <v>2.7</v>
      </c>
      <c r="J51" s="482" t="n">
        <v>2.1</v>
      </c>
      <c r="K51" s="482" t="n">
        <v>2.2</v>
      </c>
      <c r="L51" s="482" t="n">
        <v>2.2</v>
      </c>
    </row>
    <row r="52" customFormat="false" ht="25.5" hidden="false" customHeight="false" outlineLevel="0" collapsed="false">
      <c r="A52" s="563" t="s">
        <v>285</v>
      </c>
      <c r="B52" s="225" t="n">
        <v>6</v>
      </c>
      <c r="C52" s="225" t="n">
        <v>7.6</v>
      </c>
      <c r="D52" s="478" t="n">
        <v>7.5</v>
      </c>
      <c r="E52" s="478" t="n">
        <v>4.4</v>
      </c>
      <c r="F52" s="478" t="n">
        <v>5.3</v>
      </c>
      <c r="G52" s="478" t="n">
        <v>7.8</v>
      </c>
      <c r="H52" s="478" t="n">
        <v>4.3</v>
      </c>
      <c r="I52" s="478" t="n">
        <v>5.3</v>
      </c>
      <c r="J52" s="478" t="n">
        <v>5.7</v>
      </c>
      <c r="K52" s="478" t="n">
        <v>6</v>
      </c>
      <c r="L52" s="478" t="n">
        <v>6.5</v>
      </c>
    </row>
    <row r="53" customFormat="false" ht="12.75" hidden="false" customHeight="false" outlineLevel="0" collapsed="false">
      <c r="A53" s="563" t="s">
        <v>286</v>
      </c>
      <c r="B53" s="225" t="n">
        <v>1.7</v>
      </c>
      <c r="C53" s="225" t="n">
        <v>1.9</v>
      </c>
      <c r="D53" s="478" t="n">
        <v>1.9</v>
      </c>
      <c r="E53" s="478" t="n">
        <v>2.4</v>
      </c>
      <c r="F53" s="478" t="n">
        <v>1.6</v>
      </c>
      <c r="G53" s="478" t="n">
        <v>1.7</v>
      </c>
      <c r="H53" s="478" t="n">
        <v>1.5</v>
      </c>
      <c r="I53" s="478" t="n">
        <v>2.1</v>
      </c>
      <c r="J53" s="478" t="n">
        <v>1.3</v>
      </c>
      <c r="K53" s="478" t="n">
        <v>1.4</v>
      </c>
      <c r="L53" s="478" t="n">
        <v>1.4</v>
      </c>
    </row>
    <row r="54" customFormat="false" ht="12.75" hidden="false" customHeight="false" outlineLevel="0" collapsed="false">
      <c r="A54" s="563" t="s">
        <v>287</v>
      </c>
      <c r="B54" s="225" t="n">
        <v>4.9</v>
      </c>
      <c r="C54" s="225" t="n">
        <v>5.4</v>
      </c>
      <c r="D54" s="478" t="n">
        <v>5</v>
      </c>
      <c r="E54" s="478" t="n">
        <v>3.9</v>
      </c>
      <c r="F54" s="478" t="n">
        <v>4.8</v>
      </c>
      <c r="G54" s="478" t="n">
        <v>6.3</v>
      </c>
      <c r="H54" s="478" t="n">
        <v>3.7</v>
      </c>
      <c r="I54" s="478" t="n">
        <v>4.9</v>
      </c>
      <c r="J54" s="478" t="n">
        <v>3.8</v>
      </c>
      <c r="K54" s="478" t="n">
        <v>6.2</v>
      </c>
      <c r="L54" s="478" t="n">
        <v>4.7</v>
      </c>
    </row>
    <row r="55" customFormat="false" ht="13.5" hidden="false" customHeight="false" outlineLevel="0" collapsed="false">
      <c r="A55" s="567" t="s">
        <v>288</v>
      </c>
      <c r="B55" s="568" t="n">
        <v>3</v>
      </c>
      <c r="C55" s="568" t="n">
        <v>0.3</v>
      </c>
      <c r="D55" s="477" t="n">
        <v>0.8</v>
      </c>
      <c r="E55" s="477" t="n">
        <v>0.6</v>
      </c>
      <c r="F55" s="477" t="n">
        <v>0.2</v>
      </c>
      <c r="G55" s="477" t="n">
        <v>1.4</v>
      </c>
      <c r="H55" s="477" t="n">
        <v>6.6</v>
      </c>
      <c r="I55" s="477" t="n">
        <v>8.3</v>
      </c>
      <c r="J55" s="477" t="n">
        <v>0.7</v>
      </c>
      <c r="K55" s="477" t="n">
        <v>3.5</v>
      </c>
      <c r="L55" s="477" t="n">
        <v>4.7</v>
      </c>
    </row>
    <row r="56" customFormat="false" ht="14.25" hidden="false" customHeight="false" outlineLevel="0" collapsed="false">
      <c r="A56" s="569" t="s">
        <v>289</v>
      </c>
      <c r="B56" s="227" t="n">
        <v>100</v>
      </c>
      <c r="C56" s="227" t="n">
        <v>100</v>
      </c>
      <c r="D56" s="483" t="n">
        <v>100</v>
      </c>
      <c r="E56" s="483" t="n">
        <v>100</v>
      </c>
      <c r="F56" s="483" t="n">
        <v>100</v>
      </c>
      <c r="G56" s="483" t="n">
        <v>100</v>
      </c>
      <c r="H56" s="483" t="n">
        <v>100</v>
      </c>
      <c r="I56" s="483" t="n">
        <v>100</v>
      </c>
      <c r="J56" s="483" t="n">
        <v>100</v>
      </c>
      <c r="K56" s="483" t="n">
        <v>100</v>
      </c>
      <c r="L56" s="483" t="n">
        <v>100</v>
      </c>
    </row>
    <row r="57" customFormat="false" ht="25.5" hidden="false" customHeight="false" outlineLevel="0" collapsed="false">
      <c r="A57" s="570" t="s">
        <v>140</v>
      </c>
      <c r="B57" s="213" t="n">
        <v>2.15</v>
      </c>
      <c r="C57" s="213" t="n">
        <v>2.1</v>
      </c>
      <c r="D57" s="571" t="n">
        <v>2.18</v>
      </c>
      <c r="E57" s="571" t="n">
        <v>2.03</v>
      </c>
      <c r="F57" s="571" t="n">
        <v>2.25</v>
      </c>
      <c r="G57" s="571" t="n">
        <v>2.2</v>
      </c>
      <c r="H57" s="571" t="n">
        <v>2.32</v>
      </c>
      <c r="I57" s="571" t="n">
        <v>2.14</v>
      </c>
      <c r="J57" s="571" t="n">
        <v>2.23</v>
      </c>
      <c r="K57" s="571" t="n">
        <v>2.13</v>
      </c>
      <c r="L57" s="571" t="n">
        <v>1.95</v>
      </c>
    </row>
    <row r="58" customFormat="false" ht="12.75" hidden="false" customHeight="false" outlineLevel="0" collapsed="false">
      <c r="A58" s="148"/>
      <c r="B58" s="189"/>
      <c r="C58" s="189"/>
    </row>
    <row r="59" customFormat="false" ht="12.75" hidden="false" customHeight="false" outlineLevel="0" collapsed="false">
      <c r="A59" s="148"/>
      <c r="B59" s="189"/>
      <c r="C59" s="189"/>
    </row>
    <row r="60" customFormat="false" ht="12.75" hidden="false" customHeight="false" outlineLevel="0" collapsed="false">
      <c r="A60" s="148"/>
      <c r="B60" s="189"/>
      <c r="C60" s="189"/>
    </row>
    <row r="61" customFormat="false" ht="12.75" hidden="false" customHeight="false" outlineLevel="0" collapsed="false">
      <c r="A61" s="148"/>
      <c r="B61" s="189"/>
      <c r="C61" s="189"/>
    </row>
    <row r="62" customFormat="false" ht="12.75" hidden="false" customHeight="false" outlineLevel="0" collapsed="false">
      <c r="C62" s="189"/>
    </row>
    <row r="63" customFormat="false" ht="12.75" hidden="false" customHeight="false" outlineLevel="0" collapsed="false">
      <c r="C63" s="189"/>
    </row>
    <row r="64" customFormat="false" ht="12.75" hidden="false" customHeight="false" outlineLevel="0" collapsed="false">
      <c r="C64" s="189"/>
    </row>
    <row r="65" customFormat="false" ht="12.75" hidden="false" customHeight="false" outlineLevel="0" collapsed="false">
      <c r="C65" s="189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68" s="189"/>
    </row>
    <row r="69" customFormat="false" ht="12.75" hidden="false" customHeight="false" outlineLevel="0" collapsed="false">
      <c r="C69" s="189"/>
    </row>
    <row r="70" customFormat="false" ht="12.75" hidden="false" customHeight="false" outlineLevel="0" collapsed="false">
      <c r="C70" s="189"/>
    </row>
    <row r="71" customFormat="false" ht="12.75" hidden="false" customHeight="false" outlineLevel="0" collapsed="false">
      <c r="C71" s="189"/>
    </row>
    <row r="72" customFormat="false" ht="12.75" hidden="false" customHeight="false" outlineLevel="0" collapsed="false">
      <c r="C72" s="189"/>
    </row>
    <row r="73" customFormat="false" ht="12.75" hidden="false" customHeight="false" outlineLevel="0" collapsed="false">
      <c r="C73" s="189"/>
    </row>
    <row r="74" customFormat="false" ht="12.75" hidden="false" customHeight="false" outlineLevel="0" collapsed="false">
      <c r="C74" s="189"/>
    </row>
    <row r="75" customFormat="false" ht="12.75" hidden="false" customHeight="false" outlineLevel="0" collapsed="false">
      <c r="C75" s="189"/>
    </row>
    <row r="76" customFormat="false" ht="12.75" hidden="false" customHeight="false" outlineLevel="0" collapsed="false">
      <c r="C76" s="189"/>
    </row>
    <row r="77" customFormat="false" ht="12.75" hidden="false" customHeight="false" outlineLevel="0" collapsed="false">
      <c r="C77" s="189"/>
    </row>
    <row r="78" customFormat="false" ht="12.75" hidden="false" customHeight="false" outlineLevel="0" collapsed="false">
      <c r="C78" s="189"/>
    </row>
    <row r="79" customFormat="false" ht="12.75" hidden="false" customHeight="false" outlineLevel="0" collapsed="false">
      <c r="C79" s="189"/>
    </row>
    <row r="80" customFormat="false" ht="12.75" hidden="false" customHeight="false" outlineLevel="0" collapsed="false">
      <c r="C80" s="189"/>
    </row>
    <row r="81" customFormat="false" ht="12.75" hidden="false" customHeight="false" outlineLevel="0" collapsed="false">
      <c r="C81" s="189"/>
    </row>
    <row r="82" customFormat="false" ht="12.75" hidden="false" customHeight="false" outlineLevel="0" collapsed="false">
      <c r="C82" s="189"/>
    </row>
    <row r="83" customFormat="false" ht="12.75" hidden="false" customHeight="false" outlineLevel="0" collapsed="false">
      <c r="C83" s="189"/>
    </row>
    <row r="84" customFormat="false" ht="12.75" hidden="false" customHeight="false" outlineLevel="0" collapsed="false">
      <c r="C84" s="189"/>
    </row>
    <row r="85" customFormat="false" ht="12.75" hidden="false" customHeight="false" outlineLevel="0" collapsed="false">
      <c r="C85" s="189"/>
    </row>
    <row r="86" customFormat="false" ht="12.75" hidden="false" customHeight="false" outlineLevel="0" collapsed="false">
      <c r="C86" s="189"/>
    </row>
    <row r="87" customFormat="false" ht="12.75" hidden="false" customHeight="false" outlineLevel="0" collapsed="false">
      <c r="C87" s="189"/>
    </row>
    <row r="88" customFormat="false" ht="12.75" hidden="false" customHeight="false" outlineLevel="0" collapsed="false">
      <c r="C88" s="189"/>
    </row>
    <row r="89" customFormat="false" ht="12.75" hidden="false" customHeight="false" outlineLevel="0" collapsed="false">
      <c r="C89" s="189"/>
    </row>
    <row r="90" customFormat="false" ht="12.75" hidden="false" customHeight="false" outlineLevel="0" collapsed="false">
      <c r="C90" s="189"/>
    </row>
    <row r="91" customFormat="false" ht="12.75" hidden="false" customHeight="false" outlineLevel="0" collapsed="false">
      <c r="C91" s="189"/>
    </row>
    <row r="92" customFormat="false" ht="12.75" hidden="false" customHeight="false" outlineLevel="0" collapsed="false">
      <c r="C92" s="189"/>
    </row>
    <row r="93" customFormat="false" ht="12.75" hidden="false" customHeight="false" outlineLevel="0" collapsed="false">
      <c r="C93" s="189"/>
    </row>
    <row r="94" customFormat="false" ht="12.75" hidden="false" customHeight="false" outlineLevel="0" collapsed="false">
      <c r="C94" s="189"/>
    </row>
    <row r="95" customFormat="false" ht="12.75" hidden="false" customHeight="false" outlineLevel="0" collapsed="false">
      <c r="C95" s="189"/>
    </row>
    <row r="96" customFormat="false" ht="12.75" hidden="false" customHeight="false" outlineLevel="0" collapsed="false">
      <c r="C96" s="189"/>
    </row>
    <row r="97" customFormat="false" ht="12.75" hidden="false" customHeight="false" outlineLevel="0" collapsed="false">
      <c r="C97" s="189"/>
    </row>
    <row r="98" customFormat="false" ht="12.75" hidden="false" customHeight="false" outlineLevel="0" collapsed="false">
      <c r="C98" s="189"/>
    </row>
    <row r="99" customFormat="false" ht="12.75" hidden="false" customHeight="false" outlineLevel="0" collapsed="false">
      <c r="C99" s="189"/>
    </row>
    <row r="100" customFormat="false" ht="12.75" hidden="false" customHeight="false" outlineLevel="0" collapsed="false">
      <c r="C100" s="189"/>
    </row>
    <row r="101" customFormat="false" ht="12.75" hidden="false" customHeight="false" outlineLevel="0" collapsed="false">
      <c r="C101" s="189"/>
    </row>
    <row r="102" customFormat="false" ht="12.75" hidden="false" customHeight="false" outlineLevel="0" collapsed="false">
      <c r="C102" s="189"/>
    </row>
    <row r="103" customFormat="false" ht="12.75" hidden="false" customHeight="false" outlineLevel="0" collapsed="false">
      <c r="C103" s="189"/>
    </row>
    <row r="104" customFormat="false" ht="12.75" hidden="false" customHeight="false" outlineLevel="0" collapsed="false">
      <c r="C104" s="189"/>
    </row>
    <row r="105" customFormat="false" ht="12.75" hidden="false" customHeight="false" outlineLevel="0" collapsed="false">
      <c r="C105" s="189"/>
    </row>
    <row r="106" customFormat="false" ht="12.75" hidden="false" customHeight="false" outlineLevel="0" collapsed="false">
      <c r="C106" s="189"/>
    </row>
    <row r="107" customFormat="false" ht="12.75" hidden="false" customHeight="false" outlineLevel="0" collapsed="false">
      <c r="C107" s="189"/>
    </row>
    <row r="108" customFormat="false" ht="12.75" hidden="false" customHeight="false" outlineLevel="0" collapsed="false">
      <c r="C108" s="189"/>
    </row>
    <row r="109" customFormat="false" ht="12.75" hidden="false" customHeight="false" outlineLevel="0" collapsed="false">
      <c r="C109" s="189"/>
    </row>
    <row r="110" customFormat="false" ht="12.75" hidden="false" customHeight="false" outlineLevel="0" collapsed="false">
      <c r="C110" s="189"/>
    </row>
    <row r="111" customFormat="false" ht="12.75" hidden="false" customHeight="false" outlineLevel="0" collapsed="false">
      <c r="C111" s="189"/>
    </row>
    <row r="112" customFormat="false" ht="12.75" hidden="false" customHeight="false" outlineLevel="0" collapsed="false">
      <c r="C112" s="189"/>
    </row>
    <row r="113" customFormat="false" ht="12.75" hidden="false" customHeight="false" outlineLevel="0" collapsed="false">
      <c r="C113" s="189"/>
    </row>
    <row r="114" customFormat="false" ht="12.75" hidden="false" customHeight="false" outlineLevel="0" collapsed="false">
      <c r="C114" s="189"/>
    </row>
    <row r="115" customFormat="false" ht="12.75" hidden="false" customHeight="false" outlineLevel="0" collapsed="false">
      <c r="C115" s="189"/>
    </row>
    <row r="116" customFormat="false" ht="12.75" hidden="false" customHeight="false" outlineLevel="0" collapsed="false">
      <c r="C116" s="189"/>
    </row>
    <row r="117" customFormat="false" ht="12.75" hidden="false" customHeight="false" outlineLevel="0" collapsed="false">
      <c r="C117" s="189"/>
    </row>
    <row r="118" customFormat="false" ht="12.75" hidden="false" customHeight="false" outlineLevel="0" collapsed="false">
      <c r="C118" s="189"/>
    </row>
    <row r="119" customFormat="false" ht="12.75" hidden="false" customHeight="false" outlineLevel="0" collapsed="false">
      <c r="C119" s="189"/>
    </row>
    <row r="120" customFormat="false" ht="12.75" hidden="false" customHeight="false" outlineLevel="0" collapsed="false">
      <c r="C120" s="189"/>
    </row>
    <row r="121" customFormat="false" ht="12.75" hidden="false" customHeight="false" outlineLevel="0" collapsed="false">
      <c r="C121" s="189"/>
    </row>
    <row r="122" customFormat="false" ht="12.75" hidden="false" customHeight="false" outlineLevel="0" collapsed="false">
      <c r="C122" s="189"/>
    </row>
    <row r="123" customFormat="false" ht="12.75" hidden="false" customHeight="false" outlineLevel="0" collapsed="false">
      <c r="C123" s="189"/>
    </row>
    <row r="124" customFormat="false" ht="12.75" hidden="false" customHeight="false" outlineLevel="0" collapsed="false">
      <c r="C124" s="189"/>
    </row>
    <row r="125" customFormat="false" ht="12.75" hidden="false" customHeight="false" outlineLevel="0" collapsed="false">
      <c r="C125" s="189"/>
    </row>
    <row r="126" customFormat="false" ht="12.75" hidden="false" customHeight="false" outlineLevel="0" collapsed="false">
      <c r="C126" s="189"/>
    </row>
    <row r="127" customFormat="false" ht="12.75" hidden="false" customHeight="false" outlineLevel="0" collapsed="false">
      <c r="C127" s="189"/>
    </row>
    <row r="128" customFormat="false" ht="12.75" hidden="false" customHeight="false" outlineLevel="0" collapsed="false">
      <c r="C128" s="189"/>
    </row>
    <row r="129" customFormat="false" ht="12.75" hidden="false" customHeight="false" outlineLevel="0" collapsed="false">
      <c r="C129" s="189"/>
    </row>
    <row r="130" customFormat="false" ht="12.75" hidden="false" customHeight="false" outlineLevel="0" collapsed="false">
      <c r="C130" s="189"/>
    </row>
    <row r="131" customFormat="false" ht="12.75" hidden="false" customHeight="false" outlineLevel="0" collapsed="false">
      <c r="C131" s="189"/>
    </row>
    <row r="132" customFormat="false" ht="12.75" hidden="false" customHeight="false" outlineLevel="0" collapsed="false">
      <c r="C132" s="189"/>
    </row>
    <row r="133" customFormat="false" ht="12.75" hidden="false" customHeight="false" outlineLevel="0" collapsed="false">
      <c r="C133" s="189"/>
    </row>
    <row r="134" customFormat="false" ht="12.75" hidden="false" customHeight="false" outlineLevel="0" collapsed="false">
      <c r="C134" s="189"/>
    </row>
    <row r="135" customFormat="false" ht="12.75" hidden="false" customHeight="false" outlineLevel="0" collapsed="false">
      <c r="C135" s="189"/>
    </row>
    <row r="136" customFormat="false" ht="12.75" hidden="false" customHeight="false" outlineLevel="0" collapsed="false">
      <c r="C136" s="189"/>
    </row>
    <row r="137" customFormat="false" ht="12.75" hidden="false" customHeight="false" outlineLevel="0" collapsed="false">
      <c r="C137" s="189"/>
    </row>
    <row r="138" customFormat="false" ht="12.75" hidden="false" customHeight="false" outlineLevel="0" collapsed="false">
      <c r="C138" s="189"/>
    </row>
    <row r="139" customFormat="false" ht="12.75" hidden="false" customHeight="false" outlineLevel="0" collapsed="false">
      <c r="C139" s="189"/>
    </row>
    <row r="140" customFormat="false" ht="12.75" hidden="false" customHeight="false" outlineLevel="0" collapsed="false">
      <c r="C140" s="189"/>
    </row>
    <row r="141" customFormat="false" ht="12.75" hidden="false" customHeight="false" outlineLevel="0" collapsed="false">
      <c r="C141" s="189"/>
    </row>
    <row r="142" customFormat="false" ht="12.75" hidden="false" customHeight="false" outlineLevel="0" collapsed="false">
      <c r="C142" s="189"/>
    </row>
    <row r="143" customFormat="false" ht="12.75" hidden="false" customHeight="false" outlineLevel="0" collapsed="false">
      <c r="C143" s="189"/>
    </row>
    <row r="144" customFormat="false" ht="12.75" hidden="false" customHeight="false" outlineLevel="0" collapsed="false">
      <c r="C144" s="189"/>
    </row>
    <row r="145" customFormat="false" ht="12.75" hidden="false" customHeight="false" outlineLevel="0" collapsed="false">
      <c r="C145" s="189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9">
      <formula>100</formula>
    </cfRule>
    <cfRule type="cellIs" priority="3" operator="greaterThan" aboveAverage="0" equalAverage="0" bottom="0" percent="0" rank="0" text="" dxfId="70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5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N4" activeCellId="0" sqref="N1:AW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38.28"/>
    <col collapsed="false" customWidth="true" hidden="false" outlineLevel="0" max="3" min="2" style="184" width="6.85"/>
    <col collapsed="false" customWidth="true" hidden="false" outlineLevel="0" max="12" min="4" style="185" width="6.85"/>
    <col collapsed="false" customWidth="false" hidden="false" outlineLevel="0" max="31" min="13" style="185" width="14.28"/>
    <col collapsed="false" customWidth="false" hidden="false" outlineLevel="0" max="32" min="32" style="184" width="14.28"/>
    <col collapsed="false" customWidth="false" hidden="false" outlineLevel="0" max="33" min="33" style="186" width="14.28"/>
    <col collapsed="false" customWidth="false" hidden="false" outlineLevel="0" max="34" min="34" style="184" width="14.28"/>
    <col collapsed="false" customWidth="false" hidden="false" outlineLevel="0" max="35" min="35" style="186" width="14.28"/>
    <col collapsed="false" customWidth="false" hidden="false" outlineLevel="0" max="36" min="36" style="184" width="14.28"/>
    <col collapsed="false" customWidth="false" hidden="false" outlineLevel="0" max="37" min="37" style="186" width="14.28"/>
    <col collapsed="false" customWidth="false" hidden="false" outlineLevel="0" max="38" min="38" style="184" width="14.28"/>
    <col collapsed="false" customWidth="false" hidden="false" outlineLevel="0" max="39" min="39" style="186" width="14.28"/>
    <col collapsed="false" customWidth="false" hidden="false" outlineLevel="0" max="40" min="40" style="184" width="14.28"/>
    <col collapsed="false" customWidth="false" hidden="false" outlineLevel="0" max="41" min="41" style="186" width="14.28"/>
    <col collapsed="false" customWidth="false" hidden="false" outlineLevel="0" max="42" min="42" style="184" width="14.28"/>
    <col collapsed="false" customWidth="false" hidden="false" outlineLevel="0" max="43" min="43" style="186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4" min="72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257" min="80" style="184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K2" s="405" t="s">
        <v>319</v>
      </c>
      <c r="L2" s="405"/>
    </row>
    <row r="3" customFormat="false" ht="18.75" hidden="false" customHeight="true" outlineLevel="0" collapsed="false">
      <c r="A3" s="187" t="s">
        <v>3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9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</row>
    <row r="5" customFormat="false" ht="17.25" hidden="false" customHeight="true" outlineLevel="0" collapsed="false">
      <c r="A5" s="549"/>
      <c r="B5" s="549"/>
      <c r="C5" s="550"/>
      <c r="D5" s="550"/>
      <c r="E5" s="550"/>
      <c r="G5" s="551" t="s">
        <v>265</v>
      </c>
      <c r="H5" s="551"/>
      <c r="I5" s="551"/>
      <c r="J5" s="551"/>
      <c r="K5" s="551"/>
      <c r="L5" s="551"/>
    </row>
    <row r="6" customFormat="false" ht="26.25" hidden="false" customHeight="true" outlineLevel="0" collapsed="false">
      <c r="A6" s="552"/>
      <c r="B6" s="409" t="s">
        <v>201</v>
      </c>
      <c r="C6" s="410" t="s">
        <v>258</v>
      </c>
      <c r="D6" s="410"/>
      <c r="E6" s="410"/>
      <c r="F6" s="410"/>
      <c r="G6" s="410"/>
      <c r="H6" s="410"/>
      <c r="I6" s="410"/>
      <c r="J6" s="410"/>
      <c r="K6" s="410"/>
      <c r="L6" s="410"/>
    </row>
    <row r="7" customFormat="false" ht="12.75" hidden="false" customHeight="true" outlineLevel="0" collapsed="false">
      <c r="A7" s="552"/>
      <c r="B7" s="409"/>
      <c r="C7" s="553" t="s">
        <v>243</v>
      </c>
      <c r="D7" s="409" t="s">
        <v>244</v>
      </c>
      <c r="E7" s="409" t="s">
        <v>245</v>
      </c>
      <c r="F7" s="409" t="s">
        <v>246</v>
      </c>
      <c r="G7" s="409" t="s">
        <v>247</v>
      </c>
      <c r="H7" s="409" t="s">
        <v>248</v>
      </c>
      <c r="I7" s="409" t="s">
        <v>249</v>
      </c>
      <c r="J7" s="409" t="s">
        <v>250</v>
      </c>
      <c r="K7" s="409" t="s">
        <v>251</v>
      </c>
      <c r="L7" s="412" t="s">
        <v>318</v>
      </c>
    </row>
    <row r="8" customFormat="false" ht="12.75" hidden="false" customHeight="true" outlineLevel="0" collapsed="false">
      <c r="A8" s="552"/>
      <c r="B8" s="409"/>
      <c r="C8" s="553"/>
      <c r="D8" s="409"/>
      <c r="E8" s="409"/>
      <c r="F8" s="409"/>
      <c r="G8" s="409"/>
      <c r="H8" s="409"/>
      <c r="I8" s="409"/>
      <c r="J8" s="409"/>
      <c r="K8" s="409"/>
      <c r="L8" s="412"/>
    </row>
    <row r="9" customFormat="false" ht="42" hidden="false" customHeight="true" outlineLevel="0" collapsed="false">
      <c r="A9" s="552"/>
      <c r="B9" s="409"/>
      <c r="C9" s="553"/>
      <c r="D9" s="409"/>
      <c r="E9" s="409"/>
      <c r="F9" s="409"/>
      <c r="G9" s="409"/>
      <c r="H9" s="409"/>
      <c r="I9" s="409"/>
      <c r="J9" s="409"/>
      <c r="K9" s="409"/>
      <c r="L9" s="412"/>
    </row>
    <row r="10" customFormat="false" ht="10.5" hidden="false" customHeight="true" outlineLevel="0" collapsed="false">
      <c r="A10" s="552"/>
      <c r="B10" s="409"/>
      <c r="C10" s="553"/>
      <c r="D10" s="409"/>
      <c r="E10" s="409"/>
      <c r="F10" s="409"/>
      <c r="G10" s="409"/>
      <c r="H10" s="409"/>
      <c r="I10" s="409"/>
      <c r="J10" s="409"/>
      <c r="K10" s="409"/>
      <c r="L10" s="412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2"/>
      <c r="CC10" s="202"/>
      <c r="CD10" s="202"/>
      <c r="CE10" s="202"/>
      <c r="CF10" s="202"/>
      <c r="CG10" s="202"/>
      <c r="CH10" s="202"/>
    </row>
    <row r="11" customFormat="false" ht="10.5" hidden="false" customHeight="true" outlineLevel="0" collapsed="false">
      <c r="A11" s="197"/>
      <c r="B11" s="554"/>
      <c r="C11" s="554"/>
      <c r="D11" s="554"/>
      <c r="E11" s="554"/>
      <c r="F11" s="554"/>
      <c r="G11" s="554"/>
      <c r="H11" s="554"/>
      <c r="I11" s="554"/>
      <c r="J11" s="554"/>
      <c r="K11" s="554"/>
      <c r="L11" s="554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2"/>
      <c r="CC11" s="202"/>
      <c r="CD11" s="202"/>
      <c r="CE11" s="202"/>
      <c r="CF11" s="202"/>
      <c r="CG11" s="202"/>
      <c r="CH11" s="202"/>
    </row>
    <row r="12" customFormat="false" ht="12.75" hidden="false" customHeight="false" outlineLevel="0" collapsed="false">
      <c r="A12" s="465" t="s">
        <v>268</v>
      </c>
      <c r="B12" s="465"/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2"/>
      <c r="CC12" s="202"/>
      <c r="CD12" s="202"/>
      <c r="CE12" s="202"/>
      <c r="CF12" s="202"/>
      <c r="CG12" s="202"/>
      <c r="CH12" s="202"/>
    </row>
    <row r="13" s="126" customFormat="true" ht="13.5" hidden="false" customHeight="false" outlineLevel="0" collapsed="false">
      <c r="A13" s="145" t="s">
        <v>269</v>
      </c>
      <c r="B13" s="572" t="n">
        <v>3619.94</v>
      </c>
      <c r="C13" s="572" t="n">
        <v>2584.96</v>
      </c>
      <c r="D13" s="572" t="n">
        <v>2462.69</v>
      </c>
      <c r="E13" s="572" t="n">
        <v>3458.45</v>
      </c>
      <c r="F13" s="572" t="n">
        <v>2756.68</v>
      </c>
      <c r="G13" s="572" t="n">
        <v>4041.93</v>
      </c>
      <c r="H13" s="572" t="n">
        <v>3474.83</v>
      </c>
      <c r="I13" s="572" t="n">
        <v>3310.2</v>
      </c>
      <c r="J13" s="572" t="n">
        <v>4150.5</v>
      </c>
      <c r="K13" s="572" t="n">
        <v>5054.77</v>
      </c>
      <c r="L13" s="572" t="n">
        <v>4832.84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144"/>
      <c r="CC13" s="144"/>
      <c r="CD13" s="144"/>
      <c r="CE13" s="144"/>
      <c r="CF13" s="144"/>
      <c r="CG13" s="144"/>
      <c r="CH13" s="144"/>
    </row>
    <row r="14" customFormat="false" ht="12.75" hidden="false" customHeight="false" outlineLevel="0" collapsed="false">
      <c r="A14" s="439" t="s">
        <v>270</v>
      </c>
      <c r="B14" s="212"/>
      <c r="C14" s="146"/>
      <c r="D14" s="467"/>
      <c r="E14" s="467"/>
      <c r="F14" s="467"/>
      <c r="G14" s="467"/>
      <c r="H14" s="467"/>
      <c r="I14" s="467"/>
      <c r="J14" s="467"/>
      <c r="K14" s="467"/>
      <c r="L14" s="467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2"/>
      <c r="CC14" s="202"/>
      <c r="CD14" s="202"/>
      <c r="CE14" s="202"/>
      <c r="CF14" s="202"/>
      <c r="CG14" s="202"/>
      <c r="CH14" s="202"/>
    </row>
    <row r="15" s="126" customFormat="true" ht="12.75" hidden="false" customHeight="false" outlineLevel="0" collapsed="false">
      <c r="A15" s="148" t="s">
        <v>271</v>
      </c>
      <c r="B15" s="168" t="n">
        <v>563.48</v>
      </c>
      <c r="C15" s="146" t="n">
        <v>485.28</v>
      </c>
      <c r="D15" s="467" t="n">
        <v>457.46</v>
      </c>
      <c r="E15" s="467" t="n">
        <v>501.61</v>
      </c>
      <c r="F15" s="467" t="n">
        <v>511.16</v>
      </c>
      <c r="G15" s="467" t="n">
        <v>689.01</v>
      </c>
      <c r="H15" s="467" t="n">
        <v>566.31</v>
      </c>
      <c r="I15" s="467" t="n">
        <v>520.1</v>
      </c>
      <c r="J15" s="467" t="n">
        <v>614.89</v>
      </c>
      <c r="K15" s="467" t="n">
        <v>668.19</v>
      </c>
      <c r="L15" s="467" t="n">
        <v>620.44</v>
      </c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144"/>
      <c r="CC15" s="144"/>
      <c r="CD15" s="144"/>
      <c r="CE15" s="144"/>
      <c r="CF15" s="144"/>
      <c r="CG15" s="144"/>
      <c r="CH15" s="144"/>
    </row>
    <row r="16" customFormat="false" ht="12.75" hidden="false" customHeight="false" outlineLevel="0" collapsed="false">
      <c r="A16" s="148" t="s">
        <v>272</v>
      </c>
      <c r="B16" s="212" t="n">
        <v>921.47</v>
      </c>
      <c r="C16" s="146" t="n">
        <v>582.59</v>
      </c>
      <c r="D16" s="467" t="n">
        <v>523.39</v>
      </c>
      <c r="E16" s="467" t="n">
        <v>898.38</v>
      </c>
      <c r="F16" s="467" t="n">
        <v>597.14</v>
      </c>
      <c r="G16" s="467" t="n">
        <v>932.98</v>
      </c>
      <c r="H16" s="467" t="n">
        <v>926.97</v>
      </c>
      <c r="I16" s="467" t="n">
        <v>799.65</v>
      </c>
      <c r="J16" s="467" t="n">
        <v>1181.11</v>
      </c>
      <c r="K16" s="467" t="n">
        <v>1471.5</v>
      </c>
      <c r="L16" s="467" t="n">
        <v>1266.46</v>
      </c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2"/>
      <c r="CC16" s="202"/>
      <c r="CD16" s="202"/>
      <c r="CE16" s="202"/>
      <c r="CF16" s="202"/>
      <c r="CG16" s="202"/>
      <c r="CH16" s="202"/>
    </row>
    <row r="17" customFormat="false" ht="12.75" hidden="false" customHeight="false" outlineLevel="0" collapsed="false">
      <c r="A17" s="148" t="s">
        <v>273</v>
      </c>
      <c r="B17" s="212" t="n">
        <v>231.29</v>
      </c>
      <c r="C17" s="146" t="n">
        <v>135.35</v>
      </c>
      <c r="D17" s="467" t="n">
        <v>185.34</v>
      </c>
      <c r="E17" s="467" t="n">
        <v>248.01</v>
      </c>
      <c r="F17" s="467" t="n">
        <v>211.47</v>
      </c>
      <c r="G17" s="467" t="n">
        <v>286.16</v>
      </c>
      <c r="H17" s="467" t="n">
        <v>149.26</v>
      </c>
      <c r="I17" s="467" t="n">
        <v>224.34</v>
      </c>
      <c r="J17" s="467" t="n">
        <v>245.89</v>
      </c>
      <c r="K17" s="467" t="n">
        <v>339.37</v>
      </c>
      <c r="L17" s="467" t="n">
        <v>290.25</v>
      </c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2"/>
      <c r="CC17" s="202"/>
      <c r="CD17" s="202"/>
      <c r="CE17" s="202"/>
      <c r="CF17" s="202"/>
      <c r="CG17" s="202"/>
      <c r="CH17" s="202"/>
    </row>
    <row r="18" customFormat="false" ht="12.75" hidden="false" customHeight="false" outlineLevel="0" collapsed="false">
      <c r="A18" s="148" t="s">
        <v>274</v>
      </c>
      <c r="B18" s="146" t="n">
        <v>546.15</v>
      </c>
      <c r="C18" s="146" t="n">
        <v>372.27</v>
      </c>
      <c r="D18" s="467" t="n">
        <v>328.68</v>
      </c>
      <c r="E18" s="467" t="n">
        <v>612.01</v>
      </c>
      <c r="F18" s="467" t="n">
        <v>405.88</v>
      </c>
      <c r="G18" s="467" t="n">
        <v>534.33</v>
      </c>
      <c r="H18" s="467" t="n">
        <v>598.16</v>
      </c>
      <c r="I18" s="467" t="n">
        <v>508.2</v>
      </c>
      <c r="J18" s="467" t="n">
        <v>629.57</v>
      </c>
      <c r="K18" s="467" t="n">
        <v>739.41</v>
      </c>
      <c r="L18" s="467" t="n">
        <v>706.36</v>
      </c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2"/>
      <c r="CC18" s="202"/>
      <c r="CD18" s="202"/>
      <c r="CE18" s="202"/>
      <c r="CF18" s="202"/>
      <c r="CG18" s="202"/>
      <c r="CH18" s="202"/>
    </row>
    <row r="19" customFormat="false" ht="12.75" hidden="false" customHeight="false" outlineLevel="0" collapsed="false">
      <c r="A19" s="439" t="s">
        <v>275</v>
      </c>
      <c r="B19" s="146" t="n">
        <v>448.33</v>
      </c>
      <c r="C19" s="146" t="n">
        <v>292.86</v>
      </c>
      <c r="D19" s="467" t="n">
        <v>252.91</v>
      </c>
      <c r="E19" s="467" t="n">
        <v>476.17</v>
      </c>
      <c r="F19" s="467" t="n">
        <v>339.02</v>
      </c>
      <c r="G19" s="467" t="n">
        <v>428.76</v>
      </c>
      <c r="H19" s="467" t="n">
        <v>487.99</v>
      </c>
      <c r="I19" s="467" t="n">
        <v>418.58</v>
      </c>
      <c r="J19" s="467" t="n">
        <v>515.16</v>
      </c>
      <c r="K19" s="467" t="n">
        <v>640.3</v>
      </c>
      <c r="L19" s="467" t="n">
        <v>613.91</v>
      </c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2"/>
      <c r="CC19" s="202"/>
      <c r="CD19" s="202"/>
      <c r="CE19" s="202"/>
      <c r="CF19" s="202"/>
      <c r="CG19" s="202"/>
      <c r="CH19" s="202"/>
    </row>
    <row r="20" customFormat="false" ht="12.75" hidden="false" customHeight="false" outlineLevel="0" collapsed="false">
      <c r="A20" s="440" t="s">
        <v>276</v>
      </c>
      <c r="B20" s="150" t="n">
        <v>97.82</v>
      </c>
      <c r="C20" s="150" t="n">
        <v>79.41</v>
      </c>
      <c r="D20" s="472" t="n">
        <v>75.77</v>
      </c>
      <c r="E20" s="472" t="n">
        <v>135.84</v>
      </c>
      <c r="F20" s="472" t="n">
        <v>66.86</v>
      </c>
      <c r="G20" s="472" t="n">
        <v>105.57</v>
      </c>
      <c r="H20" s="472" t="n">
        <v>110.17</v>
      </c>
      <c r="I20" s="472" t="n">
        <v>89.62</v>
      </c>
      <c r="J20" s="472" t="n">
        <v>114.41</v>
      </c>
      <c r="K20" s="472" t="n">
        <v>99.11</v>
      </c>
      <c r="L20" s="472" t="n">
        <v>92.45</v>
      </c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2"/>
      <c r="CC20" s="202"/>
      <c r="CD20" s="202"/>
      <c r="CE20" s="202"/>
      <c r="CF20" s="202"/>
      <c r="CG20" s="202"/>
      <c r="CH20" s="202"/>
    </row>
    <row r="21" customFormat="false" ht="12.75" hidden="false" customHeight="false" outlineLevel="0" collapsed="false">
      <c r="A21" s="148" t="s">
        <v>277</v>
      </c>
      <c r="B21" s="146" t="n">
        <v>235.86</v>
      </c>
      <c r="C21" s="146" t="n">
        <v>202.75</v>
      </c>
      <c r="D21" s="467" t="n">
        <v>199.98</v>
      </c>
      <c r="E21" s="467" t="n">
        <v>219.82</v>
      </c>
      <c r="F21" s="467" t="n">
        <v>261.45</v>
      </c>
      <c r="G21" s="467" t="n">
        <v>238.88</v>
      </c>
      <c r="H21" s="467" t="n">
        <v>195.58</v>
      </c>
      <c r="I21" s="467" t="n">
        <v>209.85</v>
      </c>
      <c r="J21" s="467" t="n">
        <v>262.98</v>
      </c>
      <c r="K21" s="467" t="n">
        <v>340.31</v>
      </c>
      <c r="L21" s="467" t="n">
        <v>234.27</v>
      </c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2"/>
      <c r="CC21" s="202"/>
      <c r="CD21" s="202"/>
      <c r="CE21" s="202"/>
      <c r="CF21" s="202"/>
      <c r="CG21" s="202"/>
      <c r="CH21" s="202"/>
    </row>
    <row r="22" s="126" customFormat="true" ht="13.5" hidden="false" customHeight="true" outlineLevel="0" collapsed="false">
      <c r="A22" s="470" t="s">
        <v>278</v>
      </c>
      <c r="B22" s="146" t="n">
        <v>37.58</v>
      </c>
      <c r="C22" s="146" t="n">
        <v>40.4</v>
      </c>
      <c r="D22" s="467" t="n">
        <v>30.92</v>
      </c>
      <c r="E22" s="467" t="n">
        <v>32.28</v>
      </c>
      <c r="F22" s="467" t="n">
        <v>43.05</v>
      </c>
      <c r="G22" s="467" t="n">
        <v>35.85</v>
      </c>
      <c r="H22" s="467" t="n">
        <v>16.11</v>
      </c>
      <c r="I22" s="467" t="n">
        <v>58.2</v>
      </c>
      <c r="J22" s="467" t="n">
        <v>51.23</v>
      </c>
      <c r="K22" s="467" t="n">
        <v>45.66</v>
      </c>
      <c r="L22" s="467" t="n">
        <v>25.7</v>
      </c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144"/>
      <c r="CC22" s="144"/>
      <c r="CD22" s="144"/>
      <c r="CE22" s="144"/>
      <c r="CF22" s="144"/>
      <c r="CG22" s="144"/>
      <c r="CH22" s="144"/>
    </row>
    <row r="23" customFormat="false" ht="12.75" hidden="false" customHeight="false" outlineLevel="0" collapsed="false">
      <c r="A23" s="470" t="s">
        <v>279</v>
      </c>
      <c r="B23" s="146" t="n">
        <v>91.62</v>
      </c>
      <c r="C23" s="146" t="n">
        <v>71.94</v>
      </c>
      <c r="D23" s="467" t="n">
        <v>66.82</v>
      </c>
      <c r="E23" s="467" t="n">
        <v>85.58</v>
      </c>
      <c r="F23" s="467" t="n">
        <v>105.4</v>
      </c>
      <c r="G23" s="467" t="n">
        <v>121.33</v>
      </c>
      <c r="H23" s="467" t="n">
        <v>79.29</v>
      </c>
      <c r="I23" s="467" t="n">
        <v>72.42</v>
      </c>
      <c r="J23" s="467" t="n">
        <v>95.67</v>
      </c>
      <c r="K23" s="467" t="n">
        <v>125.34</v>
      </c>
      <c r="L23" s="467" t="n">
        <v>94.86</v>
      </c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2"/>
      <c r="CC23" s="202"/>
      <c r="CD23" s="202"/>
      <c r="CE23" s="202"/>
      <c r="CF23" s="202"/>
      <c r="CG23" s="202"/>
      <c r="CH23" s="202"/>
    </row>
    <row r="24" customFormat="false" ht="12.75" hidden="false" customHeight="false" outlineLevel="0" collapsed="false">
      <c r="A24" s="470" t="s">
        <v>280</v>
      </c>
      <c r="B24" s="146" t="n">
        <v>106.66</v>
      </c>
      <c r="C24" s="146" t="n">
        <v>90.41</v>
      </c>
      <c r="D24" s="467" t="n">
        <v>102.24</v>
      </c>
      <c r="E24" s="467" t="n">
        <v>101.96</v>
      </c>
      <c r="F24" s="467" t="n">
        <v>113</v>
      </c>
      <c r="G24" s="467" t="n">
        <v>81.7</v>
      </c>
      <c r="H24" s="467" t="n">
        <v>100.18</v>
      </c>
      <c r="I24" s="467" t="n">
        <v>79.23</v>
      </c>
      <c r="J24" s="467" t="n">
        <v>116.08</v>
      </c>
      <c r="K24" s="467" t="n">
        <v>169.31</v>
      </c>
      <c r="L24" s="467" t="n">
        <v>113.71</v>
      </c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2"/>
      <c r="CC24" s="202"/>
      <c r="CD24" s="202"/>
      <c r="CE24" s="202"/>
      <c r="CF24" s="202"/>
      <c r="CG24" s="202"/>
      <c r="CH24" s="202"/>
    </row>
    <row r="25" customFormat="false" ht="12.75" hidden="false" customHeight="false" outlineLevel="0" collapsed="false">
      <c r="A25" s="148" t="s">
        <v>281</v>
      </c>
      <c r="B25" s="146" t="n">
        <v>279.75</v>
      </c>
      <c r="C25" s="146" t="n">
        <v>188.19</v>
      </c>
      <c r="D25" s="467" t="n">
        <v>180.26</v>
      </c>
      <c r="E25" s="467" t="n">
        <v>255.62</v>
      </c>
      <c r="F25" s="467" t="n">
        <v>175.07</v>
      </c>
      <c r="G25" s="467" t="n">
        <v>296.54</v>
      </c>
      <c r="H25" s="467" t="n">
        <v>279.07</v>
      </c>
      <c r="I25" s="467" t="n">
        <v>231.74</v>
      </c>
      <c r="J25" s="467" t="n">
        <v>304.17</v>
      </c>
      <c r="K25" s="467" t="n">
        <v>387.15</v>
      </c>
      <c r="L25" s="467" t="n">
        <v>489.15</v>
      </c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2"/>
      <c r="CC25" s="202"/>
      <c r="CD25" s="202"/>
      <c r="CE25" s="202"/>
      <c r="CF25" s="202"/>
      <c r="CG25" s="202"/>
      <c r="CH25" s="202"/>
    </row>
    <row r="26" customFormat="false" ht="12.75" hidden="false" customHeight="false" outlineLevel="0" collapsed="false">
      <c r="A26" s="470" t="s">
        <v>282</v>
      </c>
      <c r="B26" s="146" t="n">
        <v>16.31</v>
      </c>
      <c r="C26" s="146" t="n">
        <v>7.72</v>
      </c>
      <c r="D26" s="467" t="n">
        <v>9.62</v>
      </c>
      <c r="E26" s="467" t="n">
        <v>15.44</v>
      </c>
      <c r="F26" s="467" t="n">
        <v>13.55</v>
      </c>
      <c r="G26" s="467" t="n">
        <v>29.3</v>
      </c>
      <c r="H26" s="467" t="n">
        <v>13.78</v>
      </c>
      <c r="I26" s="467" t="n">
        <v>16.8</v>
      </c>
      <c r="J26" s="467" t="n">
        <v>9.58</v>
      </c>
      <c r="K26" s="467" t="n">
        <v>19.91</v>
      </c>
      <c r="L26" s="467" t="n">
        <v>27.37</v>
      </c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2"/>
      <c r="CC26" s="202"/>
      <c r="CD26" s="202"/>
      <c r="CE26" s="202"/>
      <c r="CF26" s="202"/>
      <c r="CG26" s="202"/>
      <c r="CH26" s="202"/>
    </row>
    <row r="27" customFormat="false" ht="12.75" hidden="false" customHeight="false" outlineLevel="0" collapsed="false">
      <c r="A27" s="148" t="s">
        <v>283</v>
      </c>
      <c r="B27" s="146" t="n">
        <v>371.24</v>
      </c>
      <c r="C27" s="146" t="n">
        <v>250.43</v>
      </c>
      <c r="D27" s="467" t="n">
        <v>242.23</v>
      </c>
      <c r="E27" s="467" t="n">
        <v>377.84</v>
      </c>
      <c r="F27" s="467" t="n">
        <v>266.8</v>
      </c>
      <c r="G27" s="467" t="n">
        <v>431.9</v>
      </c>
      <c r="H27" s="467" t="n">
        <v>362.41</v>
      </c>
      <c r="I27" s="467" t="n">
        <v>365.55</v>
      </c>
      <c r="J27" s="467" t="n">
        <v>427.56</v>
      </c>
      <c r="K27" s="467" t="n">
        <v>449.01</v>
      </c>
      <c r="L27" s="467" t="n">
        <v>527.57</v>
      </c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2"/>
      <c r="CC27" s="202"/>
      <c r="CD27" s="202"/>
      <c r="CE27" s="202"/>
      <c r="CF27" s="202"/>
      <c r="CG27" s="202"/>
      <c r="CH27" s="202"/>
    </row>
    <row r="28" customFormat="false" ht="12.75" hidden="false" customHeight="false" outlineLevel="0" collapsed="false">
      <c r="A28" s="556" t="s">
        <v>284</v>
      </c>
      <c r="B28" s="150" t="n">
        <v>93.15</v>
      </c>
      <c r="C28" s="150" t="n">
        <v>81.7</v>
      </c>
      <c r="D28" s="472" t="n">
        <v>73.31</v>
      </c>
      <c r="E28" s="472" t="n">
        <v>122.1</v>
      </c>
      <c r="F28" s="472" t="n">
        <v>64.33</v>
      </c>
      <c r="G28" s="472" t="n">
        <v>107.41</v>
      </c>
      <c r="H28" s="472" t="n">
        <v>66.73</v>
      </c>
      <c r="I28" s="472" t="n">
        <v>107.66</v>
      </c>
      <c r="J28" s="472" t="n">
        <v>89.28</v>
      </c>
      <c r="K28" s="472" t="n">
        <v>100.71</v>
      </c>
      <c r="L28" s="472" t="n">
        <v>113.55</v>
      </c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2"/>
      <c r="CC28" s="202"/>
      <c r="CD28" s="202"/>
      <c r="CE28" s="202"/>
      <c r="CF28" s="202"/>
      <c r="CG28" s="202"/>
      <c r="CH28" s="202"/>
    </row>
    <row r="29" customFormat="false" ht="25.5" hidden="false" customHeight="false" outlineLevel="0" collapsed="false">
      <c r="A29" s="148" t="s">
        <v>285</v>
      </c>
      <c r="B29" s="146" t="n">
        <v>224.25</v>
      </c>
      <c r="C29" s="146" t="n">
        <v>172.32</v>
      </c>
      <c r="D29" s="467" t="n">
        <v>168.25</v>
      </c>
      <c r="E29" s="467" t="n">
        <v>143.01</v>
      </c>
      <c r="F29" s="467" t="n">
        <v>173.58</v>
      </c>
      <c r="G29" s="467" t="n">
        <v>319.12</v>
      </c>
      <c r="H29" s="467" t="n">
        <v>150.47</v>
      </c>
      <c r="I29" s="467" t="n">
        <v>222.36</v>
      </c>
      <c r="J29" s="467" t="n">
        <v>244.62</v>
      </c>
      <c r="K29" s="467" t="n">
        <v>300.02</v>
      </c>
      <c r="L29" s="467" t="n">
        <v>357.28</v>
      </c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2"/>
      <c r="CC29" s="202"/>
      <c r="CD29" s="202"/>
      <c r="CE29" s="202"/>
      <c r="CF29" s="202"/>
      <c r="CG29" s="202"/>
      <c r="CH29" s="202"/>
    </row>
    <row r="30" customFormat="false" ht="12.75" hidden="false" customHeight="false" outlineLevel="0" collapsed="false">
      <c r="A30" s="148" t="s">
        <v>286</v>
      </c>
      <c r="B30" s="146" t="n">
        <v>62.73</v>
      </c>
      <c r="C30" s="146" t="n">
        <v>49.29</v>
      </c>
      <c r="D30" s="467" t="n">
        <v>60.96</v>
      </c>
      <c r="E30" s="467" t="n">
        <v>53.15</v>
      </c>
      <c r="F30" s="467" t="n">
        <v>47.65</v>
      </c>
      <c r="G30" s="467" t="n">
        <v>71.53</v>
      </c>
      <c r="H30" s="467" t="n">
        <v>75.6</v>
      </c>
      <c r="I30" s="467" t="n">
        <v>64.21</v>
      </c>
      <c r="J30" s="467" t="n">
        <v>65.47</v>
      </c>
      <c r="K30" s="467" t="n">
        <v>62.82</v>
      </c>
      <c r="L30" s="467" t="n">
        <v>75.53</v>
      </c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2"/>
      <c r="CC30" s="202"/>
      <c r="CD30" s="202"/>
      <c r="CE30" s="202"/>
      <c r="CF30" s="202"/>
      <c r="CG30" s="202"/>
      <c r="CH30" s="202"/>
    </row>
    <row r="31" customFormat="false" ht="12.75" hidden="false" customHeight="false" outlineLevel="0" collapsed="false">
      <c r="A31" s="148" t="s">
        <v>287</v>
      </c>
      <c r="B31" s="146" t="n">
        <v>183.72</v>
      </c>
      <c r="C31" s="146" t="n">
        <v>146.49</v>
      </c>
      <c r="D31" s="467" t="n">
        <v>116.14</v>
      </c>
      <c r="E31" s="467" t="n">
        <v>149</v>
      </c>
      <c r="F31" s="467" t="n">
        <v>106.48</v>
      </c>
      <c r="G31" s="467" t="n">
        <v>241.48</v>
      </c>
      <c r="H31" s="467" t="n">
        <v>171</v>
      </c>
      <c r="I31" s="467" t="n">
        <v>164.2</v>
      </c>
      <c r="J31" s="467" t="n">
        <v>174.24</v>
      </c>
      <c r="K31" s="467" t="n">
        <v>296.99</v>
      </c>
      <c r="L31" s="467" t="n">
        <v>265.53</v>
      </c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2"/>
      <c r="CC31" s="202"/>
      <c r="CD31" s="202"/>
      <c r="CE31" s="202"/>
      <c r="CF31" s="202"/>
      <c r="CG31" s="202"/>
      <c r="CH31" s="202"/>
    </row>
    <row r="32" s="126" customFormat="true" ht="13.5" hidden="false" customHeight="false" outlineLevel="0" collapsed="false">
      <c r="A32" s="557" t="s">
        <v>288</v>
      </c>
      <c r="B32" s="558" t="n">
        <v>113.31</v>
      </c>
      <c r="C32" s="558" t="n">
        <v>11.14</v>
      </c>
      <c r="D32" s="559" t="n">
        <v>18.75</v>
      </c>
      <c r="E32" s="559" t="n">
        <v>16.36</v>
      </c>
      <c r="F32" s="559" t="n">
        <v>10.65</v>
      </c>
      <c r="G32" s="559" t="n">
        <v>64.34</v>
      </c>
      <c r="H32" s="559" t="n">
        <v>200.85</v>
      </c>
      <c r="I32" s="559" t="n">
        <v>80.24</v>
      </c>
      <c r="J32" s="559" t="n">
        <v>303.91</v>
      </c>
      <c r="K32" s="559" t="n">
        <v>172.46</v>
      </c>
      <c r="L32" s="559" t="n">
        <v>251.04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144"/>
      <c r="CC32" s="144"/>
      <c r="CD32" s="144"/>
      <c r="CE32" s="144"/>
      <c r="CF32" s="144"/>
      <c r="CG32" s="144"/>
      <c r="CH32" s="144"/>
    </row>
    <row r="33" customFormat="false" ht="14.25" hidden="false" customHeight="false" outlineLevel="0" collapsed="false">
      <c r="A33" s="474" t="s">
        <v>289</v>
      </c>
      <c r="B33" s="560" t="n">
        <v>3733.25</v>
      </c>
      <c r="C33" s="560" t="n">
        <v>2596.1</v>
      </c>
      <c r="D33" s="560" t="n">
        <v>2481.44</v>
      </c>
      <c r="E33" s="560" t="n">
        <v>3474.81</v>
      </c>
      <c r="F33" s="560" t="n">
        <v>2767.33</v>
      </c>
      <c r="G33" s="560" t="n">
        <v>4106.27</v>
      </c>
      <c r="H33" s="560" t="n">
        <v>3675.68</v>
      </c>
      <c r="I33" s="560" t="n">
        <v>3390.44</v>
      </c>
      <c r="J33" s="560" t="n">
        <v>4454.41</v>
      </c>
      <c r="K33" s="560" t="n">
        <v>5227.23</v>
      </c>
      <c r="L33" s="560" t="n">
        <v>5083.88</v>
      </c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2"/>
      <c r="CC33" s="202"/>
      <c r="CD33" s="202"/>
      <c r="CE33" s="202"/>
      <c r="CF33" s="202"/>
      <c r="CG33" s="202"/>
      <c r="CH33" s="202"/>
    </row>
    <row r="34" customFormat="false" ht="10.5" hidden="false" customHeight="true" outlineLevel="0" collapsed="false">
      <c r="A34" s="148"/>
      <c r="B34" s="146"/>
      <c r="C34" s="219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2"/>
      <c r="CC34" s="202"/>
      <c r="CD34" s="202"/>
      <c r="CE34" s="202"/>
      <c r="CF34" s="202"/>
      <c r="CG34" s="202"/>
      <c r="CH34" s="202"/>
    </row>
    <row r="35" customFormat="false" ht="12.75" hidden="false" customHeight="false" outlineLevel="0" collapsed="false">
      <c r="A35" s="476" t="s">
        <v>290</v>
      </c>
      <c r="B35" s="476"/>
      <c r="C35" s="476"/>
      <c r="D35" s="476"/>
      <c r="E35" s="476"/>
      <c r="F35" s="476"/>
      <c r="G35" s="476"/>
      <c r="H35" s="476"/>
      <c r="I35" s="476"/>
      <c r="J35" s="476"/>
      <c r="K35" s="476"/>
      <c r="L35" s="476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2"/>
      <c r="CC35" s="202"/>
      <c r="CD35" s="202"/>
      <c r="CE35" s="202"/>
      <c r="CF35" s="202"/>
      <c r="CG35" s="202"/>
      <c r="CH35" s="202"/>
    </row>
    <row r="36" customFormat="false" ht="13.5" hidden="false" customHeight="false" outlineLevel="0" collapsed="false">
      <c r="A36" s="473" t="s">
        <v>269</v>
      </c>
      <c r="B36" s="561" t="n">
        <v>97</v>
      </c>
      <c r="C36" s="561" t="n">
        <v>99.6</v>
      </c>
      <c r="D36" s="477" t="n">
        <v>99.2</v>
      </c>
      <c r="E36" s="477" t="n">
        <v>99.5</v>
      </c>
      <c r="F36" s="477" t="n">
        <v>99.6</v>
      </c>
      <c r="G36" s="477" t="n">
        <v>98.4</v>
      </c>
      <c r="H36" s="477" t="n">
        <v>94.5</v>
      </c>
      <c r="I36" s="477" t="n">
        <v>97.6</v>
      </c>
      <c r="J36" s="477" t="n">
        <v>93.2</v>
      </c>
      <c r="K36" s="477" t="n">
        <v>96.7</v>
      </c>
      <c r="L36" s="477" t="n">
        <v>95.1</v>
      </c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2"/>
      <c r="CC36" s="202"/>
      <c r="CD36" s="202"/>
      <c r="CE36" s="202"/>
      <c r="CF36" s="202"/>
      <c r="CG36" s="202"/>
      <c r="CH36" s="202"/>
    </row>
    <row r="37" customFormat="false" ht="12.75" hidden="false" customHeight="false" outlineLevel="0" collapsed="false">
      <c r="A37" s="562" t="s">
        <v>270</v>
      </c>
      <c r="B37" s="222"/>
      <c r="C37" s="222"/>
      <c r="D37" s="478"/>
      <c r="E37" s="478"/>
      <c r="F37" s="478"/>
      <c r="G37" s="478"/>
      <c r="H37" s="478"/>
      <c r="I37" s="478"/>
      <c r="J37" s="478"/>
      <c r="K37" s="478"/>
      <c r="L37" s="478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2"/>
      <c r="CC37" s="202"/>
      <c r="CD37" s="202"/>
      <c r="CE37" s="202"/>
      <c r="CF37" s="202"/>
      <c r="CG37" s="202"/>
      <c r="CH37" s="202"/>
    </row>
    <row r="38" customFormat="false" ht="12.75" hidden="false" customHeight="false" outlineLevel="0" collapsed="false">
      <c r="A38" s="563" t="s">
        <v>271</v>
      </c>
      <c r="B38" s="222" t="n">
        <v>15.1</v>
      </c>
      <c r="C38" s="222" t="n">
        <v>18.7</v>
      </c>
      <c r="D38" s="478" t="n">
        <v>18.4</v>
      </c>
      <c r="E38" s="478" t="n">
        <v>14.4</v>
      </c>
      <c r="F38" s="478" t="n">
        <v>18.5</v>
      </c>
      <c r="G38" s="478" t="n">
        <v>16.8</v>
      </c>
      <c r="H38" s="478" t="n">
        <v>15.4</v>
      </c>
      <c r="I38" s="478" t="n">
        <v>15.3</v>
      </c>
      <c r="J38" s="478" t="n">
        <v>13.9</v>
      </c>
      <c r="K38" s="478" t="n">
        <v>12.8</v>
      </c>
      <c r="L38" s="478" t="n">
        <v>12.3</v>
      </c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2"/>
      <c r="CC38" s="202"/>
      <c r="CD38" s="202"/>
      <c r="CE38" s="202"/>
      <c r="CF38" s="202"/>
      <c r="CG38" s="202"/>
      <c r="CH38" s="202"/>
    </row>
    <row r="39" customFormat="false" ht="12.75" hidden="false" customHeight="false" outlineLevel="0" collapsed="false">
      <c r="A39" s="563" t="s">
        <v>272</v>
      </c>
      <c r="B39" s="222" t="n">
        <v>24.7</v>
      </c>
      <c r="C39" s="222" t="n">
        <v>22.5</v>
      </c>
      <c r="D39" s="478" t="n">
        <v>21</v>
      </c>
      <c r="E39" s="478" t="n">
        <v>25.9</v>
      </c>
      <c r="F39" s="478" t="n">
        <v>21.6</v>
      </c>
      <c r="G39" s="478" t="n">
        <v>22.7</v>
      </c>
      <c r="H39" s="478" t="n">
        <v>25.2</v>
      </c>
      <c r="I39" s="478" t="n">
        <v>23.6</v>
      </c>
      <c r="J39" s="478" t="n">
        <v>26.5</v>
      </c>
      <c r="K39" s="478" t="n">
        <v>28.2</v>
      </c>
      <c r="L39" s="478" t="n">
        <v>24.9</v>
      </c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2"/>
      <c r="CC39" s="202"/>
      <c r="CD39" s="202"/>
      <c r="CE39" s="202"/>
      <c r="CF39" s="202"/>
      <c r="CG39" s="202"/>
      <c r="CH39" s="202"/>
    </row>
    <row r="40" customFormat="false" ht="12.75" hidden="false" customHeight="false" outlineLevel="0" collapsed="false">
      <c r="A40" s="563" t="s">
        <v>273</v>
      </c>
      <c r="B40" s="222" t="n">
        <v>6.2</v>
      </c>
      <c r="C40" s="222" t="n">
        <v>5.3</v>
      </c>
      <c r="D40" s="478" t="n">
        <v>7.4</v>
      </c>
      <c r="E40" s="478" t="n">
        <v>7.1</v>
      </c>
      <c r="F40" s="478" t="n">
        <v>7.7</v>
      </c>
      <c r="G40" s="478" t="n">
        <v>7</v>
      </c>
      <c r="H40" s="478" t="n">
        <v>4</v>
      </c>
      <c r="I40" s="478" t="n">
        <v>6.6</v>
      </c>
      <c r="J40" s="478" t="n">
        <v>5.5</v>
      </c>
      <c r="K40" s="478" t="n">
        <v>6.5</v>
      </c>
      <c r="L40" s="478" t="n">
        <v>5.7</v>
      </c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2"/>
      <c r="CC40" s="202"/>
      <c r="CD40" s="202"/>
      <c r="CE40" s="202"/>
      <c r="CF40" s="202"/>
      <c r="CG40" s="202"/>
      <c r="CH40" s="202"/>
    </row>
    <row r="41" customFormat="false" ht="12.75" hidden="false" customHeight="false" outlineLevel="0" collapsed="false">
      <c r="A41" s="563" t="s">
        <v>274</v>
      </c>
      <c r="B41" s="222" t="n">
        <v>14.7</v>
      </c>
      <c r="C41" s="222" t="n">
        <v>14.4</v>
      </c>
      <c r="D41" s="478" t="n">
        <v>13.2</v>
      </c>
      <c r="E41" s="478" t="n">
        <v>17.6</v>
      </c>
      <c r="F41" s="478" t="n">
        <v>14.7</v>
      </c>
      <c r="G41" s="478" t="n">
        <v>13</v>
      </c>
      <c r="H41" s="478" t="n">
        <v>16.2</v>
      </c>
      <c r="I41" s="478" t="n">
        <v>15</v>
      </c>
      <c r="J41" s="478" t="n">
        <v>14.1</v>
      </c>
      <c r="K41" s="478" t="n">
        <v>14.1</v>
      </c>
      <c r="L41" s="478" t="n">
        <v>13.9</v>
      </c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2"/>
      <c r="CC41" s="202"/>
      <c r="CD41" s="202"/>
      <c r="CE41" s="202"/>
      <c r="CF41" s="202"/>
      <c r="CG41" s="202"/>
      <c r="CH41" s="202"/>
    </row>
    <row r="42" customFormat="false" ht="12.75" hidden="false" customHeight="false" outlineLevel="0" collapsed="false">
      <c r="A42" s="470" t="s">
        <v>275</v>
      </c>
      <c r="B42" s="222" t="n">
        <v>12.1</v>
      </c>
      <c r="C42" s="222" t="n">
        <v>11.3</v>
      </c>
      <c r="D42" s="478" t="n">
        <v>10.1</v>
      </c>
      <c r="E42" s="478" t="n">
        <v>13.7</v>
      </c>
      <c r="F42" s="478" t="n">
        <v>12.3</v>
      </c>
      <c r="G42" s="478" t="n">
        <v>10.4</v>
      </c>
      <c r="H42" s="478" t="n">
        <v>13.2</v>
      </c>
      <c r="I42" s="478" t="n">
        <v>12.4</v>
      </c>
      <c r="J42" s="478" t="n">
        <v>11.5</v>
      </c>
      <c r="K42" s="478" t="n">
        <v>12.2</v>
      </c>
      <c r="L42" s="478" t="n">
        <v>12.1</v>
      </c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2"/>
      <c r="CC42" s="202"/>
      <c r="CD42" s="202"/>
      <c r="CE42" s="202"/>
      <c r="CF42" s="202"/>
      <c r="CG42" s="202"/>
      <c r="CH42" s="202"/>
    </row>
    <row r="43" customFormat="false" ht="12.75" hidden="false" customHeight="false" outlineLevel="0" collapsed="false">
      <c r="A43" s="564" t="s">
        <v>276</v>
      </c>
      <c r="B43" s="565" t="n">
        <v>2.6</v>
      </c>
      <c r="C43" s="565" t="n">
        <v>3.1</v>
      </c>
      <c r="D43" s="482" t="n">
        <v>3.1</v>
      </c>
      <c r="E43" s="482" t="n">
        <v>3.9</v>
      </c>
      <c r="F43" s="482" t="n">
        <v>2.4</v>
      </c>
      <c r="G43" s="482" t="n">
        <v>2.6</v>
      </c>
      <c r="H43" s="482" t="n">
        <v>3</v>
      </c>
      <c r="I43" s="482" t="n">
        <v>2.6</v>
      </c>
      <c r="J43" s="482" t="n">
        <v>2.6</v>
      </c>
      <c r="K43" s="482" t="n">
        <v>1.9</v>
      </c>
      <c r="L43" s="482" t="n">
        <v>1.8</v>
      </c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201"/>
      <c r="BW43" s="201"/>
      <c r="BX43" s="201"/>
      <c r="BY43" s="201"/>
      <c r="BZ43" s="201"/>
      <c r="CA43" s="201"/>
      <c r="CB43" s="202"/>
      <c r="CC43" s="202"/>
      <c r="CD43" s="202"/>
      <c r="CE43" s="202"/>
      <c r="CF43" s="202"/>
      <c r="CG43" s="202"/>
      <c r="CH43" s="202"/>
    </row>
    <row r="44" customFormat="false" ht="12.75" hidden="false" customHeight="true" outlineLevel="0" collapsed="false">
      <c r="A44" s="563" t="s">
        <v>277</v>
      </c>
      <c r="B44" s="222" t="n">
        <v>6.3</v>
      </c>
      <c r="C44" s="222" t="n">
        <v>7.8</v>
      </c>
      <c r="D44" s="478" t="n">
        <v>8.1</v>
      </c>
      <c r="E44" s="478" t="n">
        <v>6.3</v>
      </c>
      <c r="F44" s="478" t="n">
        <v>9.4</v>
      </c>
      <c r="G44" s="478" t="n">
        <v>5.8</v>
      </c>
      <c r="H44" s="478" t="n">
        <v>5.3</v>
      </c>
      <c r="I44" s="478" t="n">
        <v>6.2</v>
      </c>
      <c r="J44" s="478" t="n">
        <v>5.9</v>
      </c>
      <c r="K44" s="478" t="n">
        <v>6.5</v>
      </c>
      <c r="L44" s="478" t="n">
        <v>4.6</v>
      </c>
      <c r="AF44" s="202"/>
      <c r="AG44" s="210"/>
      <c r="AH44" s="202"/>
      <c r="AI44" s="210"/>
      <c r="AJ44" s="202"/>
      <c r="AK44" s="210"/>
      <c r="AL44" s="202"/>
      <c r="AM44" s="210"/>
      <c r="AN44" s="202"/>
      <c r="AO44" s="210"/>
      <c r="AP44" s="202"/>
      <c r="AQ44" s="210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02"/>
      <c r="BV44" s="202"/>
      <c r="BW44" s="210"/>
      <c r="BX44" s="202"/>
      <c r="BY44" s="210"/>
      <c r="BZ44" s="202"/>
      <c r="CA44" s="210"/>
      <c r="CB44" s="202"/>
      <c r="CC44" s="202"/>
      <c r="CD44" s="202"/>
      <c r="CE44" s="202"/>
      <c r="CF44" s="202"/>
      <c r="CG44" s="202"/>
      <c r="CH44" s="202"/>
    </row>
    <row r="45" customFormat="false" ht="12.75" hidden="false" customHeight="true" outlineLevel="0" collapsed="false">
      <c r="A45" s="470" t="s">
        <v>278</v>
      </c>
      <c r="B45" s="222" t="n">
        <v>1</v>
      </c>
      <c r="C45" s="222" t="n">
        <v>1.5</v>
      </c>
      <c r="D45" s="478" t="n">
        <v>1.3</v>
      </c>
      <c r="E45" s="478" t="n">
        <v>0.9</v>
      </c>
      <c r="F45" s="478" t="n">
        <v>1.5</v>
      </c>
      <c r="G45" s="478" t="n">
        <v>0.8</v>
      </c>
      <c r="H45" s="478" t="n">
        <v>0.4</v>
      </c>
      <c r="I45" s="478" t="n">
        <v>1.8</v>
      </c>
      <c r="J45" s="478" t="n">
        <v>1.2</v>
      </c>
      <c r="K45" s="478" t="n">
        <v>0.9</v>
      </c>
      <c r="L45" s="478" t="n">
        <v>0.5</v>
      </c>
      <c r="AF45" s="202"/>
      <c r="AG45" s="210"/>
      <c r="AH45" s="202"/>
      <c r="AI45" s="210"/>
      <c r="AJ45" s="202"/>
      <c r="AK45" s="210"/>
      <c r="AL45" s="202"/>
      <c r="AM45" s="210"/>
      <c r="AN45" s="202"/>
      <c r="AO45" s="210"/>
      <c r="AP45" s="202"/>
      <c r="AQ45" s="210"/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02"/>
      <c r="BV45" s="202"/>
      <c r="BW45" s="210"/>
      <c r="BX45" s="202"/>
      <c r="BY45" s="210"/>
      <c r="BZ45" s="202"/>
      <c r="CA45" s="210"/>
      <c r="CB45" s="202"/>
      <c r="CC45" s="202"/>
      <c r="CD45" s="202"/>
      <c r="CE45" s="202"/>
      <c r="CF45" s="202"/>
      <c r="CG45" s="202"/>
      <c r="CH45" s="202"/>
    </row>
    <row r="46" customFormat="false" ht="12.75" hidden="false" customHeight="false" outlineLevel="0" collapsed="false">
      <c r="A46" s="470" t="s">
        <v>279</v>
      </c>
      <c r="B46" s="222" t="n">
        <v>2.4</v>
      </c>
      <c r="C46" s="222" t="n">
        <v>2.8</v>
      </c>
      <c r="D46" s="478" t="n">
        <v>2.7</v>
      </c>
      <c r="E46" s="478" t="n">
        <v>2.5</v>
      </c>
      <c r="F46" s="478" t="n">
        <v>3.8</v>
      </c>
      <c r="G46" s="478" t="n">
        <v>3</v>
      </c>
      <c r="H46" s="478" t="n">
        <v>2.2</v>
      </c>
      <c r="I46" s="478" t="n">
        <v>2.1</v>
      </c>
      <c r="J46" s="478" t="n">
        <v>2.1</v>
      </c>
      <c r="K46" s="478" t="n">
        <v>2.4</v>
      </c>
      <c r="L46" s="478" t="n">
        <v>1.9</v>
      </c>
      <c r="AF46" s="202"/>
      <c r="AG46" s="210"/>
      <c r="AH46" s="202"/>
      <c r="AI46" s="210"/>
      <c r="AJ46" s="202"/>
      <c r="AK46" s="210"/>
      <c r="AL46" s="202"/>
      <c r="AM46" s="210"/>
      <c r="AN46" s="202"/>
      <c r="AO46" s="210"/>
      <c r="AP46" s="202"/>
      <c r="AQ46" s="210"/>
      <c r="AR46" s="202"/>
      <c r="AS46" s="210"/>
      <c r="AT46" s="202"/>
      <c r="AU46" s="210"/>
      <c r="AV46" s="202"/>
      <c r="AW46" s="210"/>
      <c r="AX46" s="202"/>
      <c r="AY46" s="210"/>
      <c r="AZ46" s="202"/>
      <c r="BA46" s="210"/>
      <c r="BB46" s="202"/>
      <c r="BC46" s="210"/>
      <c r="BD46" s="202"/>
      <c r="BE46" s="210"/>
      <c r="BF46" s="202"/>
      <c r="BG46" s="210"/>
      <c r="BH46" s="202"/>
      <c r="BI46" s="210"/>
      <c r="BJ46" s="202"/>
      <c r="BK46" s="210"/>
      <c r="BL46" s="202"/>
      <c r="BM46" s="210"/>
      <c r="BN46" s="202"/>
      <c r="BO46" s="210"/>
      <c r="BP46" s="202"/>
      <c r="BQ46" s="210"/>
      <c r="BR46" s="202"/>
      <c r="BS46" s="210"/>
      <c r="BT46" s="202"/>
      <c r="BU46" s="202"/>
      <c r="BV46" s="202"/>
      <c r="BW46" s="210"/>
      <c r="BX46" s="202"/>
      <c r="BY46" s="210"/>
      <c r="BZ46" s="202"/>
      <c r="CA46" s="210"/>
    </row>
    <row r="47" customFormat="false" ht="12.75" hidden="false" customHeight="false" outlineLevel="0" collapsed="false">
      <c r="A47" s="470" t="s">
        <v>280</v>
      </c>
      <c r="B47" s="225" t="n">
        <v>2.9</v>
      </c>
      <c r="C47" s="225" t="n">
        <v>3.5</v>
      </c>
      <c r="D47" s="478" t="n">
        <v>4.1</v>
      </c>
      <c r="E47" s="478" t="n">
        <v>2.9</v>
      </c>
      <c r="F47" s="478" t="n">
        <v>4.1</v>
      </c>
      <c r="G47" s="478" t="n">
        <v>2</v>
      </c>
      <c r="H47" s="478" t="n">
        <v>2.7</v>
      </c>
      <c r="I47" s="478" t="n">
        <v>2.3</v>
      </c>
      <c r="J47" s="478" t="n">
        <v>2.6</v>
      </c>
      <c r="K47" s="478" t="n">
        <v>3.2</v>
      </c>
      <c r="L47" s="478" t="n">
        <v>2.2</v>
      </c>
    </row>
    <row r="48" customFormat="false" ht="12.75" hidden="false" customHeight="false" outlineLevel="0" collapsed="false">
      <c r="A48" s="563" t="s">
        <v>281</v>
      </c>
      <c r="B48" s="225" t="n">
        <v>7.5</v>
      </c>
      <c r="C48" s="225" t="n">
        <v>7.2</v>
      </c>
      <c r="D48" s="478" t="n">
        <v>7.3</v>
      </c>
      <c r="E48" s="478" t="n">
        <v>7.4</v>
      </c>
      <c r="F48" s="478" t="n">
        <v>6.3</v>
      </c>
      <c r="G48" s="478" t="n">
        <v>7.2</v>
      </c>
      <c r="H48" s="478" t="n">
        <v>7.6</v>
      </c>
      <c r="I48" s="478" t="n">
        <v>6.8</v>
      </c>
      <c r="J48" s="478" t="n">
        <v>6.8</v>
      </c>
      <c r="K48" s="478" t="n">
        <v>7.4</v>
      </c>
      <c r="L48" s="478" t="n">
        <v>9.6</v>
      </c>
    </row>
    <row r="49" customFormat="false" ht="12.75" hidden="false" customHeight="false" outlineLevel="0" collapsed="false">
      <c r="A49" s="470" t="s">
        <v>282</v>
      </c>
      <c r="B49" s="225" t="n">
        <v>0.4</v>
      </c>
      <c r="C49" s="225" t="n">
        <v>0.3</v>
      </c>
      <c r="D49" s="478" t="n">
        <v>0.4</v>
      </c>
      <c r="E49" s="478" t="n">
        <v>0.4</v>
      </c>
      <c r="F49" s="478" t="n">
        <v>0.5</v>
      </c>
      <c r="G49" s="478" t="n">
        <v>0.7</v>
      </c>
      <c r="H49" s="478" t="n">
        <v>0.4</v>
      </c>
      <c r="I49" s="478" t="n">
        <v>0.5</v>
      </c>
      <c r="J49" s="478" t="n">
        <v>0.2</v>
      </c>
      <c r="K49" s="478" t="n">
        <v>0.4</v>
      </c>
      <c r="L49" s="478" t="n">
        <v>0.5</v>
      </c>
    </row>
    <row r="50" customFormat="false" ht="12.75" hidden="false" customHeight="false" outlineLevel="0" collapsed="false">
      <c r="A50" s="563" t="s">
        <v>283</v>
      </c>
      <c r="B50" s="225" t="n">
        <v>9.9</v>
      </c>
      <c r="C50" s="225" t="n">
        <v>9.6</v>
      </c>
      <c r="D50" s="478" t="n">
        <v>9.8</v>
      </c>
      <c r="E50" s="478" t="n">
        <v>10.9</v>
      </c>
      <c r="F50" s="478" t="n">
        <v>9.6</v>
      </c>
      <c r="G50" s="478" t="n">
        <v>10.5</v>
      </c>
      <c r="H50" s="478" t="n">
        <v>9.9</v>
      </c>
      <c r="I50" s="478" t="n">
        <v>10.8</v>
      </c>
      <c r="J50" s="478" t="n">
        <v>9.6</v>
      </c>
      <c r="K50" s="478" t="n">
        <v>8.6</v>
      </c>
      <c r="L50" s="478" t="n">
        <v>10.4</v>
      </c>
    </row>
    <row r="51" customFormat="false" ht="12.75" hidden="false" customHeight="false" outlineLevel="0" collapsed="false">
      <c r="A51" s="564" t="s">
        <v>284</v>
      </c>
      <c r="B51" s="566" t="n">
        <v>2.5</v>
      </c>
      <c r="C51" s="566" t="n">
        <v>3.1</v>
      </c>
      <c r="D51" s="482" t="n">
        <v>3</v>
      </c>
      <c r="E51" s="482" t="n">
        <v>3.5</v>
      </c>
      <c r="F51" s="482" t="n">
        <v>2.3</v>
      </c>
      <c r="G51" s="482" t="n">
        <v>2.6</v>
      </c>
      <c r="H51" s="482" t="n">
        <v>1.8</v>
      </c>
      <c r="I51" s="482" t="n">
        <v>3.2</v>
      </c>
      <c r="J51" s="482" t="n">
        <v>2</v>
      </c>
      <c r="K51" s="482" t="n">
        <v>1.9</v>
      </c>
      <c r="L51" s="482" t="n">
        <v>2.2</v>
      </c>
    </row>
    <row r="52" customFormat="false" ht="25.5" hidden="false" customHeight="false" outlineLevel="0" collapsed="false">
      <c r="A52" s="563" t="s">
        <v>285</v>
      </c>
      <c r="B52" s="225" t="n">
        <v>6</v>
      </c>
      <c r="C52" s="225" t="n">
        <v>6.6</v>
      </c>
      <c r="D52" s="478" t="n">
        <v>6.8</v>
      </c>
      <c r="E52" s="478" t="n">
        <v>4.1</v>
      </c>
      <c r="F52" s="478" t="n">
        <v>6.3</v>
      </c>
      <c r="G52" s="478" t="n">
        <v>7.8</v>
      </c>
      <c r="H52" s="478" t="n">
        <v>4.1</v>
      </c>
      <c r="I52" s="478" t="n">
        <v>6.6</v>
      </c>
      <c r="J52" s="478" t="n">
        <v>5.5</v>
      </c>
      <c r="K52" s="478" t="n">
        <v>5.7</v>
      </c>
      <c r="L52" s="478" t="n">
        <v>7</v>
      </c>
    </row>
    <row r="53" customFormat="false" ht="12.75" hidden="false" customHeight="false" outlineLevel="0" collapsed="false">
      <c r="A53" s="563" t="s">
        <v>286</v>
      </c>
      <c r="B53" s="225" t="n">
        <v>1.7</v>
      </c>
      <c r="C53" s="225" t="n">
        <v>1.9</v>
      </c>
      <c r="D53" s="478" t="n">
        <v>2.5</v>
      </c>
      <c r="E53" s="478" t="n">
        <v>1.5</v>
      </c>
      <c r="F53" s="478" t="n">
        <v>1.7</v>
      </c>
      <c r="G53" s="478" t="n">
        <v>1.7</v>
      </c>
      <c r="H53" s="478" t="n">
        <v>2.1</v>
      </c>
      <c r="I53" s="478" t="n">
        <v>1.9</v>
      </c>
      <c r="J53" s="478" t="n">
        <v>1.5</v>
      </c>
      <c r="K53" s="478" t="n">
        <v>1.2</v>
      </c>
      <c r="L53" s="478" t="n">
        <v>1.5</v>
      </c>
    </row>
    <row r="54" customFormat="false" ht="12.75" hidden="false" customHeight="false" outlineLevel="0" collapsed="false">
      <c r="A54" s="563" t="s">
        <v>287</v>
      </c>
      <c r="B54" s="225" t="n">
        <v>4.9</v>
      </c>
      <c r="C54" s="225" t="n">
        <v>5.6</v>
      </c>
      <c r="D54" s="478" t="n">
        <v>4.7</v>
      </c>
      <c r="E54" s="478" t="n">
        <v>4.3</v>
      </c>
      <c r="F54" s="478" t="n">
        <v>3.8</v>
      </c>
      <c r="G54" s="478" t="n">
        <v>5.9</v>
      </c>
      <c r="H54" s="478" t="n">
        <v>4.7</v>
      </c>
      <c r="I54" s="478" t="n">
        <v>4.8</v>
      </c>
      <c r="J54" s="478" t="n">
        <v>3.9</v>
      </c>
      <c r="K54" s="478" t="n">
        <v>5.7</v>
      </c>
      <c r="L54" s="478" t="n">
        <v>5.2</v>
      </c>
    </row>
    <row r="55" customFormat="false" ht="13.5" hidden="false" customHeight="false" outlineLevel="0" collapsed="false">
      <c r="A55" s="567" t="s">
        <v>288</v>
      </c>
      <c r="B55" s="568" t="n">
        <v>3</v>
      </c>
      <c r="C55" s="568" t="n">
        <v>0.4</v>
      </c>
      <c r="D55" s="477" t="n">
        <v>0.8</v>
      </c>
      <c r="E55" s="477" t="n">
        <v>0.5</v>
      </c>
      <c r="F55" s="477" t="n">
        <v>0.4</v>
      </c>
      <c r="G55" s="477" t="n">
        <v>1.6</v>
      </c>
      <c r="H55" s="477" t="n">
        <v>5.5</v>
      </c>
      <c r="I55" s="477" t="n">
        <v>2.4</v>
      </c>
      <c r="J55" s="477" t="n">
        <v>6.8</v>
      </c>
      <c r="K55" s="477" t="n">
        <v>3.3</v>
      </c>
      <c r="L55" s="477" t="n">
        <v>4.9</v>
      </c>
    </row>
    <row r="56" customFormat="false" ht="15" hidden="false" customHeight="true" outlineLevel="0" collapsed="false">
      <c r="A56" s="569" t="s">
        <v>289</v>
      </c>
      <c r="B56" s="227" t="n">
        <v>100</v>
      </c>
      <c r="C56" s="227" t="n">
        <v>100</v>
      </c>
      <c r="D56" s="483" t="n">
        <v>100</v>
      </c>
      <c r="E56" s="483" t="n">
        <v>100</v>
      </c>
      <c r="F56" s="483" t="n">
        <v>100</v>
      </c>
      <c r="G56" s="483" t="n">
        <v>100</v>
      </c>
      <c r="H56" s="483" t="n">
        <v>100</v>
      </c>
      <c r="I56" s="483" t="n">
        <v>100</v>
      </c>
      <c r="J56" s="483" t="n">
        <v>100</v>
      </c>
      <c r="K56" s="483" t="n">
        <v>100</v>
      </c>
      <c r="L56" s="483" t="n">
        <v>100</v>
      </c>
    </row>
    <row r="57" customFormat="false" ht="28.5" hidden="false" customHeight="true" outlineLevel="0" collapsed="false">
      <c r="A57" s="570" t="s">
        <v>140</v>
      </c>
      <c r="B57" s="213" t="n">
        <v>2.15</v>
      </c>
      <c r="C57" s="213" t="n">
        <v>2.18</v>
      </c>
      <c r="D57" s="571" t="n">
        <v>1.84</v>
      </c>
      <c r="E57" s="571" t="n">
        <v>2.32</v>
      </c>
      <c r="F57" s="571" t="n">
        <v>1.98</v>
      </c>
      <c r="G57" s="571" t="n">
        <v>2.41</v>
      </c>
      <c r="H57" s="571" t="n">
        <v>2.31</v>
      </c>
      <c r="I57" s="571" t="n">
        <v>2.02</v>
      </c>
      <c r="J57" s="571" t="n">
        <v>2.29</v>
      </c>
      <c r="K57" s="571" t="n">
        <v>2.14</v>
      </c>
      <c r="L57" s="571" t="n">
        <v>1.96</v>
      </c>
    </row>
    <row r="58" customFormat="false" ht="12.75" hidden="false" customHeight="false" outlineLevel="0" collapsed="false">
      <c r="A58" s="148"/>
      <c r="B58" s="189"/>
      <c r="C58" s="189"/>
    </row>
    <row r="59" customFormat="false" ht="12.75" hidden="false" customHeight="false" outlineLevel="0" collapsed="false">
      <c r="A59" s="148"/>
      <c r="B59" s="189"/>
      <c r="C59" s="189"/>
    </row>
    <row r="60" customFormat="false" ht="12.75" hidden="false" customHeight="false" outlineLevel="0" collapsed="false">
      <c r="A60" s="148"/>
      <c r="B60" s="189"/>
      <c r="C60" s="189"/>
    </row>
    <row r="61" customFormat="false" ht="12.75" hidden="false" customHeight="false" outlineLevel="0" collapsed="false">
      <c r="A61" s="148"/>
      <c r="B61" s="189"/>
      <c r="C61" s="189"/>
    </row>
    <row r="62" customFormat="false" ht="12.75" hidden="false" customHeight="false" outlineLevel="0" collapsed="false">
      <c r="C62" s="189"/>
    </row>
    <row r="63" customFormat="false" ht="12.75" hidden="false" customHeight="false" outlineLevel="0" collapsed="false">
      <c r="C63" s="189"/>
    </row>
    <row r="64" customFormat="false" ht="12.75" hidden="false" customHeight="false" outlineLevel="0" collapsed="false">
      <c r="C64" s="189"/>
    </row>
    <row r="65" customFormat="false" ht="12.75" hidden="false" customHeight="false" outlineLevel="0" collapsed="false">
      <c r="C65" s="189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68" s="189"/>
    </row>
    <row r="69" customFormat="false" ht="12.75" hidden="false" customHeight="false" outlineLevel="0" collapsed="false">
      <c r="C69" s="189"/>
    </row>
    <row r="70" customFormat="false" ht="12.75" hidden="false" customHeight="false" outlineLevel="0" collapsed="false">
      <c r="C70" s="189"/>
    </row>
    <row r="71" customFormat="false" ht="12.75" hidden="false" customHeight="false" outlineLevel="0" collapsed="false">
      <c r="C71" s="189"/>
    </row>
    <row r="72" customFormat="false" ht="12.75" hidden="false" customHeight="false" outlineLevel="0" collapsed="false">
      <c r="C72" s="189"/>
    </row>
    <row r="73" customFormat="false" ht="12.75" hidden="false" customHeight="false" outlineLevel="0" collapsed="false">
      <c r="C73" s="189"/>
    </row>
    <row r="74" customFormat="false" ht="12.75" hidden="false" customHeight="false" outlineLevel="0" collapsed="false">
      <c r="C74" s="189"/>
    </row>
    <row r="75" customFormat="false" ht="12.75" hidden="false" customHeight="false" outlineLevel="0" collapsed="false">
      <c r="C75" s="189"/>
    </row>
    <row r="76" customFormat="false" ht="12.75" hidden="false" customHeight="false" outlineLevel="0" collapsed="false">
      <c r="C76" s="189"/>
    </row>
    <row r="77" customFormat="false" ht="12.75" hidden="false" customHeight="false" outlineLevel="0" collapsed="false">
      <c r="C77" s="189"/>
    </row>
    <row r="78" customFormat="false" ht="12.75" hidden="false" customHeight="false" outlineLevel="0" collapsed="false">
      <c r="C78" s="189"/>
    </row>
    <row r="79" customFormat="false" ht="12.75" hidden="false" customHeight="false" outlineLevel="0" collapsed="false">
      <c r="C79" s="189"/>
    </row>
    <row r="80" customFormat="false" ht="12.75" hidden="false" customHeight="false" outlineLevel="0" collapsed="false">
      <c r="C80" s="189"/>
    </row>
    <row r="81" customFormat="false" ht="12.75" hidden="false" customHeight="false" outlineLevel="0" collapsed="false">
      <c r="C81" s="189"/>
    </row>
    <row r="82" customFormat="false" ht="12.75" hidden="false" customHeight="false" outlineLevel="0" collapsed="false">
      <c r="C82" s="189"/>
    </row>
    <row r="83" customFormat="false" ht="12.75" hidden="false" customHeight="false" outlineLevel="0" collapsed="false">
      <c r="C83" s="189"/>
    </row>
    <row r="84" customFormat="false" ht="12.75" hidden="false" customHeight="false" outlineLevel="0" collapsed="false">
      <c r="C84" s="189"/>
    </row>
    <row r="85" customFormat="false" ht="12.75" hidden="false" customHeight="false" outlineLevel="0" collapsed="false">
      <c r="C85" s="189"/>
    </row>
    <row r="86" customFormat="false" ht="12.75" hidden="false" customHeight="false" outlineLevel="0" collapsed="false">
      <c r="C86" s="189"/>
    </row>
    <row r="87" customFormat="false" ht="12.75" hidden="false" customHeight="false" outlineLevel="0" collapsed="false">
      <c r="C87" s="189"/>
    </row>
    <row r="88" customFormat="false" ht="12.75" hidden="false" customHeight="false" outlineLevel="0" collapsed="false">
      <c r="C88" s="189"/>
    </row>
    <row r="89" customFormat="false" ht="12.75" hidden="false" customHeight="false" outlineLevel="0" collapsed="false">
      <c r="C89" s="189"/>
    </row>
    <row r="90" customFormat="false" ht="12.75" hidden="false" customHeight="false" outlineLevel="0" collapsed="false">
      <c r="C90" s="189"/>
    </row>
    <row r="91" customFormat="false" ht="12.75" hidden="false" customHeight="false" outlineLevel="0" collapsed="false">
      <c r="C91" s="189"/>
    </row>
    <row r="92" customFormat="false" ht="12.75" hidden="false" customHeight="false" outlineLevel="0" collapsed="false">
      <c r="C92" s="189"/>
    </row>
    <row r="93" customFormat="false" ht="12.75" hidden="false" customHeight="false" outlineLevel="0" collapsed="false">
      <c r="C93" s="189"/>
    </row>
    <row r="94" customFormat="false" ht="12.75" hidden="false" customHeight="false" outlineLevel="0" collapsed="false">
      <c r="C94" s="189"/>
    </row>
    <row r="95" customFormat="false" ht="12.75" hidden="false" customHeight="false" outlineLevel="0" collapsed="false">
      <c r="C95" s="189"/>
    </row>
    <row r="96" customFormat="false" ht="12.75" hidden="false" customHeight="false" outlineLevel="0" collapsed="false">
      <c r="C96" s="189"/>
    </row>
    <row r="97" customFormat="false" ht="12.75" hidden="false" customHeight="false" outlineLevel="0" collapsed="false">
      <c r="C97" s="189"/>
    </row>
    <row r="98" customFormat="false" ht="12.75" hidden="false" customHeight="false" outlineLevel="0" collapsed="false">
      <c r="C98" s="189"/>
    </row>
    <row r="99" customFormat="false" ht="12.75" hidden="false" customHeight="false" outlineLevel="0" collapsed="false">
      <c r="C99" s="189"/>
    </row>
    <row r="100" customFormat="false" ht="12.75" hidden="false" customHeight="false" outlineLevel="0" collapsed="false">
      <c r="C100" s="189"/>
    </row>
    <row r="101" customFormat="false" ht="12.75" hidden="false" customHeight="false" outlineLevel="0" collapsed="false">
      <c r="C101" s="189"/>
    </row>
    <row r="102" customFormat="false" ht="12.75" hidden="false" customHeight="false" outlineLevel="0" collapsed="false">
      <c r="C102" s="189"/>
    </row>
    <row r="103" customFormat="false" ht="12.75" hidden="false" customHeight="false" outlineLevel="0" collapsed="false">
      <c r="C103" s="189"/>
    </row>
    <row r="104" customFormat="false" ht="12.75" hidden="false" customHeight="false" outlineLevel="0" collapsed="false">
      <c r="C104" s="189"/>
    </row>
    <row r="105" customFormat="false" ht="12.75" hidden="false" customHeight="false" outlineLevel="0" collapsed="false">
      <c r="C105" s="189"/>
    </row>
    <row r="106" customFormat="false" ht="12.75" hidden="false" customHeight="false" outlineLevel="0" collapsed="false">
      <c r="C106" s="189"/>
    </row>
    <row r="107" customFormat="false" ht="12.75" hidden="false" customHeight="false" outlineLevel="0" collapsed="false">
      <c r="C107" s="189"/>
    </row>
    <row r="108" customFormat="false" ht="12.75" hidden="false" customHeight="false" outlineLevel="0" collapsed="false">
      <c r="C108" s="189"/>
    </row>
    <row r="109" customFormat="false" ht="12.75" hidden="false" customHeight="false" outlineLevel="0" collapsed="false">
      <c r="C109" s="189"/>
    </row>
    <row r="110" customFormat="false" ht="12.75" hidden="false" customHeight="false" outlineLevel="0" collapsed="false">
      <c r="C110" s="189"/>
    </row>
    <row r="111" customFormat="false" ht="12.75" hidden="false" customHeight="false" outlineLevel="0" collapsed="false">
      <c r="C111" s="189"/>
    </row>
    <row r="112" customFormat="false" ht="12.75" hidden="false" customHeight="false" outlineLevel="0" collapsed="false">
      <c r="C112" s="189"/>
    </row>
    <row r="113" customFormat="false" ht="12.75" hidden="false" customHeight="false" outlineLevel="0" collapsed="false">
      <c r="C113" s="189"/>
    </row>
    <row r="114" customFormat="false" ht="12.75" hidden="false" customHeight="false" outlineLevel="0" collapsed="false">
      <c r="C114" s="189"/>
    </row>
    <row r="115" customFormat="false" ht="12.75" hidden="false" customHeight="false" outlineLevel="0" collapsed="false">
      <c r="C115" s="189"/>
    </row>
    <row r="116" customFormat="false" ht="12.75" hidden="false" customHeight="false" outlineLevel="0" collapsed="false">
      <c r="C116" s="189"/>
    </row>
    <row r="117" customFormat="false" ht="12.75" hidden="false" customHeight="false" outlineLevel="0" collapsed="false">
      <c r="C117" s="189"/>
    </row>
    <row r="118" customFormat="false" ht="12.75" hidden="false" customHeight="false" outlineLevel="0" collapsed="false">
      <c r="C118" s="189"/>
    </row>
    <row r="119" customFormat="false" ht="12.75" hidden="false" customHeight="false" outlineLevel="0" collapsed="false">
      <c r="C119" s="189"/>
    </row>
    <row r="120" customFormat="false" ht="12.75" hidden="false" customHeight="false" outlineLevel="0" collapsed="false">
      <c r="C120" s="189"/>
    </row>
    <row r="121" customFormat="false" ht="12.75" hidden="false" customHeight="false" outlineLevel="0" collapsed="false">
      <c r="C121" s="189"/>
    </row>
    <row r="122" customFormat="false" ht="12.75" hidden="false" customHeight="false" outlineLevel="0" collapsed="false">
      <c r="C122" s="189"/>
    </row>
    <row r="123" customFormat="false" ht="12.75" hidden="false" customHeight="false" outlineLevel="0" collapsed="false">
      <c r="C123" s="189"/>
    </row>
    <row r="124" customFormat="false" ht="12.75" hidden="false" customHeight="false" outlineLevel="0" collapsed="false">
      <c r="C124" s="189"/>
    </row>
    <row r="125" customFormat="false" ht="12.75" hidden="false" customHeight="false" outlineLevel="0" collapsed="false">
      <c r="C125" s="189"/>
    </row>
    <row r="126" customFormat="false" ht="12.75" hidden="false" customHeight="false" outlineLevel="0" collapsed="false">
      <c r="C126" s="189"/>
    </row>
    <row r="127" customFormat="false" ht="12.75" hidden="false" customHeight="false" outlineLevel="0" collapsed="false">
      <c r="C127" s="189"/>
    </row>
    <row r="128" customFormat="false" ht="12.75" hidden="false" customHeight="false" outlineLevel="0" collapsed="false">
      <c r="C128" s="189"/>
    </row>
    <row r="129" customFormat="false" ht="12.75" hidden="false" customHeight="false" outlineLevel="0" collapsed="false">
      <c r="C129" s="189"/>
    </row>
    <row r="130" customFormat="false" ht="12.75" hidden="false" customHeight="false" outlineLevel="0" collapsed="false">
      <c r="C130" s="189"/>
    </row>
    <row r="131" customFormat="false" ht="12.75" hidden="false" customHeight="false" outlineLevel="0" collapsed="false">
      <c r="C131" s="189"/>
    </row>
    <row r="132" customFormat="false" ht="12.75" hidden="false" customHeight="false" outlineLevel="0" collapsed="false">
      <c r="C132" s="189"/>
    </row>
    <row r="133" customFormat="false" ht="12.75" hidden="false" customHeight="false" outlineLevel="0" collapsed="false">
      <c r="C133" s="189"/>
    </row>
    <row r="134" customFormat="false" ht="12.75" hidden="false" customHeight="false" outlineLevel="0" collapsed="false">
      <c r="C134" s="189"/>
    </row>
    <row r="135" customFormat="false" ht="12.75" hidden="false" customHeight="false" outlineLevel="0" collapsed="false">
      <c r="C135" s="189"/>
    </row>
    <row r="136" customFormat="false" ht="12.75" hidden="false" customHeight="false" outlineLevel="0" collapsed="false">
      <c r="C136" s="189"/>
    </row>
    <row r="137" customFormat="false" ht="12.75" hidden="false" customHeight="false" outlineLevel="0" collapsed="false">
      <c r="C137" s="189"/>
    </row>
    <row r="138" customFormat="false" ht="12.75" hidden="false" customHeight="false" outlineLevel="0" collapsed="false">
      <c r="C138" s="189"/>
    </row>
    <row r="139" customFormat="false" ht="12.75" hidden="false" customHeight="false" outlineLevel="0" collapsed="false">
      <c r="C139" s="189"/>
    </row>
    <row r="140" customFormat="false" ht="12.75" hidden="false" customHeight="false" outlineLevel="0" collapsed="false">
      <c r="C140" s="189"/>
    </row>
    <row r="141" customFormat="false" ht="12.75" hidden="false" customHeight="false" outlineLevel="0" collapsed="false">
      <c r="C141" s="189"/>
    </row>
    <row r="142" customFormat="false" ht="12.75" hidden="false" customHeight="false" outlineLevel="0" collapsed="false">
      <c r="C142" s="189"/>
    </row>
    <row r="143" customFormat="false" ht="12.75" hidden="false" customHeight="false" outlineLevel="0" collapsed="false">
      <c r="C143" s="189"/>
    </row>
    <row r="144" customFormat="false" ht="12.75" hidden="false" customHeight="false" outlineLevel="0" collapsed="false">
      <c r="C144" s="189"/>
    </row>
    <row r="145" customFormat="false" ht="12.75" hidden="false" customHeight="false" outlineLevel="0" collapsed="false">
      <c r="C145" s="189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71">
      <formula>100</formula>
    </cfRule>
    <cfRule type="cellIs" priority="3" operator="greaterThan" aboveAverage="0" equalAverage="0" bottom="0" percent="0" rank="0" text="" dxfId="72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21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22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4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75" workbookViewId="0">
      <selection pane="topLeft" activeCell="I51" activeCellId="0" sqref="I1:BU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5.28"/>
    <col collapsed="false" customWidth="true" hidden="false" outlineLevel="0" max="2" min="2" style="249" width="10.13"/>
    <col collapsed="false" customWidth="true" hidden="false" outlineLevel="0" max="4" min="3" style="249" width="10.41"/>
    <col collapsed="false" customWidth="true" hidden="false" outlineLevel="0" max="5" min="5" style="573" width="8.41"/>
    <col collapsed="false" customWidth="true" hidden="false" outlineLevel="0" max="7" min="6" style="573" width="10.13"/>
    <col collapsed="false" customWidth="true" hidden="false" outlineLevel="0" max="8" min="8" style="573" width="4.99"/>
    <col collapsed="false" customWidth="true" hidden="false" outlineLevel="0" max="9" min="9" style="573" width="14.41"/>
    <col collapsed="false" customWidth="true" hidden="false" outlineLevel="0" max="10" min="10" style="573" width="12.14"/>
    <col collapsed="false" customWidth="true" hidden="false" outlineLevel="0" max="11" min="11" style="573" width="18.7"/>
    <col collapsed="false" customWidth="true" hidden="false" outlineLevel="0" max="12" min="12" style="573" width="12.14"/>
    <col collapsed="false" customWidth="true" hidden="false" outlineLevel="0" max="13" min="13" style="573" width="17.7"/>
    <col collapsed="false" customWidth="true" hidden="false" outlineLevel="0" max="14" min="14" style="573" width="12.14"/>
    <col collapsed="false" customWidth="true" hidden="false" outlineLevel="0" max="15" min="15" style="249" width="18.7"/>
    <col collapsed="false" customWidth="true" hidden="false" outlineLevel="0" max="16" min="16" style="574" width="12.14"/>
    <col collapsed="false" customWidth="true" hidden="false" outlineLevel="0" max="17" min="17" style="249" width="17.7"/>
    <col collapsed="false" customWidth="true" hidden="false" outlineLevel="0" max="18" min="18" style="573" width="12.14"/>
    <col collapsed="false" customWidth="true" hidden="false" outlineLevel="0" max="19" min="19" style="573" width="18.7"/>
    <col collapsed="false" customWidth="true" hidden="false" outlineLevel="0" max="20" min="20" style="573" width="12.14"/>
    <col collapsed="false" customWidth="true" hidden="false" outlineLevel="0" max="21" min="21" style="573" width="18.7"/>
    <col collapsed="false" customWidth="true" hidden="false" outlineLevel="0" max="22" min="22" style="573" width="12.14"/>
    <col collapsed="false" customWidth="true" hidden="false" outlineLevel="0" max="23" min="23" style="573" width="17.7"/>
    <col collapsed="false" customWidth="true" hidden="false" outlineLevel="0" max="24" min="24" style="573" width="12.14"/>
    <col collapsed="false" customWidth="true" hidden="false" outlineLevel="0" max="25" min="25" style="573" width="18.7"/>
    <col collapsed="false" customWidth="true" hidden="false" outlineLevel="0" max="26" min="26" style="573" width="12.14"/>
    <col collapsed="false" customWidth="true" hidden="false" outlineLevel="0" max="27" min="27" style="573" width="17.7"/>
    <col collapsed="false" customWidth="true" hidden="false" outlineLevel="0" max="28" min="28" style="573" width="12.14"/>
    <col collapsed="false" customWidth="true" hidden="false" outlineLevel="0" max="29" min="29" style="573" width="17.7"/>
    <col collapsed="false" customWidth="true" hidden="false" outlineLevel="0" max="30" min="30" style="573" width="12.14"/>
    <col collapsed="false" customWidth="true" hidden="false" outlineLevel="0" max="31" min="31" style="573" width="17.7"/>
    <col collapsed="false" customWidth="true" hidden="false" outlineLevel="0" max="32" min="32" style="573" width="12.14"/>
    <col collapsed="false" customWidth="true" hidden="false" outlineLevel="0" max="33" min="33" style="573" width="17.7"/>
    <col collapsed="false" customWidth="true" hidden="false" outlineLevel="0" max="34" min="34" style="573" width="12.14"/>
    <col collapsed="false" customWidth="true" hidden="false" outlineLevel="0" max="35" min="35" style="573" width="18.7"/>
    <col collapsed="false" customWidth="true" hidden="false" outlineLevel="0" max="36" min="36" style="573" width="13.14"/>
    <col collapsed="false" customWidth="true" hidden="false" outlineLevel="0" max="37" min="37" style="573" width="17.7"/>
    <col collapsed="false" customWidth="true" hidden="false" outlineLevel="0" max="38" min="38" style="573" width="12.14"/>
    <col collapsed="false" customWidth="true" hidden="false" outlineLevel="0" max="39" min="39" style="573" width="17.7"/>
    <col collapsed="false" customWidth="true" hidden="false" outlineLevel="0" max="40" min="40" style="573" width="12.14"/>
    <col collapsed="false" customWidth="true" hidden="false" outlineLevel="0" max="41" min="41" style="573" width="17.7"/>
    <col collapsed="false" customWidth="true" hidden="false" outlineLevel="0" max="42" min="42" style="573" width="12.14"/>
    <col collapsed="false" customWidth="true" hidden="false" outlineLevel="0" max="43" min="43" style="573" width="17.7"/>
    <col collapsed="false" customWidth="true" hidden="false" outlineLevel="0" max="44" min="44" style="573" width="12.14"/>
    <col collapsed="false" customWidth="true" hidden="false" outlineLevel="0" max="45" min="45" style="573" width="17.7"/>
    <col collapsed="false" customWidth="true" hidden="false" outlineLevel="0" max="46" min="46" style="573" width="14.7"/>
    <col collapsed="false" customWidth="true" hidden="false" outlineLevel="0" max="47" min="47" style="573" width="18.7"/>
    <col collapsed="false" customWidth="true" hidden="false" outlineLevel="0" max="48" min="48" style="573" width="12.14"/>
    <col collapsed="false" customWidth="true" hidden="false" outlineLevel="0" max="49" min="49" style="573" width="17.7"/>
    <col collapsed="false" customWidth="true" hidden="false" outlineLevel="0" max="50" min="50" style="573" width="12.14"/>
    <col collapsed="false" customWidth="true" hidden="false" outlineLevel="0" max="51" min="51" style="573" width="19.7"/>
    <col collapsed="false" customWidth="true" hidden="false" outlineLevel="0" max="52" min="52" style="573" width="14.14"/>
    <col collapsed="false" customWidth="false" hidden="false" outlineLevel="0" max="62" min="53" style="573" width="9.14"/>
    <col collapsed="false" customWidth="false" hidden="false" outlineLevel="0" max="257" min="63" style="249" width="9.14"/>
  </cols>
  <sheetData>
    <row r="1" customFormat="false" ht="14.25" hidden="false" customHeight="true" outlineLevel="0" collapsed="false">
      <c r="A1" s="129" t="s">
        <v>2</v>
      </c>
      <c r="B1" s="575"/>
      <c r="C1" s="575"/>
      <c r="D1" s="575"/>
      <c r="O1" s="575"/>
      <c r="P1" s="576"/>
      <c r="Q1" s="575"/>
      <c r="R1" s="577"/>
      <c r="S1" s="577"/>
      <c r="T1" s="577"/>
      <c r="U1" s="577"/>
      <c r="V1" s="577"/>
      <c r="W1" s="577"/>
      <c r="X1" s="577"/>
      <c r="Y1" s="577"/>
      <c r="Z1" s="577"/>
      <c r="AA1" s="577"/>
      <c r="AB1" s="577"/>
      <c r="AC1" s="577"/>
      <c r="AD1" s="577"/>
      <c r="AE1" s="577"/>
      <c r="AF1" s="577"/>
      <c r="AG1" s="577"/>
      <c r="AH1" s="577"/>
      <c r="AI1" s="577"/>
      <c r="AJ1" s="577"/>
      <c r="AK1" s="577"/>
      <c r="AL1" s="577"/>
      <c r="AM1" s="577"/>
      <c r="AN1" s="577"/>
      <c r="AO1" s="577"/>
      <c r="AP1" s="577"/>
      <c r="AQ1" s="577"/>
      <c r="AR1" s="577"/>
      <c r="AS1" s="577"/>
      <c r="AT1" s="577"/>
      <c r="AU1" s="577"/>
      <c r="AV1" s="577"/>
      <c r="AW1" s="577"/>
      <c r="AX1" s="577"/>
      <c r="AY1" s="577"/>
      <c r="AZ1" s="577"/>
      <c r="BA1" s="577"/>
      <c r="BB1" s="577"/>
    </row>
    <row r="2" customFormat="false" ht="12.75" hidden="false" customHeight="false" outlineLevel="0" collapsed="false">
      <c r="A2" s="575"/>
      <c r="B2" s="575"/>
      <c r="C2" s="575"/>
      <c r="G2" s="248" t="s">
        <v>323</v>
      </c>
      <c r="O2" s="575"/>
      <c r="P2" s="576"/>
      <c r="Q2" s="575"/>
      <c r="R2" s="577"/>
      <c r="S2" s="577"/>
      <c r="T2" s="577"/>
      <c r="U2" s="577"/>
      <c r="V2" s="577"/>
      <c r="W2" s="577"/>
      <c r="X2" s="577"/>
      <c r="Y2" s="577"/>
      <c r="Z2" s="577"/>
      <c r="AA2" s="577"/>
      <c r="AB2" s="577"/>
      <c r="AC2" s="577"/>
      <c r="AD2" s="577"/>
      <c r="AE2" s="577"/>
      <c r="AF2" s="577"/>
      <c r="AG2" s="577"/>
      <c r="AH2" s="577"/>
      <c r="AI2" s="577"/>
      <c r="AJ2" s="577"/>
      <c r="AK2" s="577"/>
      <c r="AL2" s="577"/>
      <c r="AM2" s="577"/>
      <c r="AN2" s="577"/>
      <c r="AO2" s="577"/>
      <c r="AP2" s="577"/>
      <c r="AQ2" s="577"/>
      <c r="AR2" s="577"/>
      <c r="AS2" s="577"/>
      <c r="AT2" s="577"/>
      <c r="AU2" s="577"/>
      <c r="AV2" s="577"/>
      <c r="AW2" s="577"/>
      <c r="AX2" s="577"/>
      <c r="AY2" s="577"/>
      <c r="AZ2" s="577"/>
      <c r="BA2" s="577"/>
      <c r="BB2" s="577"/>
    </row>
    <row r="3" customFormat="false" ht="18.75" hidden="false" customHeight="true" outlineLevel="0" collapsed="false">
      <c r="A3" s="578" t="s">
        <v>324</v>
      </c>
      <c r="B3" s="578"/>
      <c r="C3" s="578"/>
      <c r="D3" s="578"/>
      <c r="E3" s="578"/>
      <c r="F3" s="578"/>
      <c r="G3" s="578"/>
      <c r="O3" s="575"/>
      <c r="P3" s="576"/>
      <c r="Q3" s="575"/>
      <c r="R3" s="577"/>
      <c r="S3" s="577"/>
      <c r="T3" s="577"/>
      <c r="U3" s="577"/>
      <c r="V3" s="577"/>
      <c r="W3" s="577"/>
      <c r="X3" s="577"/>
      <c r="Y3" s="577"/>
      <c r="Z3" s="577"/>
      <c r="AA3" s="577"/>
      <c r="AB3" s="577"/>
      <c r="AC3" s="577"/>
      <c r="AD3" s="577"/>
      <c r="AE3" s="577"/>
      <c r="AF3" s="577"/>
      <c r="AG3" s="577"/>
      <c r="AH3" s="577"/>
      <c r="AI3" s="577"/>
      <c r="AJ3" s="577"/>
      <c r="AK3" s="577"/>
      <c r="AL3" s="577"/>
      <c r="AM3" s="577"/>
      <c r="AN3" s="577"/>
      <c r="AO3" s="577"/>
      <c r="AP3" s="577"/>
      <c r="AQ3" s="577"/>
      <c r="AR3" s="577"/>
      <c r="AS3" s="577"/>
      <c r="AT3" s="577"/>
      <c r="AU3" s="577"/>
      <c r="AV3" s="577"/>
      <c r="AW3" s="577"/>
      <c r="AX3" s="577"/>
      <c r="AY3" s="577"/>
      <c r="AZ3" s="577"/>
      <c r="BA3" s="577"/>
      <c r="BB3" s="577"/>
    </row>
    <row r="4" customFormat="false" ht="9" hidden="false" customHeight="true" outlineLevel="0" collapsed="false">
      <c r="A4" s="579"/>
      <c r="B4" s="580"/>
      <c r="C4" s="581"/>
      <c r="D4" s="581"/>
      <c r="O4" s="575"/>
      <c r="P4" s="576"/>
      <c r="Q4" s="575"/>
      <c r="R4" s="577"/>
      <c r="S4" s="577"/>
      <c r="T4" s="577"/>
      <c r="U4" s="577"/>
      <c r="V4" s="577"/>
      <c r="W4" s="577"/>
      <c r="X4" s="577"/>
      <c r="Y4" s="577"/>
      <c r="Z4" s="577"/>
      <c r="AA4" s="577"/>
      <c r="AB4" s="577"/>
      <c r="AC4" s="577"/>
      <c r="AD4" s="577"/>
      <c r="AE4" s="577"/>
      <c r="AF4" s="577"/>
      <c r="AG4" s="577"/>
      <c r="AH4" s="577"/>
      <c r="AI4" s="577"/>
      <c r="AJ4" s="577"/>
      <c r="AK4" s="577"/>
      <c r="AL4" s="577"/>
      <c r="AM4" s="577"/>
      <c r="AN4" s="577"/>
      <c r="AO4" s="577"/>
      <c r="AP4" s="577"/>
      <c r="AQ4" s="577"/>
      <c r="AR4" s="577"/>
      <c r="AS4" s="577"/>
      <c r="AT4" s="577"/>
      <c r="AU4" s="577"/>
      <c r="AV4" s="577"/>
      <c r="AW4" s="577"/>
      <c r="AX4" s="577"/>
      <c r="AY4" s="577"/>
      <c r="AZ4" s="577"/>
      <c r="BA4" s="577"/>
      <c r="BB4" s="577"/>
    </row>
    <row r="5" customFormat="false" ht="28.15" hidden="false" customHeight="true" outlineLevel="0" collapsed="false">
      <c r="A5" s="582"/>
      <c r="B5" s="136" t="s">
        <v>101</v>
      </c>
      <c r="C5" s="136"/>
      <c r="D5" s="136"/>
      <c r="E5" s="137" t="s">
        <v>325</v>
      </c>
      <c r="F5" s="137"/>
      <c r="G5" s="137"/>
      <c r="O5" s="575"/>
      <c r="P5" s="576"/>
      <c r="Q5" s="575"/>
      <c r="R5" s="577"/>
      <c r="S5" s="577"/>
      <c r="T5" s="577"/>
      <c r="U5" s="577"/>
      <c r="V5" s="577"/>
      <c r="W5" s="577"/>
      <c r="X5" s="577"/>
      <c r="Y5" s="577"/>
      <c r="Z5" s="577"/>
      <c r="AA5" s="577"/>
      <c r="AB5" s="577"/>
      <c r="AC5" s="577"/>
      <c r="AD5" s="577"/>
      <c r="AE5" s="577"/>
      <c r="AF5" s="577"/>
      <c r="AG5" s="577"/>
      <c r="AH5" s="577"/>
      <c r="AI5" s="577"/>
      <c r="AJ5" s="577"/>
      <c r="AK5" s="577"/>
      <c r="AL5" s="577"/>
      <c r="AM5" s="577"/>
      <c r="AN5" s="577"/>
      <c r="AO5" s="577"/>
      <c r="AP5" s="577"/>
      <c r="AQ5" s="577"/>
      <c r="AR5" s="577"/>
      <c r="AS5" s="577"/>
      <c r="AT5" s="577"/>
      <c r="AU5" s="577"/>
      <c r="AV5" s="577"/>
      <c r="AW5" s="577"/>
      <c r="AX5" s="577"/>
      <c r="AY5" s="577"/>
      <c r="AZ5" s="577"/>
      <c r="BA5" s="577"/>
      <c r="BB5" s="577"/>
    </row>
    <row r="6" customFormat="false" ht="26.25" hidden="false" customHeight="true" outlineLevel="0" collapsed="false">
      <c r="A6" s="582"/>
      <c r="B6" s="138" t="s">
        <v>103</v>
      </c>
      <c r="C6" s="138" t="s">
        <v>104</v>
      </c>
      <c r="D6" s="138"/>
      <c r="E6" s="138" t="s">
        <v>103</v>
      </c>
      <c r="F6" s="139" t="s">
        <v>104</v>
      </c>
      <c r="G6" s="139"/>
      <c r="O6" s="575"/>
      <c r="P6" s="576"/>
      <c r="Q6" s="575"/>
      <c r="R6" s="577"/>
      <c r="S6" s="577"/>
      <c r="T6" s="577"/>
      <c r="U6" s="577"/>
      <c r="V6" s="577"/>
      <c r="W6" s="577"/>
      <c r="X6" s="577"/>
      <c r="Y6" s="577"/>
      <c r="Z6" s="577"/>
      <c r="AA6" s="577"/>
      <c r="AB6" s="577"/>
      <c r="AC6" s="577"/>
      <c r="AD6" s="577"/>
      <c r="AE6" s="577"/>
      <c r="AF6" s="577"/>
      <c r="AG6" s="577"/>
      <c r="AH6" s="577"/>
      <c r="AI6" s="577"/>
      <c r="AJ6" s="577"/>
      <c r="AK6" s="577"/>
      <c r="AL6" s="577"/>
      <c r="AM6" s="577"/>
      <c r="AN6" s="577"/>
      <c r="AO6" s="577"/>
      <c r="AP6" s="577"/>
      <c r="AQ6" s="577"/>
      <c r="AR6" s="577"/>
      <c r="AS6" s="577"/>
      <c r="AT6" s="577"/>
      <c r="AU6" s="577"/>
      <c r="AV6" s="577"/>
      <c r="AW6" s="577"/>
      <c r="AX6" s="577"/>
      <c r="AY6" s="577"/>
      <c r="AZ6" s="577"/>
      <c r="BA6" s="577"/>
      <c r="BB6" s="577"/>
    </row>
    <row r="7" customFormat="false" ht="9" hidden="false" customHeight="true" outlineLevel="0" collapsed="false">
      <c r="A7" s="582"/>
      <c r="B7" s="138"/>
      <c r="C7" s="138" t="s">
        <v>105</v>
      </c>
      <c r="D7" s="138" t="s">
        <v>8</v>
      </c>
      <c r="E7" s="138"/>
      <c r="F7" s="138" t="s">
        <v>105</v>
      </c>
      <c r="G7" s="139" t="s">
        <v>8</v>
      </c>
      <c r="O7" s="575"/>
      <c r="P7" s="576"/>
      <c r="Q7" s="575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577"/>
      <c r="AL7" s="577"/>
      <c r="AM7" s="577"/>
      <c r="AN7" s="577"/>
      <c r="AO7" s="577"/>
      <c r="AP7" s="577"/>
      <c r="AQ7" s="577"/>
      <c r="AR7" s="577"/>
      <c r="AS7" s="577"/>
      <c r="AT7" s="577"/>
      <c r="AU7" s="577"/>
      <c r="AV7" s="577"/>
      <c r="AW7" s="577"/>
      <c r="AX7" s="577"/>
      <c r="AY7" s="577"/>
      <c r="AZ7" s="577"/>
      <c r="BA7" s="577"/>
      <c r="BB7" s="577"/>
    </row>
    <row r="8" customFormat="false" ht="11.45" hidden="false" customHeight="true" outlineLevel="0" collapsed="false">
      <c r="A8" s="582"/>
      <c r="B8" s="138"/>
      <c r="C8" s="138"/>
      <c r="D8" s="138"/>
      <c r="E8" s="138"/>
      <c r="F8" s="138"/>
      <c r="G8" s="139"/>
      <c r="O8" s="577"/>
      <c r="P8" s="577"/>
      <c r="Q8" s="577"/>
      <c r="R8" s="577"/>
      <c r="S8" s="577"/>
      <c r="T8" s="577"/>
      <c r="U8" s="577"/>
      <c r="V8" s="577"/>
      <c r="W8" s="577"/>
      <c r="X8" s="577"/>
      <c r="Y8" s="577"/>
      <c r="Z8" s="577"/>
      <c r="AA8" s="577"/>
      <c r="AB8" s="577"/>
      <c r="AC8" s="577"/>
      <c r="AD8" s="577"/>
      <c r="AE8" s="577"/>
      <c r="AF8" s="577"/>
      <c r="AG8" s="577"/>
      <c r="AH8" s="577"/>
      <c r="AI8" s="577"/>
      <c r="AJ8" s="577"/>
      <c r="AK8" s="577"/>
      <c r="AL8" s="577"/>
      <c r="AM8" s="577"/>
      <c r="AN8" s="577"/>
      <c r="AO8" s="577"/>
      <c r="AP8" s="577"/>
      <c r="AQ8" s="577"/>
      <c r="AR8" s="577"/>
      <c r="AS8" s="577"/>
      <c r="AT8" s="577"/>
      <c r="AU8" s="577"/>
      <c r="AV8" s="577"/>
      <c r="AW8" s="577"/>
      <c r="AX8" s="577"/>
      <c r="AY8" s="577"/>
      <c r="AZ8" s="577"/>
      <c r="BA8" s="577"/>
      <c r="BB8" s="577"/>
    </row>
    <row r="9" customFormat="false" ht="10.15" hidden="false" customHeight="true" outlineLevel="0" collapsed="false">
      <c r="A9" s="582"/>
      <c r="B9" s="138"/>
      <c r="C9" s="138"/>
      <c r="D9" s="138"/>
      <c r="E9" s="138"/>
      <c r="F9" s="138"/>
      <c r="G9" s="139"/>
      <c r="O9" s="577"/>
      <c r="P9" s="577"/>
      <c r="Q9" s="577"/>
      <c r="R9" s="577"/>
      <c r="S9" s="577"/>
      <c r="T9" s="577"/>
      <c r="U9" s="577"/>
      <c r="V9" s="577"/>
      <c r="W9" s="577"/>
      <c r="X9" s="577"/>
      <c r="Y9" s="577"/>
      <c r="Z9" s="577"/>
      <c r="AA9" s="577"/>
      <c r="AB9" s="577"/>
      <c r="AC9" s="577"/>
      <c r="AD9" s="577"/>
      <c r="AE9" s="577"/>
      <c r="AF9" s="577"/>
      <c r="AG9" s="577"/>
      <c r="AH9" s="577"/>
      <c r="AI9" s="577"/>
      <c r="AJ9" s="577"/>
      <c r="AK9" s="577"/>
      <c r="AL9" s="577"/>
      <c r="AM9" s="577"/>
      <c r="AN9" s="577"/>
      <c r="AO9" s="577"/>
      <c r="AP9" s="577"/>
      <c r="AQ9" s="577"/>
      <c r="AR9" s="577"/>
      <c r="AS9" s="577"/>
      <c r="AT9" s="577"/>
      <c r="AU9" s="577"/>
      <c r="AV9" s="577"/>
      <c r="AW9" s="577"/>
      <c r="AX9" s="577"/>
      <c r="AY9" s="577"/>
      <c r="AZ9" s="577"/>
      <c r="BA9" s="577"/>
      <c r="BB9" s="577"/>
    </row>
    <row r="10" customFormat="false" ht="3.75" hidden="false" customHeight="true" outlineLevel="0" collapsed="false">
      <c r="A10" s="579"/>
      <c r="B10" s="583"/>
      <c r="C10" s="584"/>
      <c r="D10" s="583"/>
      <c r="O10" s="577"/>
      <c r="P10" s="577"/>
      <c r="Q10" s="577"/>
      <c r="R10" s="577"/>
      <c r="S10" s="577"/>
      <c r="T10" s="577"/>
      <c r="U10" s="577"/>
      <c r="V10" s="577"/>
      <c r="W10" s="577"/>
      <c r="X10" s="577"/>
      <c r="Y10" s="577"/>
      <c r="Z10" s="577"/>
      <c r="AA10" s="577"/>
      <c r="AB10" s="577"/>
      <c r="AC10" s="577"/>
      <c r="AD10" s="577"/>
      <c r="AE10" s="577"/>
      <c r="AF10" s="577"/>
      <c r="AG10" s="577"/>
      <c r="AH10" s="577"/>
      <c r="AI10" s="577"/>
      <c r="AJ10" s="577"/>
      <c r="AK10" s="577"/>
      <c r="AL10" s="577"/>
      <c r="AM10" s="577"/>
      <c r="AN10" s="577"/>
      <c r="AO10" s="577"/>
      <c r="AP10" s="577"/>
      <c r="AQ10" s="577"/>
      <c r="AR10" s="577"/>
      <c r="AS10" s="577"/>
      <c r="AT10" s="577"/>
      <c r="AU10" s="577"/>
      <c r="AV10" s="577"/>
      <c r="AW10" s="577"/>
      <c r="AX10" s="577"/>
      <c r="AY10" s="577"/>
      <c r="AZ10" s="577"/>
      <c r="BA10" s="577"/>
      <c r="BB10" s="577"/>
    </row>
    <row r="11" customFormat="false" ht="12.75" hidden="false" customHeight="true" outlineLevel="0" collapsed="false">
      <c r="A11" s="385" t="s">
        <v>106</v>
      </c>
      <c r="B11" s="585" t="n">
        <v>4089.61</v>
      </c>
      <c r="C11" s="585" t="n">
        <v>4103.99</v>
      </c>
      <c r="D11" s="585" t="n">
        <v>4058.04</v>
      </c>
      <c r="E11" s="586" t="n">
        <v>55.6</v>
      </c>
      <c r="F11" s="586" t="n">
        <v>54.6</v>
      </c>
      <c r="G11" s="586" t="n">
        <v>57.9</v>
      </c>
      <c r="O11" s="587"/>
      <c r="P11" s="587"/>
      <c r="Q11" s="587"/>
      <c r="R11" s="577"/>
      <c r="S11" s="577"/>
      <c r="T11" s="577"/>
      <c r="U11" s="577"/>
      <c r="V11" s="577"/>
      <c r="W11" s="577"/>
      <c r="X11" s="577"/>
      <c r="Y11" s="577"/>
      <c r="Z11" s="577"/>
      <c r="AA11" s="577"/>
      <c r="AB11" s="577"/>
      <c r="AC11" s="577"/>
      <c r="AD11" s="577"/>
      <c r="AE11" s="577"/>
      <c r="AF11" s="577"/>
      <c r="AG11" s="577"/>
      <c r="AH11" s="577"/>
      <c r="AI11" s="577"/>
      <c r="AJ11" s="577"/>
      <c r="AK11" s="577"/>
      <c r="AL11" s="577"/>
      <c r="AM11" s="577"/>
      <c r="AN11" s="577"/>
      <c r="AO11" s="577"/>
      <c r="AP11" s="577"/>
      <c r="AQ11" s="577"/>
      <c r="AR11" s="577"/>
      <c r="AS11" s="577"/>
      <c r="AT11" s="577"/>
      <c r="AU11" s="577"/>
      <c r="AV11" s="577"/>
      <c r="AW11" s="577"/>
      <c r="AX11" s="577"/>
      <c r="AY11" s="577"/>
      <c r="AZ11" s="577"/>
      <c r="BA11" s="577"/>
      <c r="BB11" s="577"/>
    </row>
    <row r="12" customFormat="false" ht="12.75" hidden="false" customHeight="true" outlineLevel="0" collapsed="false">
      <c r="A12" s="385" t="s">
        <v>107</v>
      </c>
      <c r="B12" s="585" t="n">
        <v>71.43</v>
      </c>
      <c r="C12" s="585" t="n">
        <v>87.97</v>
      </c>
      <c r="D12" s="585" t="n">
        <v>35.08</v>
      </c>
      <c r="E12" s="586" t="n">
        <v>1</v>
      </c>
      <c r="F12" s="586" t="n">
        <v>1.2</v>
      </c>
      <c r="G12" s="586" t="n">
        <v>0.5</v>
      </c>
      <c r="O12" s="587"/>
      <c r="P12" s="587"/>
      <c r="Q12" s="587"/>
      <c r="R12" s="577"/>
      <c r="S12" s="577"/>
      <c r="T12" s="577"/>
      <c r="U12" s="577"/>
      <c r="V12" s="577"/>
      <c r="W12" s="577"/>
      <c r="X12" s="577"/>
      <c r="Y12" s="577"/>
      <c r="Z12" s="577"/>
      <c r="AA12" s="577"/>
      <c r="AB12" s="577"/>
      <c r="AC12" s="577"/>
      <c r="AD12" s="577"/>
      <c r="AE12" s="577"/>
      <c r="AF12" s="577"/>
      <c r="AG12" s="577"/>
      <c r="AH12" s="577"/>
      <c r="AI12" s="577"/>
      <c r="AJ12" s="577"/>
      <c r="AK12" s="577"/>
      <c r="AL12" s="577"/>
      <c r="AM12" s="577"/>
      <c r="AN12" s="577"/>
      <c r="AO12" s="577"/>
      <c r="AP12" s="577"/>
      <c r="AQ12" s="577"/>
      <c r="AR12" s="577"/>
      <c r="AS12" s="577"/>
      <c r="AT12" s="577"/>
      <c r="AU12" s="577"/>
      <c r="AV12" s="577"/>
      <c r="AW12" s="577"/>
      <c r="AX12" s="577"/>
      <c r="AY12" s="577"/>
      <c r="AZ12" s="577"/>
      <c r="BA12" s="577"/>
      <c r="BB12" s="577"/>
    </row>
    <row r="13" customFormat="false" ht="12.75" hidden="false" customHeight="true" outlineLevel="0" collapsed="false">
      <c r="A13" s="385" t="s">
        <v>108</v>
      </c>
      <c r="B13" s="585" t="n">
        <v>129.21</v>
      </c>
      <c r="C13" s="585" t="n">
        <v>140.61</v>
      </c>
      <c r="D13" s="585" t="n">
        <v>104.18</v>
      </c>
      <c r="E13" s="586" t="n">
        <v>1.8</v>
      </c>
      <c r="F13" s="586" t="n">
        <v>1.9</v>
      </c>
      <c r="G13" s="586" t="n">
        <v>1.5</v>
      </c>
      <c r="O13" s="587"/>
      <c r="P13" s="587"/>
      <c r="Q13" s="587"/>
      <c r="R13" s="577"/>
      <c r="S13" s="577"/>
      <c r="T13" s="577"/>
      <c r="U13" s="577"/>
      <c r="V13" s="577"/>
      <c r="W13" s="577"/>
      <c r="X13" s="577"/>
      <c r="Y13" s="577"/>
      <c r="Z13" s="577"/>
      <c r="AA13" s="577"/>
      <c r="AB13" s="577"/>
      <c r="AC13" s="577"/>
      <c r="AD13" s="577"/>
      <c r="AE13" s="577"/>
      <c r="AF13" s="577"/>
      <c r="AG13" s="577"/>
      <c r="AH13" s="577"/>
      <c r="AI13" s="577"/>
      <c r="AJ13" s="577"/>
      <c r="AK13" s="577"/>
      <c r="AL13" s="577"/>
      <c r="AM13" s="577"/>
      <c r="AN13" s="577"/>
      <c r="AO13" s="577"/>
      <c r="AP13" s="577"/>
      <c r="AQ13" s="577"/>
      <c r="AR13" s="577"/>
      <c r="AS13" s="577"/>
      <c r="AT13" s="577"/>
      <c r="AU13" s="577"/>
      <c r="AV13" s="577"/>
      <c r="AW13" s="577"/>
      <c r="AX13" s="577"/>
      <c r="AY13" s="577"/>
      <c r="AZ13" s="577"/>
      <c r="BA13" s="577"/>
      <c r="BB13" s="577"/>
    </row>
    <row r="14" customFormat="false" ht="12.75" hidden="false" customHeight="true" outlineLevel="0" collapsed="false">
      <c r="A14" s="385" t="s">
        <v>326</v>
      </c>
      <c r="B14" s="585" t="n">
        <v>330.81</v>
      </c>
      <c r="C14" s="585" t="n">
        <v>361.06</v>
      </c>
      <c r="D14" s="585" t="n">
        <v>264.32</v>
      </c>
      <c r="E14" s="586" t="n">
        <v>4.5</v>
      </c>
      <c r="F14" s="586" t="n">
        <v>4.8</v>
      </c>
      <c r="G14" s="586" t="n">
        <v>3.8</v>
      </c>
      <c r="O14" s="587"/>
      <c r="P14" s="587"/>
      <c r="Q14" s="587"/>
      <c r="R14" s="577"/>
      <c r="S14" s="577"/>
      <c r="T14" s="577"/>
      <c r="U14" s="577"/>
      <c r="V14" s="577"/>
      <c r="W14" s="577"/>
      <c r="X14" s="577"/>
      <c r="Y14" s="577"/>
      <c r="Z14" s="577"/>
      <c r="AA14" s="577"/>
      <c r="AB14" s="577"/>
      <c r="AC14" s="577"/>
      <c r="AD14" s="577"/>
      <c r="AE14" s="577"/>
      <c r="AF14" s="577"/>
      <c r="AG14" s="577"/>
      <c r="AH14" s="577"/>
      <c r="AI14" s="577"/>
      <c r="AJ14" s="577"/>
      <c r="AK14" s="577"/>
      <c r="AL14" s="577"/>
      <c r="AM14" s="577"/>
      <c r="AN14" s="577"/>
      <c r="AO14" s="577"/>
      <c r="AP14" s="577"/>
      <c r="AQ14" s="577"/>
      <c r="AR14" s="577"/>
      <c r="AS14" s="577"/>
      <c r="AT14" s="577"/>
      <c r="AU14" s="577"/>
      <c r="AV14" s="577"/>
      <c r="AW14" s="577"/>
      <c r="AX14" s="577"/>
      <c r="AY14" s="577"/>
      <c r="AZ14" s="577"/>
      <c r="BA14" s="577"/>
      <c r="BB14" s="577"/>
    </row>
    <row r="15" customFormat="false" ht="12.75" hidden="false" customHeight="true" outlineLevel="0" collapsed="false">
      <c r="A15" s="338" t="s">
        <v>110</v>
      </c>
      <c r="B15" s="585" t="n">
        <v>326.95</v>
      </c>
      <c r="C15" s="247" t="n">
        <v>357</v>
      </c>
      <c r="D15" s="247" t="n">
        <v>260.89</v>
      </c>
      <c r="E15" s="269" t="n">
        <v>4.4</v>
      </c>
      <c r="F15" s="269" t="n">
        <v>4.7</v>
      </c>
      <c r="G15" s="269" t="n">
        <v>3.8</v>
      </c>
      <c r="O15" s="587"/>
      <c r="P15" s="587"/>
      <c r="Q15" s="587"/>
      <c r="R15" s="577"/>
      <c r="S15" s="577"/>
      <c r="T15" s="577"/>
      <c r="U15" s="577"/>
      <c r="V15" s="577"/>
      <c r="W15" s="577"/>
      <c r="X15" s="577"/>
      <c r="Y15" s="577"/>
      <c r="Z15" s="577"/>
      <c r="AA15" s="577"/>
      <c r="AB15" s="577"/>
      <c r="AC15" s="577"/>
      <c r="AD15" s="577"/>
      <c r="AE15" s="577"/>
      <c r="AF15" s="577"/>
      <c r="AG15" s="577"/>
      <c r="AH15" s="577"/>
      <c r="AI15" s="577"/>
      <c r="AJ15" s="577"/>
      <c r="AK15" s="577"/>
      <c r="AL15" s="577"/>
      <c r="AM15" s="577"/>
      <c r="AN15" s="577"/>
      <c r="AO15" s="577"/>
      <c r="AP15" s="577"/>
      <c r="AQ15" s="577"/>
      <c r="AR15" s="577"/>
      <c r="AS15" s="577"/>
      <c r="AT15" s="577"/>
      <c r="AU15" s="577"/>
      <c r="AV15" s="577"/>
      <c r="AW15" s="577"/>
      <c r="AX15" s="577"/>
      <c r="AY15" s="577"/>
      <c r="AZ15" s="577"/>
      <c r="BA15" s="577"/>
      <c r="BB15" s="577"/>
    </row>
    <row r="16" customFormat="false" ht="12.75" hidden="false" customHeight="true" outlineLevel="0" collapsed="false">
      <c r="A16" s="338" t="s">
        <v>111</v>
      </c>
      <c r="B16" s="585" t="n">
        <v>3.86</v>
      </c>
      <c r="C16" s="247" t="n">
        <v>4.06</v>
      </c>
      <c r="D16" s="247" t="n">
        <v>3.43</v>
      </c>
      <c r="E16" s="269" t="n">
        <v>0.1</v>
      </c>
      <c r="F16" s="269" t="n">
        <v>0.1</v>
      </c>
      <c r="G16" s="269" t="n">
        <v>0</v>
      </c>
      <c r="O16" s="587"/>
      <c r="P16" s="587"/>
      <c r="Q16" s="587"/>
      <c r="R16" s="577"/>
      <c r="S16" s="577"/>
      <c r="T16" s="577"/>
      <c r="U16" s="577"/>
      <c r="V16" s="577"/>
      <c r="W16" s="577"/>
      <c r="X16" s="577"/>
      <c r="Y16" s="577"/>
      <c r="Z16" s="577"/>
      <c r="AA16" s="577"/>
      <c r="AB16" s="577"/>
      <c r="AC16" s="577"/>
      <c r="AD16" s="577"/>
      <c r="AE16" s="577"/>
      <c r="AF16" s="577"/>
      <c r="AG16" s="577"/>
      <c r="AH16" s="577"/>
      <c r="AI16" s="577"/>
      <c r="AJ16" s="577"/>
      <c r="AK16" s="577"/>
      <c r="AL16" s="577"/>
      <c r="AM16" s="577"/>
      <c r="AN16" s="577"/>
      <c r="AO16" s="577"/>
      <c r="AP16" s="577"/>
      <c r="AQ16" s="577"/>
      <c r="AR16" s="577"/>
      <c r="AS16" s="577"/>
      <c r="AT16" s="577"/>
      <c r="AU16" s="577"/>
      <c r="AV16" s="577"/>
      <c r="AW16" s="577"/>
      <c r="AX16" s="577"/>
      <c r="AY16" s="577"/>
      <c r="AZ16" s="577"/>
      <c r="BA16" s="577"/>
      <c r="BB16" s="577"/>
    </row>
    <row r="17" customFormat="false" ht="14.25" hidden="false" customHeight="true" outlineLevel="0" collapsed="false">
      <c r="A17" s="588" t="s">
        <v>327</v>
      </c>
      <c r="B17" s="585" t="n">
        <v>1322.04</v>
      </c>
      <c r="C17" s="247" t="n">
        <v>1432.17</v>
      </c>
      <c r="D17" s="247" t="n">
        <v>1080.11</v>
      </c>
      <c r="E17" s="269" t="n">
        <v>17.9</v>
      </c>
      <c r="F17" s="269" t="n">
        <v>19.1</v>
      </c>
      <c r="G17" s="269" t="n">
        <v>15.4</v>
      </c>
      <c r="O17" s="587"/>
      <c r="P17" s="587"/>
      <c r="Q17" s="587"/>
      <c r="R17" s="577"/>
      <c r="S17" s="577"/>
      <c r="T17" s="577"/>
      <c r="U17" s="577"/>
      <c r="V17" s="577"/>
      <c r="W17" s="577"/>
      <c r="X17" s="577"/>
      <c r="Y17" s="577"/>
      <c r="Z17" s="577"/>
      <c r="AA17" s="577"/>
      <c r="AB17" s="577"/>
      <c r="AC17" s="577"/>
      <c r="AD17" s="577"/>
      <c r="AE17" s="577"/>
      <c r="AF17" s="577"/>
      <c r="AG17" s="577"/>
      <c r="AH17" s="577"/>
      <c r="AI17" s="577"/>
      <c r="AJ17" s="577"/>
      <c r="AK17" s="577"/>
      <c r="AL17" s="577"/>
      <c r="AM17" s="577"/>
      <c r="AN17" s="577"/>
      <c r="AO17" s="577"/>
      <c r="AP17" s="577"/>
      <c r="AQ17" s="577"/>
      <c r="AR17" s="577"/>
      <c r="AS17" s="577"/>
      <c r="AT17" s="577"/>
      <c r="AU17" s="577"/>
      <c r="AV17" s="577"/>
      <c r="AW17" s="577"/>
      <c r="AX17" s="577"/>
      <c r="AY17" s="577"/>
      <c r="AZ17" s="577"/>
      <c r="BA17" s="577"/>
      <c r="BB17" s="577"/>
    </row>
    <row r="18" customFormat="false" ht="12.75" hidden="false" customHeight="true" outlineLevel="0" collapsed="false">
      <c r="A18" s="338" t="s">
        <v>110</v>
      </c>
      <c r="B18" s="585" t="n">
        <v>920.98</v>
      </c>
      <c r="C18" s="247" t="n">
        <v>891.71</v>
      </c>
      <c r="D18" s="247" t="n">
        <v>985.29</v>
      </c>
      <c r="E18" s="269" t="n">
        <v>12.5</v>
      </c>
      <c r="F18" s="269" t="n">
        <v>11.9</v>
      </c>
      <c r="G18" s="269" t="n">
        <v>14</v>
      </c>
      <c r="O18" s="587"/>
      <c r="P18" s="587"/>
      <c r="Q18" s="587"/>
      <c r="R18" s="577"/>
      <c r="S18" s="577"/>
      <c r="T18" s="577"/>
      <c r="U18" s="577"/>
      <c r="V18" s="577"/>
      <c r="W18" s="577"/>
      <c r="X18" s="577"/>
      <c r="Y18" s="577"/>
      <c r="Z18" s="577"/>
      <c r="AA18" s="577"/>
      <c r="AB18" s="577"/>
      <c r="AC18" s="577"/>
      <c r="AD18" s="577"/>
      <c r="AE18" s="577"/>
      <c r="AF18" s="577"/>
      <c r="AG18" s="577"/>
      <c r="AH18" s="577"/>
      <c r="AI18" s="577"/>
      <c r="AJ18" s="577"/>
      <c r="AK18" s="577"/>
      <c r="AL18" s="577"/>
      <c r="AM18" s="577"/>
      <c r="AN18" s="577"/>
      <c r="AO18" s="577"/>
      <c r="AP18" s="577"/>
      <c r="AQ18" s="577"/>
      <c r="AR18" s="577"/>
      <c r="AS18" s="577"/>
      <c r="AT18" s="577"/>
      <c r="AU18" s="577"/>
      <c r="AV18" s="577"/>
      <c r="AW18" s="577"/>
      <c r="AX18" s="577"/>
      <c r="AY18" s="577"/>
      <c r="AZ18" s="577"/>
      <c r="BA18" s="577"/>
      <c r="BB18" s="577"/>
    </row>
    <row r="19" customFormat="false" ht="12.75" hidden="false" customHeight="true" outlineLevel="0" collapsed="false">
      <c r="A19" s="338" t="s">
        <v>111</v>
      </c>
      <c r="B19" s="585" t="n">
        <v>401.06</v>
      </c>
      <c r="C19" s="247" t="n">
        <v>540.46</v>
      </c>
      <c r="D19" s="247" t="n">
        <v>94.82</v>
      </c>
      <c r="E19" s="269" t="n">
        <v>5.4</v>
      </c>
      <c r="F19" s="269" t="n">
        <v>7.2</v>
      </c>
      <c r="G19" s="269" t="n">
        <v>1.4</v>
      </c>
      <c r="O19" s="587"/>
      <c r="P19" s="587"/>
      <c r="Q19" s="587"/>
      <c r="R19" s="577"/>
      <c r="S19" s="577"/>
      <c r="T19" s="577"/>
      <c r="U19" s="577"/>
      <c r="V19" s="577"/>
      <c r="W19" s="577"/>
      <c r="X19" s="577"/>
      <c r="Y19" s="577"/>
      <c r="Z19" s="577"/>
      <c r="AA19" s="577"/>
      <c r="AB19" s="577"/>
      <c r="AC19" s="577"/>
      <c r="AD19" s="577"/>
      <c r="AE19" s="577"/>
      <c r="AF19" s="577"/>
      <c r="AG19" s="577"/>
      <c r="AH19" s="577"/>
      <c r="AI19" s="577"/>
      <c r="AJ19" s="577"/>
      <c r="AK19" s="577"/>
      <c r="AL19" s="577"/>
      <c r="AM19" s="577"/>
      <c r="AN19" s="577"/>
      <c r="AO19" s="577"/>
      <c r="AP19" s="577"/>
      <c r="AQ19" s="577"/>
      <c r="AR19" s="577"/>
      <c r="AS19" s="577"/>
      <c r="AT19" s="577"/>
      <c r="AU19" s="577"/>
      <c r="AV19" s="577"/>
      <c r="AW19" s="577"/>
      <c r="AX19" s="577"/>
      <c r="AY19" s="577"/>
      <c r="AZ19" s="577"/>
      <c r="BA19" s="577"/>
      <c r="BB19" s="577"/>
    </row>
    <row r="20" customFormat="false" ht="25.5" hidden="false" customHeight="false" outlineLevel="0" collapsed="false">
      <c r="A20" s="589" t="s">
        <v>113</v>
      </c>
      <c r="B20" s="585" t="n">
        <v>1219.82</v>
      </c>
      <c r="C20" s="247" t="n">
        <v>1399.22</v>
      </c>
      <c r="D20" s="247" t="n">
        <v>825.72</v>
      </c>
      <c r="E20" s="269" t="n">
        <v>16.6</v>
      </c>
      <c r="F20" s="269" t="n">
        <v>18.6</v>
      </c>
      <c r="G20" s="269" t="n">
        <v>11.8</v>
      </c>
      <c r="O20" s="587"/>
      <c r="P20" s="587"/>
      <c r="Q20" s="587"/>
      <c r="R20" s="577"/>
      <c r="S20" s="577"/>
      <c r="T20" s="577"/>
      <c r="U20" s="577"/>
      <c r="V20" s="577"/>
      <c r="W20" s="577"/>
      <c r="X20" s="577"/>
      <c r="Y20" s="577"/>
      <c r="Z20" s="577"/>
      <c r="AA20" s="577"/>
      <c r="AB20" s="577"/>
      <c r="AC20" s="577"/>
      <c r="AD20" s="577"/>
      <c r="AE20" s="577"/>
      <c r="AF20" s="577"/>
      <c r="AG20" s="577"/>
      <c r="AH20" s="577"/>
      <c r="AI20" s="577"/>
      <c r="AJ20" s="577"/>
      <c r="AK20" s="577"/>
      <c r="AL20" s="577"/>
      <c r="AM20" s="577"/>
      <c r="AN20" s="577"/>
      <c r="AO20" s="577"/>
      <c r="AP20" s="577"/>
      <c r="AQ20" s="577"/>
      <c r="AR20" s="577"/>
      <c r="AS20" s="577"/>
      <c r="AT20" s="577"/>
      <c r="AU20" s="577"/>
      <c r="AV20" s="577"/>
      <c r="AW20" s="577"/>
      <c r="AX20" s="577"/>
      <c r="AY20" s="577"/>
      <c r="AZ20" s="577"/>
      <c r="BA20" s="577"/>
      <c r="BB20" s="577"/>
    </row>
    <row r="21" customFormat="false" ht="12.75" hidden="false" customHeight="false" outlineLevel="0" collapsed="false">
      <c r="A21" s="590" t="s">
        <v>328</v>
      </c>
      <c r="B21" s="591" t="n">
        <v>89.86</v>
      </c>
      <c r="C21" s="250" t="n">
        <v>117.92</v>
      </c>
      <c r="D21" s="250" t="n">
        <v>28.21</v>
      </c>
      <c r="E21" s="270" t="n">
        <v>1.2</v>
      </c>
      <c r="F21" s="270" t="n">
        <v>1.6</v>
      </c>
      <c r="G21" s="270" t="n">
        <v>0.4</v>
      </c>
      <c r="O21" s="587"/>
      <c r="P21" s="587"/>
      <c r="Q21" s="587"/>
      <c r="R21" s="577"/>
      <c r="S21" s="577"/>
      <c r="T21" s="577"/>
      <c r="U21" s="577"/>
      <c r="V21" s="577"/>
      <c r="W21" s="577"/>
      <c r="X21" s="577"/>
      <c r="Y21" s="577"/>
      <c r="Z21" s="577"/>
      <c r="AA21" s="577"/>
      <c r="AB21" s="577"/>
      <c r="AC21" s="577"/>
      <c r="AD21" s="577"/>
      <c r="AE21" s="577"/>
      <c r="AF21" s="577"/>
      <c r="AG21" s="577"/>
      <c r="AH21" s="577"/>
      <c r="AI21" s="577"/>
      <c r="AJ21" s="577"/>
      <c r="AK21" s="577"/>
      <c r="AL21" s="577"/>
      <c r="AM21" s="577"/>
      <c r="AN21" s="577"/>
      <c r="AO21" s="577"/>
      <c r="AP21" s="577"/>
      <c r="AQ21" s="577"/>
      <c r="AR21" s="577"/>
      <c r="AS21" s="577"/>
      <c r="AT21" s="577"/>
      <c r="AU21" s="577"/>
      <c r="AV21" s="577"/>
      <c r="AW21" s="577"/>
      <c r="AX21" s="577"/>
      <c r="AY21" s="577"/>
      <c r="AZ21" s="577"/>
      <c r="BA21" s="577"/>
      <c r="BB21" s="577"/>
    </row>
    <row r="22" customFormat="false" ht="27" hidden="false" customHeight="false" outlineLevel="0" collapsed="false">
      <c r="A22" s="588" t="s">
        <v>114</v>
      </c>
      <c r="B22" s="585" t="n">
        <v>100.28</v>
      </c>
      <c r="C22" s="247" t="n">
        <v>100.08</v>
      </c>
      <c r="D22" s="247" t="n">
        <v>100.71</v>
      </c>
      <c r="E22" s="269" t="n">
        <v>1.4</v>
      </c>
      <c r="F22" s="269" t="n">
        <v>1.3</v>
      </c>
      <c r="G22" s="269" t="n">
        <v>1.4</v>
      </c>
      <c r="O22" s="587"/>
      <c r="P22" s="587"/>
      <c r="Q22" s="587"/>
      <c r="R22" s="577"/>
      <c r="S22" s="577"/>
      <c r="T22" s="577"/>
      <c r="U22" s="577"/>
      <c r="V22" s="577"/>
      <c r="W22" s="577"/>
      <c r="X22" s="577"/>
      <c r="Y22" s="577"/>
      <c r="Z22" s="577"/>
      <c r="AA22" s="577"/>
      <c r="AB22" s="577"/>
      <c r="AC22" s="577"/>
      <c r="AD22" s="577"/>
      <c r="AE22" s="577"/>
      <c r="AF22" s="577"/>
      <c r="AG22" s="577"/>
      <c r="AH22" s="577"/>
      <c r="AI22" s="577"/>
      <c r="AJ22" s="577"/>
      <c r="AK22" s="577"/>
      <c r="AL22" s="577"/>
      <c r="AM22" s="577"/>
      <c r="AN22" s="577"/>
      <c r="AO22" s="577"/>
      <c r="AP22" s="577"/>
      <c r="AQ22" s="577"/>
      <c r="AR22" s="577"/>
      <c r="AS22" s="577"/>
      <c r="AT22" s="577"/>
      <c r="AU22" s="577"/>
      <c r="AV22" s="577"/>
      <c r="AW22" s="577"/>
      <c r="AX22" s="577"/>
      <c r="AY22" s="577"/>
      <c r="AZ22" s="577"/>
      <c r="BA22" s="577"/>
      <c r="BB22" s="577"/>
    </row>
    <row r="23" customFormat="false" ht="12.75" hidden="false" customHeight="true" outlineLevel="0" collapsed="false">
      <c r="A23" s="338" t="s">
        <v>110</v>
      </c>
      <c r="B23" s="585" t="n">
        <v>92.06</v>
      </c>
      <c r="C23" s="247" t="n">
        <v>92.03</v>
      </c>
      <c r="D23" s="247" t="n">
        <v>92.11</v>
      </c>
      <c r="E23" s="269" t="n">
        <v>1.3</v>
      </c>
      <c r="F23" s="269" t="n">
        <v>1.2</v>
      </c>
      <c r="G23" s="269" t="n">
        <v>1.3</v>
      </c>
      <c r="O23" s="587"/>
      <c r="P23" s="587"/>
      <c r="Q23" s="587"/>
      <c r="R23" s="577"/>
      <c r="S23" s="577"/>
      <c r="T23" s="577"/>
      <c r="U23" s="577"/>
      <c r="V23" s="577"/>
      <c r="W23" s="577"/>
      <c r="X23" s="577"/>
      <c r="Y23" s="577"/>
      <c r="Z23" s="577"/>
      <c r="AA23" s="577"/>
      <c r="AB23" s="577"/>
      <c r="AC23" s="577"/>
      <c r="AD23" s="577"/>
      <c r="AE23" s="577"/>
      <c r="AF23" s="577"/>
      <c r="AG23" s="577"/>
      <c r="AH23" s="577"/>
      <c r="AI23" s="577"/>
      <c r="AJ23" s="577"/>
      <c r="AK23" s="577"/>
      <c r="AL23" s="577"/>
      <c r="AM23" s="577"/>
      <c r="AN23" s="577"/>
      <c r="AO23" s="577"/>
      <c r="AP23" s="577"/>
      <c r="AQ23" s="577"/>
      <c r="AR23" s="577"/>
      <c r="AS23" s="577"/>
      <c r="AT23" s="577"/>
      <c r="AU23" s="577"/>
      <c r="AV23" s="577"/>
      <c r="AW23" s="577"/>
      <c r="AX23" s="577"/>
      <c r="AY23" s="577"/>
      <c r="AZ23" s="577"/>
      <c r="BA23" s="577"/>
      <c r="BB23" s="577"/>
    </row>
    <row r="24" customFormat="false" ht="12.75" hidden="false" customHeight="true" outlineLevel="0" collapsed="false">
      <c r="A24" s="592" t="s">
        <v>111</v>
      </c>
      <c r="B24" s="585" t="n">
        <v>8.22</v>
      </c>
      <c r="C24" s="593" t="n">
        <v>8.05</v>
      </c>
      <c r="D24" s="593" t="n">
        <v>8.6</v>
      </c>
      <c r="E24" s="586" t="n">
        <v>0.1</v>
      </c>
      <c r="F24" s="586" t="n">
        <v>0.1</v>
      </c>
      <c r="G24" s="586" t="n">
        <v>0.1</v>
      </c>
      <c r="O24" s="587"/>
      <c r="P24" s="587"/>
      <c r="Q24" s="587"/>
      <c r="R24" s="577"/>
      <c r="S24" s="577"/>
      <c r="T24" s="577"/>
      <c r="U24" s="577"/>
      <c r="V24" s="577"/>
      <c r="W24" s="577"/>
      <c r="X24" s="577"/>
      <c r="Y24" s="577"/>
      <c r="Z24" s="577"/>
      <c r="AA24" s="577"/>
      <c r="AB24" s="577"/>
      <c r="AC24" s="577"/>
      <c r="AD24" s="577"/>
      <c r="AE24" s="577"/>
      <c r="AF24" s="577"/>
      <c r="AG24" s="577"/>
      <c r="AH24" s="577"/>
      <c r="AI24" s="577"/>
      <c r="AJ24" s="577"/>
      <c r="AK24" s="577"/>
      <c r="AL24" s="577"/>
      <c r="AM24" s="577"/>
      <c r="AN24" s="577"/>
      <c r="AO24" s="577"/>
      <c r="AP24" s="577"/>
      <c r="AQ24" s="577"/>
      <c r="AR24" s="577"/>
      <c r="AS24" s="577"/>
      <c r="AT24" s="577"/>
      <c r="AU24" s="577"/>
      <c r="AV24" s="577"/>
      <c r="AW24" s="577"/>
      <c r="AX24" s="577"/>
      <c r="AY24" s="577"/>
      <c r="AZ24" s="577"/>
      <c r="BA24" s="577"/>
      <c r="BB24" s="577"/>
    </row>
    <row r="25" customFormat="false" ht="13.5" hidden="false" customHeight="false" outlineLevel="0" collapsed="false">
      <c r="A25" s="588" t="s">
        <v>115</v>
      </c>
      <c r="B25" s="585" t="n">
        <v>225.02</v>
      </c>
      <c r="C25" s="593" t="n">
        <v>226.31</v>
      </c>
      <c r="D25" s="593" t="n">
        <v>222.19</v>
      </c>
      <c r="E25" s="586" t="n">
        <v>3.1</v>
      </c>
      <c r="F25" s="586" t="n">
        <v>3</v>
      </c>
      <c r="G25" s="586" t="n">
        <v>3.2</v>
      </c>
      <c r="O25" s="587"/>
      <c r="P25" s="587"/>
      <c r="Q25" s="587"/>
      <c r="R25" s="577"/>
      <c r="S25" s="577"/>
      <c r="T25" s="577"/>
      <c r="U25" s="577"/>
      <c r="V25" s="577"/>
      <c r="W25" s="577"/>
      <c r="X25" s="577"/>
      <c r="Y25" s="577"/>
      <c r="Z25" s="577"/>
      <c r="AA25" s="577"/>
      <c r="AB25" s="577"/>
      <c r="AC25" s="577"/>
      <c r="AD25" s="577"/>
      <c r="AE25" s="577"/>
      <c r="AF25" s="577"/>
      <c r="AG25" s="577"/>
      <c r="AH25" s="577"/>
      <c r="AI25" s="577"/>
      <c r="AJ25" s="577"/>
      <c r="AK25" s="577"/>
      <c r="AL25" s="577"/>
      <c r="AM25" s="577"/>
      <c r="AN25" s="577"/>
      <c r="AO25" s="577"/>
      <c r="AP25" s="577"/>
      <c r="AQ25" s="577"/>
      <c r="AR25" s="577"/>
      <c r="AS25" s="577"/>
      <c r="AT25" s="577"/>
      <c r="AU25" s="577"/>
      <c r="AV25" s="577"/>
      <c r="AW25" s="577"/>
      <c r="AX25" s="577"/>
      <c r="AY25" s="577"/>
      <c r="AZ25" s="577"/>
      <c r="BA25" s="577"/>
      <c r="BB25" s="577"/>
    </row>
    <row r="26" customFormat="false" ht="12.75" hidden="false" customHeight="true" outlineLevel="0" collapsed="false">
      <c r="A26" s="338" t="s">
        <v>110</v>
      </c>
      <c r="B26" s="585" t="n">
        <v>98.42</v>
      </c>
      <c r="C26" s="593" t="n">
        <v>103.22</v>
      </c>
      <c r="D26" s="593" t="n">
        <v>87.89</v>
      </c>
      <c r="E26" s="586" t="n">
        <v>1.4</v>
      </c>
      <c r="F26" s="586" t="n">
        <v>1.4</v>
      </c>
      <c r="G26" s="586" t="n">
        <v>1.3</v>
      </c>
      <c r="O26" s="587"/>
      <c r="P26" s="587"/>
      <c r="Q26" s="587"/>
      <c r="R26" s="577"/>
      <c r="S26" s="577"/>
      <c r="T26" s="577"/>
      <c r="U26" s="577"/>
      <c r="V26" s="577"/>
      <c r="W26" s="577"/>
      <c r="X26" s="577"/>
      <c r="Y26" s="577"/>
      <c r="Z26" s="577"/>
      <c r="AA26" s="577"/>
      <c r="AB26" s="577"/>
      <c r="AC26" s="577"/>
      <c r="AD26" s="577"/>
      <c r="AE26" s="577"/>
      <c r="AF26" s="577"/>
      <c r="AG26" s="577"/>
      <c r="AH26" s="577"/>
      <c r="AI26" s="577"/>
      <c r="AJ26" s="577"/>
      <c r="AK26" s="577"/>
      <c r="AL26" s="577"/>
      <c r="AM26" s="577"/>
      <c r="AN26" s="577"/>
      <c r="AO26" s="577"/>
      <c r="AP26" s="577"/>
      <c r="AQ26" s="577"/>
      <c r="AR26" s="577"/>
      <c r="AS26" s="577"/>
      <c r="AT26" s="577"/>
      <c r="AU26" s="577"/>
      <c r="AV26" s="577"/>
      <c r="AW26" s="577"/>
      <c r="AX26" s="577"/>
      <c r="AY26" s="577"/>
      <c r="AZ26" s="577"/>
      <c r="BA26" s="577"/>
      <c r="BB26" s="577"/>
    </row>
    <row r="27" customFormat="false" ht="12.75" hidden="false" customHeight="true" outlineLevel="0" collapsed="false">
      <c r="A27" s="338" t="s">
        <v>111</v>
      </c>
      <c r="B27" s="585" t="n">
        <v>126.6</v>
      </c>
      <c r="C27" s="593" t="n">
        <v>123.09</v>
      </c>
      <c r="D27" s="593" t="n">
        <v>134.3</v>
      </c>
      <c r="E27" s="586" t="n">
        <v>1.7</v>
      </c>
      <c r="F27" s="586" t="n">
        <v>1.6</v>
      </c>
      <c r="G27" s="586" t="n">
        <v>1.9</v>
      </c>
      <c r="O27" s="587"/>
      <c r="P27" s="587"/>
      <c r="Q27" s="587"/>
      <c r="R27" s="577"/>
      <c r="S27" s="577"/>
      <c r="T27" s="577"/>
      <c r="U27" s="577"/>
      <c r="V27" s="577"/>
      <c r="W27" s="577"/>
      <c r="X27" s="577"/>
      <c r="Y27" s="577"/>
      <c r="Z27" s="577"/>
      <c r="AA27" s="577"/>
      <c r="AB27" s="577"/>
      <c r="AC27" s="577"/>
      <c r="AD27" s="577"/>
      <c r="AE27" s="577"/>
      <c r="AF27" s="577"/>
      <c r="AG27" s="577"/>
      <c r="AH27" s="577"/>
      <c r="AI27" s="577"/>
      <c r="AJ27" s="577"/>
      <c r="AK27" s="577"/>
      <c r="AL27" s="577"/>
      <c r="AM27" s="577"/>
      <c r="AN27" s="577"/>
      <c r="AO27" s="577"/>
      <c r="AP27" s="577"/>
      <c r="AQ27" s="577"/>
      <c r="AR27" s="577"/>
      <c r="AS27" s="577"/>
      <c r="AT27" s="577"/>
      <c r="AU27" s="577"/>
      <c r="AV27" s="577"/>
      <c r="AW27" s="577"/>
      <c r="AX27" s="577"/>
      <c r="AY27" s="577"/>
      <c r="AZ27" s="577"/>
      <c r="BA27" s="577"/>
      <c r="BB27" s="577"/>
    </row>
    <row r="28" customFormat="false" ht="24.75" hidden="false" customHeight="true" outlineLevel="0" collapsed="false">
      <c r="A28" s="594" t="s">
        <v>329</v>
      </c>
      <c r="B28" s="585" t="n">
        <v>1.85</v>
      </c>
      <c r="C28" s="593" t="n">
        <v>2.69</v>
      </c>
      <c r="D28" s="593" t="n">
        <v>0.01</v>
      </c>
      <c r="E28" s="586" t="n">
        <v>0</v>
      </c>
      <c r="F28" s="586" t="n">
        <v>0</v>
      </c>
      <c r="G28" s="586" t="n">
        <v>0</v>
      </c>
      <c r="O28" s="587"/>
      <c r="P28" s="587"/>
      <c r="Q28" s="587"/>
      <c r="R28" s="577"/>
      <c r="S28" s="577"/>
      <c r="T28" s="577"/>
      <c r="U28" s="577"/>
      <c r="V28" s="577"/>
      <c r="W28" s="577"/>
      <c r="X28" s="577"/>
      <c r="Y28" s="577"/>
      <c r="Z28" s="577"/>
      <c r="AA28" s="577"/>
      <c r="AB28" s="577"/>
      <c r="AC28" s="577"/>
      <c r="AD28" s="577"/>
      <c r="AE28" s="577"/>
      <c r="AF28" s="577"/>
      <c r="AG28" s="577"/>
      <c r="AH28" s="577"/>
      <c r="AI28" s="577"/>
      <c r="AJ28" s="577"/>
      <c r="AK28" s="577"/>
      <c r="AL28" s="577"/>
      <c r="AM28" s="577"/>
      <c r="AN28" s="577"/>
      <c r="AO28" s="577"/>
      <c r="AP28" s="577"/>
      <c r="AQ28" s="577"/>
      <c r="AR28" s="577"/>
      <c r="AS28" s="577"/>
      <c r="AT28" s="577"/>
      <c r="AU28" s="577"/>
      <c r="AV28" s="577"/>
      <c r="AW28" s="577"/>
      <c r="AX28" s="577"/>
      <c r="AY28" s="577"/>
      <c r="AZ28" s="577"/>
      <c r="BA28" s="577"/>
      <c r="BB28" s="577"/>
    </row>
    <row r="29" customFormat="false" ht="12.75" hidden="false" customHeight="true" outlineLevel="0" collapsed="false">
      <c r="A29" s="385" t="s">
        <v>330</v>
      </c>
      <c r="B29" s="585" t="n">
        <v>191.33</v>
      </c>
      <c r="C29" s="593" t="n">
        <v>148.65</v>
      </c>
      <c r="D29" s="593" t="n">
        <v>285.12</v>
      </c>
      <c r="E29" s="586" t="n">
        <v>2.6</v>
      </c>
      <c r="F29" s="586" t="n">
        <v>2</v>
      </c>
      <c r="G29" s="586" t="n">
        <v>4.1</v>
      </c>
      <c r="O29" s="587"/>
      <c r="P29" s="587"/>
      <c r="Q29" s="587"/>
      <c r="R29" s="577"/>
      <c r="S29" s="577"/>
      <c r="T29" s="577"/>
      <c r="U29" s="577"/>
      <c r="V29" s="577"/>
      <c r="W29" s="577"/>
      <c r="X29" s="577"/>
      <c r="Y29" s="577"/>
      <c r="Z29" s="577"/>
      <c r="AA29" s="577"/>
      <c r="AB29" s="577"/>
      <c r="AC29" s="577"/>
      <c r="AD29" s="577"/>
      <c r="AE29" s="577"/>
      <c r="AF29" s="577"/>
      <c r="AG29" s="577"/>
      <c r="AH29" s="577"/>
      <c r="AI29" s="577"/>
      <c r="AJ29" s="577"/>
      <c r="AK29" s="577"/>
      <c r="AL29" s="577"/>
      <c r="AM29" s="577"/>
      <c r="AN29" s="577"/>
      <c r="AO29" s="577"/>
      <c r="AP29" s="577"/>
      <c r="AQ29" s="577"/>
      <c r="AR29" s="577"/>
      <c r="AS29" s="577"/>
      <c r="AT29" s="577"/>
      <c r="AU29" s="577"/>
      <c r="AV29" s="577"/>
      <c r="AW29" s="577"/>
      <c r="AX29" s="577"/>
      <c r="AY29" s="577"/>
      <c r="AZ29" s="577"/>
      <c r="BA29" s="577"/>
      <c r="BB29" s="577"/>
    </row>
    <row r="30" customFormat="false" ht="12.75" hidden="false" customHeight="true" outlineLevel="0" collapsed="false">
      <c r="A30" s="338" t="s">
        <v>110</v>
      </c>
      <c r="B30" s="585" t="n">
        <v>82.4</v>
      </c>
      <c r="C30" s="593" t="n">
        <v>64.93</v>
      </c>
      <c r="D30" s="593" t="n">
        <v>120.79</v>
      </c>
      <c r="E30" s="586" t="n">
        <v>1.1</v>
      </c>
      <c r="F30" s="586" t="n">
        <v>0.9</v>
      </c>
      <c r="G30" s="586" t="n">
        <v>1.7</v>
      </c>
      <c r="O30" s="587"/>
      <c r="P30" s="587"/>
      <c r="Q30" s="587"/>
      <c r="R30" s="577"/>
      <c r="S30" s="577"/>
      <c r="T30" s="577"/>
      <c r="U30" s="577"/>
      <c r="V30" s="577"/>
      <c r="W30" s="577"/>
      <c r="X30" s="577"/>
      <c r="Y30" s="577"/>
      <c r="Z30" s="577"/>
      <c r="AA30" s="577"/>
      <c r="AB30" s="577"/>
      <c r="AC30" s="577"/>
      <c r="AD30" s="577"/>
      <c r="AE30" s="577"/>
      <c r="AF30" s="577"/>
      <c r="AG30" s="577"/>
      <c r="AH30" s="577"/>
      <c r="AI30" s="577"/>
      <c r="AJ30" s="577"/>
      <c r="AK30" s="577"/>
      <c r="AL30" s="577"/>
      <c r="AM30" s="577"/>
      <c r="AN30" s="577"/>
      <c r="AO30" s="577"/>
      <c r="AP30" s="577"/>
      <c r="AQ30" s="577"/>
      <c r="AR30" s="577"/>
      <c r="AS30" s="577"/>
      <c r="AT30" s="577"/>
      <c r="AU30" s="577"/>
      <c r="AV30" s="577"/>
      <c r="AW30" s="577"/>
      <c r="AX30" s="577"/>
      <c r="AY30" s="577"/>
      <c r="AZ30" s="577"/>
      <c r="BA30" s="577"/>
      <c r="BB30" s="577"/>
    </row>
    <row r="31" customFormat="false" ht="12.75" hidden="false" customHeight="true" outlineLevel="0" collapsed="false">
      <c r="A31" s="592" t="s">
        <v>111</v>
      </c>
      <c r="B31" s="585" t="n">
        <v>108.93</v>
      </c>
      <c r="C31" s="593" t="n">
        <v>83.72</v>
      </c>
      <c r="D31" s="593" t="n">
        <v>164.33</v>
      </c>
      <c r="E31" s="586" t="n">
        <v>1.5</v>
      </c>
      <c r="F31" s="586" t="n">
        <v>1.1</v>
      </c>
      <c r="G31" s="586" t="n">
        <v>2.4</v>
      </c>
      <c r="O31" s="587"/>
      <c r="P31" s="587"/>
      <c r="Q31" s="587"/>
      <c r="R31" s="577"/>
      <c r="S31" s="577"/>
      <c r="T31" s="577"/>
      <c r="U31" s="577"/>
      <c r="V31" s="577"/>
      <c r="W31" s="577"/>
      <c r="X31" s="577"/>
      <c r="Y31" s="577"/>
      <c r="Z31" s="577"/>
      <c r="AA31" s="577"/>
      <c r="AB31" s="577"/>
      <c r="AC31" s="577"/>
      <c r="AD31" s="577"/>
      <c r="AE31" s="577"/>
      <c r="AF31" s="577"/>
      <c r="AG31" s="577"/>
      <c r="AH31" s="577"/>
      <c r="AI31" s="577"/>
      <c r="AJ31" s="577"/>
      <c r="AK31" s="577"/>
      <c r="AL31" s="577"/>
      <c r="AM31" s="577"/>
      <c r="AN31" s="577"/>
      <c r="AO31" s="577"/>
      <c r="AP31" s="577"/>
      <c r="AQ31" s="577"/>
      <c r="AR31" s="577"/>
      <c r="AS31" s="577"/>
      <c r="AT31" s="577"/>
      <c r="AU31" s="577"/>
      <c r="AV31" s="577"/>
      <c r="AW31" s="577"/>
      <c r="AX31" s="577"/>
      <c r="AY31" s="577"/>
      <c r="AZ31" s="577"/>
      <c r="BA31" s="577"/>
      <c r="BB31" s="577"/>
    </row>
    <row r="32" customFormat="false" ht="12.75" hidden="false" customHeight="true" outlineLevel="0" collapsed="false">
      <c r="A32" s="590" t="s">
        <v>331</v>
      </c>
      <c r="B32" s="591" t="n">
        <v>14.66</v>
      </c>
      <c r="C32" s="595" t="n">
        <v>20.8</v>
      </c>
      <c r="D32" s="595" t="n">
        <v>1.19</v>
      </c>
      <c r="E32" s="596" t="n">
        <v>0.2</v>
      </c>
      <c r="F32" s="596" t="n">
        <v>0.3</v>
      </c>
      <c r="G32" s="596" t="n">
        <v>0</v>
      </c>
      <c r="O32" s="587"/>
      <c r="P32" s="587"/>
      <c r="Q32" s="587"/>
      <c r="R32" s="577"/>
      <c r="S32" s="577"/>
      <c r="T32" s="577"/>
      <c r="U32" s="577"/>
      <c r="V32" s="577"/>
      <c r="W32" s="577"/>
      <c r="X32" s="577"/>
      <c r="Y32" s="577"/>
      <c r="Z32" s="577"/>
      <c r="AA32" s="577"/>
      <c r="AB32" s="577"/>
      <c r="AC32" s="577"/>
      <c r="AD32" s="577"/>
      <c r="AE32" s="577"/>
      <c r="AF32" s="577"/>
      <c r="AG32" s="577"/>
      <c r="AH32" s="577"/>
      <c r="AI32" s="577"/>
      <c r="AJ32" s="577"/>
      <c r="AK32" s="577"/>
      <c r="AL32" s="577"/>
      <c r="AM32" s="577"/>
      <c r="AN32" s="577"/>
      <c r="AO32" s="577"/>
      <c r="AP32" s="577"/>
      <c r="AQ32" s="577"/>
      <c r="AR32" s="577"/>
      <c r="AS32" s="577"/>
      <c r="AT32" s="577"/>
      <c r="AU32" s="577"/>
      <c r="AV32" s="577"/>
      <c r="AW32" s="577"/>
      <c r="AX32" s="577"/>
      <c r="AY32" s="577"/>
      <c r="AZ32" s="577"/>
      <c r="BA32" s="577"/>
      <c r="BB32" s="577"/>
    </row>
    <row r="33" customFormat="false" ht="12.75" hidden="false" customHeight="true" outlineLevel="0" collapsed="false">
      <c r="A33" s="588" t="s">
        <v>117</v>
      </c>
      <c r="B33" s="585" t="n">
        <v>194.97</v>
      </c>
      <c r="C33" s="593" t="n">
        <v>210.37</v>
      </c>
      <c r="D33" s="593" t="n">
        <v>161.13</v>
      </c>
      <c r="E33" s="586" t="n">
        <v>2.7</v>
      </c>
      <c r="F33" s="586" t="n">
        <v>2.8</v>
      </c>
      <c r="G33" s="586" t="n">
        <v>2.4</v>
      </c>
      <c r="O33" s="587"/>
      <c r="P33" s="587"/>
      <c r="Q33" s="587"/>
      <c r="R33" s="577"/>
      <c r="S33" s="577"/>
      <c r="T33" s="577"/>
      <c r="U33" s="577"/>
      <c r="V33" s="577"/>
      <c r="W33" s="577"/>
      <c r="X33" s="577"/>
      <c r="Y33" s="577"/>
      <c r="Z33" s="577"/>
      <c r="AA33" s="577"/>
      <c r="AB33" s="577"/>
      <c r="AC33" s="577"/>
      <c r="AD33" s="577"/>
      <c r="AE33" s="577"/>
      <c r="AF33" s="577"/>
      <c r="AG33" s="577"/>
      <c r="AH33" s="577"/>
      <c r="AI33" s="577"/>
      <c r="AJ33" s="577"/>
      <c r="AK33" s="577"/>
      <c r="AL33" s="577"/>
      <c r="AM33" s="577"/>
      <c r="AN33" s="577"/>
      <c r="AO33" s="577"/>
      <c r="AP33" s="577"/>
      <c r="AQ33" s="577"/>
      <c r="AR33" s="577"/>
      <c r="AS33" s="577"/>
      <c r="AT33" s="577"/>
      <c r="AU33" s="577"/>
      <c r="AV33" s="577"/>
      <c r="AW33" s="577"/>
      <c r="AX33" s="577"/>
      <c r="AY33" s="577"/>
      <c r="AZ33" s="577"/>
      <c r="BA33" s="577"/>
      <c r="BB33" s="577"/>
    </row>
    <row r="34" customFormat="false" ht="12.75" hidden="false" customHeight="true" outlineLevel="0" collapsed="false">
      <c r="A34" s="338" t="s">
        <v>110</v>
      </c>
      <c r="B34" s="585" t="n">
        <v>10.49</v>
      </c>
      <c r="C34" s="247" t="n">
        <v>11.32</v>
      </c>
      <c r="D34" s="247" t="n">
        <v>8.66</v>
      </c>
      <c r="E34" s="269" t="n">
        <v>0.2</v>
      </c>
      <c r="F34" s="269" t="n">
        <v>0.1</v>
      </c>
      <c r="G34" s="269" t="n">
        <v>0.2</v>
      </c>
      <c r="O34" s="587"/>
      <c r="P34" s="587"/>
      <c r="Q34" s="587"/>
      <c r="R34" s="577"/>
      <c r="S34" s="577"/>
      <c r="T34" s="577"/>
      <c r="U34" s="577"/>
      <c r="V34" s="577"/>
      <c r="W34" s="577"/>
      <c r="X34" s="577"/>
      <c r="Y34" s="577"/>
      <c r="Z34" s="577"/>
      <c r="AA34" s="577"/>
      <c r="AB34" s="577"/>
      <c r="AC34" s="577"/>
      <c r="AD34" s="577"/>
      <c r="AE34" s="577"/>
      <c r="AF34" s="577"/>
      <c r="AG34" s="577"/>
      <c r="AH34" s="577"/>
      <c r="AI34" s="577"/>
      <c r="AJ34" s="577"/>
      <c r="AK34" s="577"/>
      <c r="AL34" s="577"/>
      <c r="AM34" s="577"/>
      <c r="AN34" s="577"/>
      <c r="AO34" s="577"/>
      <c r="AP34" s="577"/>
      <c r="AQ34" s="577"/>
      <c r="AR34" s="577"/>
      <c r="AS34" s="577"/>
      <c r="AT34" s="577"/>
      <c r="AU34" s="577"/>
      <c r="AV34" s="577"/>
      <c r="AW34" s="577"/>
      <c r="AX34" s="577"/>
      <c r="AY34" s="577"/>
      <c r="AZ34" s="577"/>
      <c r="BA34" s="577"/>
      <c r="BB34" s="577"/>
    </row>
    <row r="35" customFormat="false" ht="12.75" hidden="false" customHeight="true" outlineLevel="0" collapsed="false">
      <c r="A35" s="592" t="s">
        <v>111</v>
      </c>
      <c r="B35" s="585" t="n">
        <v>184.48</v>
      </c>
      <c r="C35" s="593" t="n">
        <v>199.05</v>
      </c>
      <c r="D35" s="593" t="n">
        <v>152.47</v>
      </c>
      <c r="E35" s="586" t="n">
        <v>2.5</v>
      </c>
      <c r="F35" s="586" t="n">
        <v>2.7</v>
      </c>
      <c r="G35" s="586" t="n">
        <v>2.2</v>
      </c>
      <c r="O35" s="587"/>
      <c r="P35" s="587"/>
      <c r="Q35" s="587"/>
      <c r="R35" s="577"/>
      <c r="S35" s="577"/>
      <c r="T35" s="577"/>
      <c r="U35" s="577"/>
      <c r="V35" s="577"/>
      <c r="W35" s="577"/>
      <c r="X35" s="577"/>
      <c r="Y35" s="577"/>
      <c r="Z35" s="577"/>
      <c r="AA35" s="577"/>
      <c r="AB35" s="577"/>
      <c r="AC35" s="577"/>
      <c r="AD35" s="577"/>
      <c r="AE35" s="577"/>
      <c r="AF35" s="577"/>
      <c r="AG35" s="577"/>
      <c r="AH35" s="577"/>
      <c r="AI35" s="577"/>
      <c r="AJ35" s="577"/>
      <c r="AK35" s="577"/>
      <c r="AL35" s="577"/>
      <c r="AM35" s="577"/>
      <c r="AN35" s="577"/>
      <c r="AO35" s="577"/>
      <c r="AP35" s="577"/>
      <c r="AQ35" s="577"/>
      <c r="AR35" s="577"/>
      <c r="AS35" s="577"/>
      <c r="AT35" s="577"/>
      <c r="AU35" s="577"/>
      <c r="AV35" s="577"/>
      <c r="AW35" s="577"/>
      <c r="AX35" s="577"/>
      <c r="AY35" s="577"/>
      <c r="AZ35" s="577"/>
      <c r="BA35" s="577"/>
      <c r="BB35" s="577"/>
    </row>
    <row r="36" customFormat="false" ht="12.75" hidden="false" customHeight="true" outlineLevel="0" collapsed="false">
      <c r="A36" s="594" t="s">
        <v>332</v>
      </c>
      <c r="B36" s="585" t="n">
        <v>0.04</v>
      </c>
      <c r="C36" s="593" t="n">
        <v>0.05</v>
      </c>
      <c r="D36" s="593" t="s">
        <v>57</v>
      </c>
      <c r="E36" s="586" t="n">
        <v>0</v>
      </c>
      <c r="F36" s="586" t="n">
        <v>0</v>
      </c>
      <c r="G36" s="586" t="s">
        <v>57</v>
      </c>
      <c r="O36" s="587"/>
      <c r="P36" s="587"/>
      <c r="Q36" s="587"/>
      <c r="R36" s="577"/>
      <c r="S36" s="577"/>
      <c r="T36" s="577"/>
      <c r="U36" s="577"/>
      <c r="V36" s="577"/>
      <c r="W36" s="577"/>
      <c r="X36" s="577"/>
      <c r="Y36" s="577"/>
      <c r="Z36" s="577"/>
      <c r="AA36" s="577"/>
      <c r="AB36" s="577"/>
      <c r="AC36" s="577"/>
      <c r="AD36" s="577"/>
      <c r="AE36" s="577"/>
      <c r="AF36" s="577"/>
      <c r="AG36" s="577"/>
      <c r="AH36" s="577"/>
      <c r="AI36" s="577"/>
      <c r="AJ36" s="577"/>
      <c r="AK36" s="577"/>
      <c r="AL36" s="577"/>
      <c r="AM36" s="577"/>
      <c r="AN36" s="577"/>
      <c r="AO36" s="577"/>
      <c r="AP36" s="577"/>
      <c r="AQ36" s="577"/>
      <c r="AR36" s="577"/>
      <c r="AS36" s="577"/>
      <c r="AT36" s="577"/>
      <c r="AU36" s="577"/>
      <c r="AV36" s="577"/>
      <c r="AW36" s="577"/>
      <c r="AX36" s="577"/>
      <c r="AY36" s="577"/>
      <c r="AZ36" s="577"/>
      <c r="BA36" s="577"/>
      <c r="BB36" s="577"/>
    </row>
    <row r="37" customFormat="false" ht="12.75" hidden="false" customHeight="true" outlineLevel="0" collapsed="false">
      <c r="A37" s="588" t="s">
        <v>333</v>
      </c>
      <c r="B37" s="585" t="n">
        <v>84.19</v>
      </c>
      <c r="C37" s="593" t="n">
        <v>105.82</v>
      </c>
      <c r="D37" s="593" t="n">
        <v>36.68</v>
      </c>
      <c r="E37" s="586" t="n">
        <v>1.1</v>
      </c>
      <c r="F37" s="586" t="n">
        <v>1.4</v>
      </c>
      <c r="G37" s="586" t="n">
        <v>0.5</v>
      </c>
      <c r="O37" s="587"/>
      <c r="P37" s="587"/>
      <c r="Q37" s="587"/>
      <c r="R37" s="577"/>
      <c r="S37" s="577"/>
      <c r="T37" s="577"/>
      <c r="U37" s="577"/>
      <c r="V37" s="577"/>
      <c r="W37" s="577"/>
      <c r="X37" s="577"/>
      <c r="Y37" s="577"/>
      <c r="Z37" s="577"/>
      <c r="AA37" s="577"/>
      <c r="AB37" s="577"/>
      <c r="AC37" s="577"/>
      <c r="AD37" s="577"/>
      <c r="AE37" s="577"/>
      <c r="AF37" s="577"/>
      <c r="AG37" s="577"/>
      <c r="AH37" s="577"/>
      <c r="AI37" s="577"/>
      <c r="AJ37" s="577"/>
      <c r="AK37" s="577"/>
      <c r="AL37" s="577"/>
      <c r="AM37" s="577"/>
      <c r="AN37" s="577"/>
      <c r="AO37" s="577"/>
      <c r="AP37" s="577"/>
      <c r="AQ37" s="577"/>
      <c r="AR37" s="577"/>
      <c r="AS37" s="577"/>
      <c r="AT37" s="577"/>
      <c r="AU37" s="577"/>
      <c r="AV37" s="577"/>
      <c r="AW37" s="577"/>
      <c r="AX37" s="577"/>
      <c r="AY37" s="577"/>
      <c r="AZ37" s="577"/>
      <c r="BA37" s="577"/>
      <c r="BB37" s="577"/>
    </row>
    <row r="38" customFormat="false" ht="12.75" hidden="false" customHeight="true" outlineLevel="0" collapsed="false">
      <c r="A38" s="592" t="s">
        <v>110</v>
      </c>
      <c r="B38" s="585" t="n">
        <v>42.09</v>
      </c>
      <c r="C38" s="593" t="n">
        <v>49.99</v>
      </c>
      <c r="D38" s="593" t="n">
        <v>24.76</v>
      </c>
      <c r="E38" s="586" t="n">
        <v>0.5</v>
      </c>
      <c r="F38" s="586" t="n">
        <v>0.7</v>
      </c>
      <c r="G38" s="586" t="n">
        <v>0.3</v>
      </c>
      <c r="O38" s="587"/>
      <c r="P38" s="587"/>
      <c r="Q38" s="587"/>
      <c r="R38" s="577"/>
      <c r="S38" s="577"/>
      <c r="T38" s="577"/>
      <c r="U38" s="577"/>
      <c r="V38" s="577"/>
      <c r="W38" s="577"/>
      <c r="X38" s="577"/>
      <c r="Y38" s="577"/>
      <c r="Z38" s="577"/>
      <c r="AA38" s="577"/>
      <c r="AB38" s="577"/>
      <c r="AC38" s="577"/>
      <c r="AD38" s="577"/>
      <c r="AE38" s="577"/>
      <c r="AF38" s="577"/>
      <c r="AG38" s="577"/>
      <c r="AH38" s="577"/>
      <c r="AI38" s="577"/>
      <c r="AJ38" s="577"/>
      <c r="AK38" s="577"/>
      <c r="AL38" s="577"/>
      <c r="AM38" s="577"/>
      <c r="AN38" s="577"/>
      <c r="AO38" s="577"/>
      <c r="AP38" s="577"/>
      <c r="AQ38" s="577"/>
      <c r="AR38" s="577"/>
      <c r="AS38" s="577"/>
      <c r="AT38" s="577"/>
      <c r="AU38" s="577"/>
      <c r="AV38" s="577"/>
      <c r="AW38" s="577"/>
      <c r="AX38" s="577"/>
      <c r="AY38" s="577"/>
      <c r="AZ38" s="577"/>
      <c r="BA38" s="577"/>
      <c r="BB38" s="577"/>
    </row>
    <row r="39" customFormat="false" ht="12.75" hidden="false" customHeight="true" outlineLevel="0" collapsed="false">
      <c r="A39" s="338" t="s">
        <v>111</v>
      </c>
      <c r="B39" s="585" t="n">
        <v>42.1</v>
      </c>
      <c r="C39" s="247" t="n">
        <v>55.83</v>
      </c>
      <c r="D39" s="247" t="n">
        <v>11.92</v>
      </c>
      <c r="E39" s="269" t="n">
        <v>0.6</v>
      </c>
      <c r="F39" s="269" t="n">
        <v>0.7</v>
      </c>
      <c r="G39" s="269" t="n">
        <v>0.2</v>
      </c>
      <c r="O39" s="587"/>
      <c r="P39" s="587"/>
      <c r="Q39" s="587"/>
      <c r="R39" s="577"/>
      <c r="S39" s="577"/>
      <c r="T39" s="577"/>
      <c r="U39" s="577"/>
      <c r="V39" s="577"/>
      <c r="W39" s="577"/>
      <c r="X39" s="577"/>
      <c r="Y39" s="577"/>
      <c r="Z39" s="577"/>
      <c r="AA39" s="577"/>
      <c r="AB39" s="577"/>
      <c r="AC39" s="577"/>
      <c r="AD39" s="577"/>
      <c r="AE39" s="577"/>
      <c r="AF39" s="577"/>
      <c r="AG39" s="577"/>
      <c r="AH39" s="577"/>
      <c r="AI39" s="577"/>
      <c r="AJ39" s="577"/>
      <c r="AK39" s="577"/>
      <c r="AL39" s="577"/>
      <c r="AM39" s="577"/>
      <c r="AN39" s="577"/>
      <c r="AO39" s="577"/>
      <c r="AP39" s="577"/>
      <c r="AQ39" s="577"/>
      <c r="AR39" s="577"/>
      <c r="AS39" s="577"/>
      <c r="AT39" s="577"/>
      <c r="AU39" s="577"/>
      <c r="AV39" s="577"/>
      <c r="AW39" s="577"/>
      <c r="AX39" s="577"/>
      <c r="AY39" s="577"/>
      <c r="AZ39" s="577"/>
      <c r="BA39" s="577"/>
      <c r="BB39" s="577"/>
    </row>
    <row r="40" customFormat="false" ht="15" hidden="false" customHeight="true" outlineLevel="0" collapsed="false">
      <c r="A40" s="597" t="s">
        <v>334</v>
      </c>
      <c r="B40" s="585" t="s">
        <v>57</v>
      </c>
      <c r="C40" s="593" t="s">
        <v>57</v>
      </c>
      <c r="D40" s="593" t="s">
        <v>57</v>
      </c>
      <c r="E40" s="586" t="s">
        <v>57</v>
      </c>
      <c r="F40" s="586" t="s">
        <v>57</v>
      </c>
      <c r="G40" s="586" t="s">
        <v>57</v>
      </c>
      <c r="O40" s="587"/>
      <c r="P40" s="587"/>
      <c r="Q40" s="587"/>
      <c r="R40" s="577"/>
      <c r="S40" s="577"/>
      <c r="T40" s="577"/>
      <c r="U40" s="577"/>
      <c r="V40" s="577"/>
      <c r="W40" s="577"/>
      <c r="X40" s="577"/>
      <c r="Y40" s="577"/>
      <c r="Z40" s="577"/>
      <c r="AA40" s="577"/>
      <c r="AB40" s="577"/>
      <c r="AC40" s="577"/>
      <c r="AD40" s="577"/>
      <c r="AE40" s="577"/>
      <c r="AF40" s="577"/>
      <c r="AG40" s="577"/>
      <c r="AH40" s="577"/>
      <c r="AI40" s="577"/>
      <c r="AJ40" s="577"/>
      <c r="AK40" s="577"/>
      <c r="AL40" s="577"/>
      <c r="AM40" s="577"/>
      <c r="AN40" s="577"/>
      <c r="AO40" s="577"/>
      <c r="AP40" s="577"/>
      <c r="AQ40" s="577"/>
      <c r="AR40" s="577"/>
      <c r="AS40" s="577"/>
      <c r="AT40" s="577"/>
      <c r="AU40" s="577"/>
      <c r="AV40" s="577"/>
      <c r="AW40" s="577"/>
      <c r="AX40" s="577"/>
      <c r="AY40" s="577"/>
      <c r="AZ40" s="577"/>
      <c r="BA40" s="577"/>
      <c r="BB40" s="577"/>
    </row>
    <row r="41" customFormat="false" ht="12.75" hidden="false" customHeight="true" outlineLevel="0" collapsed="false">
      <c r="A41" s="588" t="s">
        <v>335</v>
      </c>
      <c r="B41" s="585" t="n">
        <v>76.6</v>
      </c>
      <c r="C41" s="247" t="n">
        <v>93.28</v>
      </c>
      <c r="D41" s="247" t="n">
        <v>39.98</v>
      </c>
      <c r="E41" s="269" t="n">
        <v>1</v>
      </c>
      <c r="F41" s="269" t="n">
        <v>1.2</v>
      </c>
      <c r="G41" s="269" t="n">
        <v>0.6</v>
      </c>
      <c r="O41" s="587"/>
      <c r="P41" s="587"/>
      <c r="Q41" s="587"/>
      <c r="R41" s="577"/>
      <c r="S41" s="577"/>
      <c r="T41" s="577"/>
      <c r="U41" s="577"/>
      <c r="V41" s="577"/>
      <c r="W41" s="577"/>
      <c r="X41" s="577"/>
      <c r="Y41" s="577"/>
      <c r="Z41" s="577"/>
      <c r="AA41" s="577"/>
      <c r="AB41" s="577"/>
      <c r="AC41" s="577"/>
      <c r="AD41" s="577"/>
      <c r="AE41" s="577"/>
      <c r="AF41" s="577"/>
      <c r="AG41" s="577"/>
      <c r="AH41" s="577"/>
      <c r="AI41" s="577"/>
      <c r="AJ41" s="577"/>
      <c r="AK41" s="577"/>
      <c r="AL41" s="577"/>
      <c r="AM41" s="577"/>
      <c r="AN41" s="577"/>
      <c r="AO41" s="577"/>
      <c r="AP41" s="577"/>
      <c r="AQ41" s="577"/>
      <c r="AR41" s="577"/>
      <c r="AS41" s="577"/>
      <c r="AT41" s="577"/>
      <c r="AU41" s="577"/>
      <c r="AV41" s="577"/>
      <c r="AW41" s="577"/>
      <c r="AX41" s="577"/>
      <c r="AY41" s="577"/>
      <c r="AZ41" s="577"/>
      <c r="BA41" s="577"/>
      <c r="BB41" s="577"/>
    </row>
    <row r="42" customFormat="false" ht="12.75" hidden="false" customHeight="true" outlineLevel="0" collapsed="false">
      <c r="A42" s="385" t="s">
        <v>120</v>
      </c>
      <c r="B42" s="585" t="n">
        <v>146.07</v>
      </c>
      <c r="C42" s="593" t="n">
        <v>156.95</v>
      </c>
      <c r="D42" s="593" t="n">
        <v>122.16</v>
      </c>
      <c r="E42" s="586" t="n">
        <v>2</v>
      </c>
      <c r="F42" s="586" t="n">
        <v>2.1</v>
      </c>
      <c r="G42" s="586" t="n">
        <v>1.7</v>
      </c>
      <c r="O42" s="587"/>
      <c r="P42" s="587"/>
      <c r="Q42" s="587"/>
      <c r="R42" s="577"/>
      <c r="S42" s="577"/>
      <c r="T42" s="577"/>
      <c r="U42" s="577"/>
      <c r="V42" s="577"/>
      <c r="W42" s="577"/>
      <c r="X42" s="577"/>
      <c r="Y42" s="577"/>
      <c r="Z42" s="577"/>
      <c r="AA42" s="577"/>
      <c r="AB42" s="577"/>
      <c r="AC42" s="577"/>
      <c r="AD42" s="577"/>
      <c r="AE42" s="577"/>
      <c r="AF42" s="577"/>
      <c r="AG42" s="577"/>
      <c r="AH42" s="577"/>
      <c r="AI42" s="577"/>
      <c r="AJ42" s="577"/>
      <c r="AK42" s="577"/>
      <c r="AL42" s="577"/>
      <c r="AM42" s="577"/>
      <c r="AN42" s="577"/>
      <c r="AO42" s="577"/>
      <c r="AP42" s="577"/>
      <c r="AQ42" s="577"/>
      <c r="AR42" s="577"/>
      <c r="AS42" s="577"/>
      <c r="AT42" s="577"/>
      <c r="AU42" s="577"/>
      <c r="AV42" s="577"/>
      <c r="AW42" s="577"/>
      <c r="AX42" s="577"/>
      <c r="AY42" s="577"/>
      <c r="AZ42" s="577"/>
      <c r="BA42" s="577"/>
      <c r="BB42" s="577"/>
    </row>
    <row r="43" customFormat="false" ht="12.75" hidden="false" customHeight="true" outlineLevel="0" collapsed="false">
      <c r="A43" s="338" t="s">
        <v>336</v>
      </c>
      <c r="B43" s="585"/>
      <c r="C43" s="593"/>
      <c r="D43" s="593"/>
      <c r="E43" s="586"/>
      <c r="F43" s="586"/>
      <c r="G43" s="586"/>
      <c r="O43" s="587"/>
      <c r="P43" s="587"/>
      <c r="Q43" s="587"/>
      <c r="R43" s="577"/>
      <c r="S43" s="577"/>
      <c r="T43" s="577"/>
      <c r="U43" s="577"/>
      <c r="V43" s="577"/>
      <c r="W43" s="577"/>
      <c r="X43" s="577"/>
      <c r="Y43" s="577"/>
      <c r="Z43" s="577"/>
      <c r="AA43" s="577"/>
      <c r="AB43" s="577"/>
      <c r="AC43" s="577"/>
      <c r="AD43" s="577"/>
      <c r="AE43" s="577"/>
      <c r="AF43" s="577"/>
      <c r="AG43" s="577"/>
      <c r="AH43" s="577"/>
      <c r="AI43" s="577"/>
      <c r="AJ43" s="577"/>
      <c r="AK43" s="577"/>
      <c r="AL43" s="577"/>
      <c r="AM43" s="577"/>
      <c r="AN43" s="577"/>
      <c r="AO43" s="577"/>
      <c r="AP43" s="577"/>
      <c r="AQ43" s="577"/>
      <c r="AR43" s="577"/>
      <c r="AS43" s="577"/>
      <c r="AT43" s="577"/>
      <c r="AU43" s="577"/>
      <c r="AV43" s="577"/>
      <c r="AW43" s="577"/>
      <c r="AX43" s="577"/>
      <c r="AY43" s="577"/>
      <c r="AZ43" s="577"/>
      <c r="BA43" s="577"/>
      <c r="BB43" s="577"/>
    </row>
    <row r="44" customFormat="false" ht="12.75" hidden="false" customHeight="true" outlineLevel="0" collapsed="false">
      <c r="A44" s="594" t="s">
        <v>122</v>
      </c>
      <c r="B44" s="585" t="n">
        <v>113.31</v>
      </c>
      <c r="C44" s="593" t="n">
        <v>110.3</v>
      </c>
      <c r="D44" s="593" t="n">
        <v>119.92</v>
      </c>
      <c r="E44" s="586" t="n">
        <v>1.5</v>
      </c>
      <c r="F44" s="586" t="n">
        <v>1.5</v>
      </c>
      <c r="G44" s="586" t="n">
        <v>1.7</v>
      </c>
      <c r="O44" s="587"/>
      <c r="P44" s="587"/>
      <c r="Q44" s="587"/>
      <c r="R44" s="577"/>
      <c r="S44" s="577"/>
      <c r="T44" s="577"/>
      <c r="U44" s="577"/>
      <c r="V44" s="577"/>
      <c r="W44" s="577"/>
      <c r="X44" s="577"/>
      <c r="Y44" s="577"/>
      <c r="Z44" s="577"/>
      <c r="AA44" s="577"/>
      <c r="AB44" s="577"/>
      <c r="AC44" s="577"/>
      <c r="AD44" s="577"/>
      <c r="AE44" s="577"/>
      <c r="AF44" s="577"/>
      <c r="AG44" s="577"/>
      <c r="AH44" s="577"/>
      <c r="AI44" s="577"/>
      <c r="AJ44" s="577"/>
      <c r="AK44" s="577"/>
      <c r="AL44" s="577"/>
      <c r="AM44" s="577"/>
      <c r="AN44" s="577"/>
      <c r="AO44" s="577"/>
      <c r="AP44" s="577"/>
      <c r="AQ44" s="577"/>
      <c r="AR44" s="577"/>
      <c r="AS44" s="577"/>
      <c r="AT44" s="577"/>
      <c r="AU44" s="577"/>
      <c r="AV44" s="577"/>
      <c r="AW44" s="577"/>
      <c r="AX44" s="577"/>
      <c r="AY44" s="577"/>
      <c r="AZ44" s="577"/>
      <c r="BA44" s="577"/>
      <c r="BB44" s="577"/>
    </row>
    <row r="45" customFormat="false" ht="25.5" hidden="false" customHeight="false" outlineLevel="0" collapsed="false">
      <c r="A45" s="594" t="s">
        <v>123</v>
      </c>
      <c r="B45" s="585" t="n">
        <v>1</v>
      </c>
      <c r="C45" s="593" t="n">
        <v>1.46</v>
      </c>
      <c r="D45" s="593" t="s">
        <v>57</v>
      </c>
      <c r="E45" s="586" t="n">
        <v>0</v>
      </c>
      <c r="F45" s="586" t="n">
        <v>0</v>
      </c>
      <c r="G45" s="586" t="s">
        <v>57</v>
      </c>
      <c r="O45" s="587"/>
      <c r="P45" s="587"/>
      <c r="Q45" s="587"/>
      <c r="R45" s="577"/>
      <c r="S45" s="577"/>
      <c r="T45" s="577"/>
      <c r="U45" s="577"/>
      <c r="V45" s="577"/>
      <c r="W45" s="577"/>
      <c r="X45" s="577"/>
      <c r="Y45" s="577"/>
      <c r="Z45" s="577"/>
      <c r="AA45" s="577"/>
      <c r="AB45" s="577"/>
      <c r="AC45" s="577"/>
      <c r="AD45" s="577"/>
      <c r="AE45" s="577"/>
      <c r="AF45" s="577"/>
      <c r="AG45" s="577"/>
      <c r="AH45" s="577"/>
      <c r="AI45" s="577"/>
      <c r="AJ45" s="577"/>
      <c r="AK45" s="577"/>
      <c r="AL45" s="577"/>
      <c r="AM45" s="577"/>
      <c r="AN45" s="577"/>
      <c r="AO45" s="577"/>
      <c r="AP45" s="577"/>
      <c r="AQ45" s="577"/>
      <c r="AR45" s="577"/>
      <c r="AS45" s="577"/>
      <c r="AT45" s="577"/>
      <c r="AU45" s="577"/>
      <c r="AV45" s="577"/>
      <c r="AW45" s="577"/>
      <c r="AX45" s="577"/>
      <c r="AY45" s="577"/>
      <c r="AZ45" s="577"/>
      <c r="BA45" s="577"/>
      <c r="BB45" s="577"/>
    </row>
    <row r="46" customFormat="false" ht="25.5" hidden="false" customHeight="false" outlineLevel="0" collapsed="false">
      <c r="A46" s="594" t="s">
        <v>337</v>
      </c>
      <c r="B46" s="585" t="s">
        <v>57</v>
      </c>
      <c r="C46" s="593" t="s">
        <v>57</v>
      </c>
      <c r="D46" s="593" t="s">
        <v>57</v>
      </c>
      <c r="E46" s="586" t="s">
        <v>57</v>
      </c>
      <c r="F46" s="586" t="s">
        <v>57</v>
      </c>
      <c r="G46" s="586" t="s">
        <v>57</v>
      </c>
      <c r="O46" s="587"/>
      <c r="P46" s="587"/>
      <c r="Q46" s="587"/>
      <c r="R46" s="577"/>
      <c r="S46" s="577"/>
      <c r="T46" s="577"/>
      <c r="U46" s="577"/>
      <c r="V46" s="577"/>
      <c r="W46" s="577"/>
      <c r="X46" s="577"/>
      <c r="Y46" s="577"/>
      <c r="Z46" s="577"/>
      <c r="AA46" s="577"/>
      <c r="AB46" s="577"/>
      <c r="AC46" s="577"/>
      <c r="AD46" s="577"/>
      <c r="AE46" s="577"/>
      <c r="AF46" s="577"/>
      <c r="AG46" s="577"/>
      <c r="AH46" s="577"/>
      <c r="AI46" s="577"/>
      <c r="AJ46" s="577"/>
      <c r="AK46" s="577"/>
      <c r="AL46" s="577"/>
      <c r="AM46" s="577"/>
      <c r="AN46" s="577"/>
      <c r="AO46" s="577"/>
      <c r="AP46" s="577"/>
      <c r="AQ46" s="577"/>
      <c r="AR46" s="577"/>
      <c r="AS46" s="577"/>
      <c r="AT46" s="577"/>
      <c r="AU46" s="577"/>
      <c r="AV46" s="577"/>
      <c r="AW46" s="577"/>
      <c r="AX46" s="577"/>
      <c r="AY46" s="577"/>
      <c r="AZ46" s="577"/>
      <c r="BA46" s="577"/>
      <c r="BB46" s="577"/>
    </row>
    <row r="47" customFormat="false" ht="13.15" hidden="false" customHeight="true" outlineLevel="0" collapsed="false">
      <c r="A47" s="385" t="s">
        <v>124</v>
      </c>
      <c r="B47" s="585" t="n">
        <v>203.16</v>
      </c>
      <c r="C47" s="247" t="n">
        <v>208.53</v>
      </c>
      <c r="D47" s="247" t="n">
        <v>191.34</v>
      </c>
      <c r="E47" s="269" t="n">
        <v>2.8</v>
      </c>
      <c r="F47" s="269" t="n">
        <v>2.8</v>
      </c>
      <c r="G47" s="269" t="n">
        <v>2.7</v>
      </c>
      <c r="O47" s="587"/>
      <c r="P47" s="587"/>
      <c r="Q47" s="587"/>
      <c r="R47" s="577"/>
      <c r="S47" s="577"/>
      <c r="T47" s="577"/>
      <c r="U47" s="577"/>
      <c r="V47" s="577"/>
      <c r="W47" s="577"/>
      <c r="X47" s="577"/>
      <c r="Y47" s="577"/>
      <c r="Z47" s="577"/>
      <c r="AA47" s="577"/>
      <c r="AB47" s="577"/>
      <c r="AC47" s="577"/>
      <c r="AD47" s="577"/>
      <c r="AE47" s="577"/>
      <c r="AF47" s="577"/>
      <c r="AG47" s="577"/>
      <c r="AH47" s="577"/>
      <c r="AI47" s="577"/>
      <c r="AJ47" s="577"/>
      <c r="AK47" s="577"/>
      <c r="AL47" s="577"/>
      <c r="AM47" s="577"/>
      <c r="AN47" s="577"/>
      <c r="AO47" s="577"/>
      <c r="AP47" s="577"/>
      <c r="AQ47" s="577"/>
      <c r="AR47" s="577"/>
      <c r="AS47" s="577"/>
      <c r="AT47" s="577"/>
      <c r="AU47" s="577"/>
      <c r="AV47" s="577"/>
      <c r="AW47" s="577"/>
      <c r="AX47" s="577"/>
      <c r="AY47" s="577"/>
      <c r="AZ47" s="577"/>
      <c r="BA47" s="577"/>
      <c r="BB47" s="577"/>
    </row>
    <row r="48" customFormat="false" ht="12.75" hidden="false" customHeight="true" outlineLevel="0" collapsed="false">
      <c r="A48" s="592" t="s">
        <v>110</v>
      </c>
      <c r="B48" s="585" t="n">
        <v>100.75</v>
      </c>
      <c r="C48" s="247" t="n">
        <v>116.98</v>
      </c>
      <c r="D48" s="247" t="n">
        <v>65.06</v>
      </c>
      <c r="E48" s="269" t="n">
        <v>1.4</v>
      </c>
      <c r="F48" s="269" t="n">
        <v>1.6</v>
      </c>
      <c r="G48" s="269" t="n">
        <v>0.9</v>
      </c>
      <c r="O48" s="587"/>
      <c r="P48" s="587"/>
      <c r="Q48" s="587"/>
      <c r="R48" s="577"/>
      <c r="S48" s="577"/>
      <c r="T48" s="577"/>
      <c r="U48" s="577"/>
      <c r="V48" s="577"/>
      <c r="W48" s="577"/>
      <c r="X48" s="577"/>
      <c r="Y48" s="577"/>
      <c r="Z48" s="577"/>
      <c r="AA48" s="577"/>
      <c r="AB48" s="577"/>
      <c r="AC48" s="577"/>
      <c r="AD48" s="577"/>
      <c r="AE48" s="577"/>
      <c r="AF48" s="577"/>
      <c r="AG48" s="577"/>
      <c r="AH48" s="577"/>
      <c r="AI48" s="577"/>
      <c r="AJ48" s="577"/>
      <c r="AK48" s="577"/>
      <c r="AL48" s="577"/>
      <c r="AM48" s="577"/>
      <c r="AN48" s="577"/>
      <c r="AO48" s="577"/>
      <c r="AP48" s="577"/>
      <c r="AQ48" s="577"/>
      <c r="AR48" s="577"/>
      <c r="AS48" s="577"/>
      <c r="AT48" s="577"/>
      <c r="AU48" s="577"/>
      <c r="AV48" s="577"/>
      <c r="AW48" s="577"/>
      <c r="AX48" s="577"/>
      <c r="AY48" s="577"/>
      <c r="AZ48" s="577"/>
      <c r="BA48" s="577"/>
      <c r="BB48" s="577"/>
    </row>
    <row r="49" customFormat="false" ht="12.75" hidden="false" customHeight="true" outlineLevel="0" collapsed="false">
      <c r="A49" s="592" t="s">
        <v>111</v>
      </c>
      <c r="B49" s="585" t="n">
        <v>102.41</v>
      </c>
      <c r="C49" s="247" t="n">
        <v>91.55</v>
      </c>
      <c r="D49" s="247" t="n">
        <v>126.28</v>
      </c>
      <c r="E49" s="269" t="n">
        <v>1.4</v>
      </c>
      <c r="F49" s="269" t="n">
        <v>1.2</v>
      </c>
      <c r="G49" s="269" t="n">
        <v>1.8</v>
      </c>
      <c r="O49" s="587"/>
      <c r="P49" s="587"/>
      <c r="Q49" s="587"/>
      <c r="R49" s="577"/>
      <c r="S49" s="577"/>
      <c r="T49" s="577"/>
      <c r="U49" s="577"/>
      <c r="V49" s="577"/>
      <c r="W49" s="577"/>
      <c r="X49" s="577"/>
      <c r="Y49" s="577"/>
      <c r="Z49" s="577"/>
      <c r="AA49" s="577"/>
      <c r="AB49" s="577"/>
      <c r="AC49" s="577"/>
      <c r="AD49" s="577"/>
      <c r="AE49" s="577"/>
      <c r="AF49" s="577"/>
      <c r="AG49" s="577"/>
      <c r="AH49" s="577"/>
      <c r="AI49" s="577"/>
      <c r="AJ49" s="577"/>
      <c r="AK49" s="577"/>
      <c r="AL49" s="577"/>
      <c r="AM49" s="577"/>
      <c r="AN49" s="577"/>
      <c r="AO49" s="577"/>
      <c r="AP49" s="577"/>
      <c r="AQ49" s="577"/>
      <c r="AR49" s="577"/>
      <c r="AS49" s="577"/>
      <c r="AT49" s="577"/>
      <c r="AU49" s="577"/>
      <c r="AV49" s="577"/>
      <c r="AW49" s="577"/>
      <c r="AX49" s="577"/>
      <c r="AY49" s="577"/>
      <c r="AZ49" s="577"/>
      <c r="BA49" s="577"/>
      <c r="BB49" s="577"/>
    </row>
    <row r="50" customFormat="false" ht="13.5" hidden="false" customHeight="true" outlineLevel="0" collapsed="false">
      <c r="A50" s="391" t="s">
        <v>338</v>
      </c>
      <c r="B50" s="598" t="n">
        <v>7164.72</v>
      </c>
      <c r="C50" s="599" t="n">
        <v>7375.79</v>
      </c>
      <c r="D50" s="599" t="n">
        <v>6701.04</v>
      </c>
      <c r="E50" s="600" t="n">
        <v>97.5</v>
      </c>
      <c r="F50" s="600" t="n">
        <v>98.2</v>
      </c>
      <c r="G50" s="600" t="n">
        <v>95.7</v>
      </c>
      <c r="O50" s="587"/>
      <c r="P50" s="587"/>
      <c r="Q50" s="587"/>
      <c r="R50" s="577"/>
      <c r="S50" s="577"/>
      <c r="T50" s="577"/>
      <c r="U50" s="577"/>
      <c r="V50" s="577"/>
      <c r="W50" s="577"/>
      <c r="X50" s="577"/>
      <c r="Y50" s="577"/>
      <c r="Z50" s="577"/>
      <c r="AA50" s="577"/>
      <c r="AB50" s="577"/>
      <c r="AC50" s="577"/>
      <c r="AD50" s="577"/>
      <c r="AE50" s="577"/>
      <c r="AF50" s="577"/>
      <c r="AG50" s="577"/>
      <c r="AH50" s="577"/>
      <c r="AI50" s="577"/>
      <c r="AJ50" s="577"/>
      <c r="AK50" s="577"/>
      <c r="AL50" s="577"/>
      <c r="AM50" s="577"/>
      <c r="AN50" s="577"/>
      <c r="AO50" s="577"/>
      <c r="AP50" s="577"/>
      <c r="AQ50" s="577"/>
      <c r="AR50" s="577"/>
      <c r="AS50" s="577"/>
      <c r="AT50" s="577"/>
      <c r="AU50" s="577"/>
      <c r="AV50" s="577"/>
      <c r="AW50" s="577"/>
      <c r="AX50" s="577"/>
      <c r="AY50" s="577"/>
      <c r="AZ50" s="577"/>
      <c r="BA50" s="577"/>
      <c r="BB50" s="577"/>
    </row>
    <row r="51" customFormat="false" ht="12.75" hidden="false" customHeight="true" outlineLevel="0" collapsed="false">
      <c r="A51" s="588" t="s">
        <v>339</v>
      </c>
      <c r="B51" s="585"/>
      <c r="C51" s="593"/>
      <c r="D51" s="593"/>
      <c r="E51" s="586"/>
      <c r="F51" s="586"/>
      <c r="G51" s="586"/>
      <c r="O51" s="587"/>
      <c r="P51" s="587"/>
      <c r="Q51" s="587"/>
      <c r="R51" s="577"/>
      <c r="S51" s="577"/>
      <c r="T51" s="577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7"/>
      <c r="AG51" s="577"/>
      <c r="AH51" s="577"/>
      <c r="AI51" s="577"/>
      <c r="AJ51" s="577"/>
      <c r="AK51" s="577"/>
      <c r="AL51" s="577"/>
      <c r="AM51" s="577"/>
      <c r="AN51" s="577"/>
      <c r="AO51" s="577"/>
      <c r="AP51" s="577"/>
      <c r="AQ51" s="577"/>
      <c r="AR51" s="577"/>
      <c r="AS51" s="577"/>
      <c r="AT51" s="577"/>
      <c r="AU51" s="577"/>
      <c r="AV51" s="577"/>
      <c r="AW51" s="577"/>
      <c r="AX51" s="577"/>
      <c r="AY51" s="577"/>
      <c r="AZ51" s="577"/>
      <c r="BA51" s="577"/>
      <c r="BB51" s="577"/>
    </row>
    <row r="52" customFormat="false" ht="12.75" hidden="false" customHeight="true" outlineLevel="0" collapsed="false">
      <c r="A52" s="601" t="s">
        <v>340</v>
      </c>
      <c r="B52" s="585" t="n">
        <v>4290.25</v>
      </c>
      <c r="C52" s="593" t="n">
        <v>4332.57</v>
      </c>
      <c r="D52" s="593" t="n">
        <v>4197.3</v>
      </c>
      <c r="E52" s="586" t="n">
        <v>58.4</v>
      </c>
      <c r="F52" s="586" t="n">
        <v>57.7</v>
      </c>
      <c r="G52" s="586" t="n">
        <v>59.9</v>
      </c>
      <c r="O52" s="587"/>
      <c r="P52" s="587"/>
      <c r="Q52" s="587"/>
      <c r="R52" s="577"/>
      <c r="S52" s="577"/>
      <c r="T52" s="577"/>
      <c r="U52" s="577"/>
      <c r="V52" s="577"/>
      <c r="W52" s="577"/>
      <c r="X52" s="577"/>
      <c r="Y52" s="577"/>
      <c r="Z52" s="577"/>
      <c r="AA52" s="577"/>
      <c r="AB52" s="577"/>
      <c r="AC52" s="577"/>
      <c r="AD52" s="577"/>
      <c r="AE52" s="577"/>
      <c r="AF52" s="577"/>
      <c r="AG52" s="577"/>
      <c r="AH52" s="577"/>
      <c r="AI52" s="577"/>
      <c r="AJ52" s="577"/>
      <c r="AK52" s="577"/>
      <c r="AL52" s="577"/>
      <c r="AM52" s="577"/>
      <c r="AN52" s="577"/>
      <c r="AO52" s="577"/>
      <c r="AP52" s="577"/>
      <c r="AQ52" s="577"/>
      <c r="AR52" s="577"/>
      <c r="AS52" s="577"/>
      <c r="AT52" s="577"/>
      <c r="AU52" s="577"/>
      <c r="AV52" s="577"/>
      <c r="AW52" s="577"/>
      <c r="AX52" s="577"/>
      <c r="AY52" s="577"/>
      <c r="AZ52" s="577"/>
      <c r="BA52" s="577"/>
      <c r="BB52" s="577"/>
    </row>
    <row r="53" customFormat="false" ht="12.75" hidden="false" customHeight="true" outlineLevel="0" collapsed="false">
      <c r="A53" s="592" t="s">
        <v>341</v>
      </c>
      <c r="B53" s="585" t="n">
        <v>1674.14</v>
      </c>
      <c r="C53" s="247" t="n">
        <v>1687.18</v>
      </c>
      <c r="D53" s="247" t="n">
        <v>1645.45</v>
      </c>
      <c r="E53" s="269" t="n">
        <v>22.8</v>
      </c>
      <c r="F53" s="269" t="n">
        <v>22.5</v>
      </c>
      <c r="G53" s="269" t="n">
        <v>23.5</v>
      </c>
      <c r="O53" s="587"/>
      <c r="P53" s="587"/>
      <c r="Q53" s="587"/>
      <c r="R53" s="577"/>
      <c r="S53" s="577"/>
      <c r="T53" s="577"/>
      <c r="U53" s="577"/>
      <c r="V53" s="577"/>
      <c r="W53" s="577"/>
      <c r="X53" s="577"/>
      <c r="Y53" s="577"/>
      <c r="Z53" s="577"/>
      <c r="AA53" s="577"/>
      <c r="AB53" s="577"/>
      <c r="AC53" s="577"/>
      <c r="AD53" s="577"/>
      <c r="AE53" s="577"/>
      <c r="AF53" s="577"/>
      <c r="AG53" s="577"/>
      <c r="AH53" s="577"/>
      <c r="AI53" s="577"/>
      <c r="AJ53" s="577"/>
      <c r="AK53" s="577"/>
      <c r="AL53" s="577"/>
      <c r="AM53" s="577"/>
      <c r="AN53" s="577"/>
      <c r="AO53" s="577"/>
      <c r="AP53" s="577"/>
      <c r="AQ53" s="577"/>
      <c r="AR53" s="577"/>
      <c r="AS53" s="577"/>
      <c r="AT53" s="577"/>
      <c r="AU53" s="577"/>
      <c r="AV53" s="577"/>
      <c r="AW53" s="577"/>
      <c r="AX53" s="577"/>
      <c r="AY53" s="577"/>
      <c r="AZ53" s="577"/>
      <c r="BA53" s="577"/>
      <c r="BB53" s="577"/>
    </row>
    <row r="54" customFormat="false" ht="12.75" hidden="false" customHeight="true" outlineLevel="0" collapsed="false">
      <c r="A54" s="338" t="s">
        <v>342</v>
      </c>
      <c r="B54" s="585" t="n">
        <v>1200.33</v>
      </c>
      <c r="C54" s="593" t="n">
        <v>1356.04</v>
      </c>
      <c r="D54" s="593" t="n">
        <v>858.29</v>
      </c>
      <c r="E54" s="586" t="n">
        <v>16.3</v>
      </c>
      <c r="F54" s="586" t="n">
        <v>18</v>
      </c>
      <c r="G54" s="586" t="n">
        <v>12.3</v>
      </c>
      <c r="O54" s="587"/>
      <c r="P54" s="587"/>
      <c r="Q54" s="587"/>
      <c r="R54" s="577"/>
      <c r="S54" s="577"/>
      <c r="T54" s="577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7"/>
      <c r="AG54" s="577"/>
      <c r="AH54" s="577"/>
      <c r="AI54" s="577"/>
      <c r="AJ54" s="577"/>
      <c r="AK54" s="577"/>
      <c r="AL54" s="577"/>
      <c r="AM54" s="577"/>
      <c r="AN54" s="577"/>
      <c r="AO54" s="577"/>
      <c r="AP54" s="577"/>
      <c r="AQ54" s="577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</row>
    <row r="55" customFormat="false" ht="25.15" hidden="false" customHeight="true" outlineLevel="0" collapsed="false">
      <c r="A55" s="589" t="s">
        <v>129</v>
      </c>
      <c r="B55" s="585" t="n">
        <v>4403.56</v>
      </c>
      <c r="C55" s="593" t="n">
        <v>4442.87</v>
      </c>
      <c r="D55" s="593" t="n">
        <v>4317.22</v>
      </c>
      <c r="E55" s="586" t="n">
        <v>59.9</v>
      </c>
      <c r="F55" s="586" t="n">
        <v>59.2</v>
      </c>
      <c r="G55" s="586" t="n">
        <v>61.6</v>
      </c>
      <c r="O55" s="587"/>
      <c r="P55" s="587"/>
      <c r="Q55" s="58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</row>
    <row r="56" customFormat="false" ht="14.25" hidden="false" customHeight="false" outlineLevel="0" collapsed="false">
      <c r="A56" s="391" t="s">
        <v>343</v>
      </c>
      <c r="B56" s="602" t="n">
        <v>185.49</v>
      </c>
      <c r="C56" s="602" t="n">
        <v>132.81</v>
      </c>
      <c r="D56" s="602" t="n">
        <v>301.2</v>
      </c>
      <c r="E56" s="603" t="n">
        <v>2.5</v>
      </c>
      <c r="F56" s="603" t="n">
        <v>1.8</v>
      </c>
      <c r="G56" s="603" t="n">
        <v>4.3</v>
      </c>
      <c r="O56" s="587"/>
      <c r="P56" s="587"/>
      <c r="Q56" s="58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</row>
    <row r="57" customFormat="false" ht="12.75" hidden="false" customHeight="true" outlineLevel="0" collapsed="false">
      <c r="A57" s="604" t="s">
        <v>344</v>
      </c>
      <c r="B57" s="605" t="n">
        <v>142.21</v>
      </c>
      <c r="C57" s="605" t="n">
        <v>112.8</v>
      </c>
      <c r="D57" s="605" t="n">
        <v>206.83</v>
      </c>
      <c r="E57" s="606" t="n">
        <v>1.9</v>
      </c>
      <c r="F57" s="606" t="n">
        <v>1.5</v>
      </c>
      <c r="G57" s="606" t="n">
        <v>2.9</v>
      </c>
      <c r="O57" s="587"/>
      <c r="P57" s="587"/>
      <c r="Q57" s="587"/>
      <c r="R57" s="577"/>
      <c r="S57" s="577"/>
      <c r="T57" s="577"/>
      <c r="U57" s="577"/>
      <c r="V57" s="577"/>
      <c r="W57" s="577"/>
      <c r="X57" s="577"/>
      <c r="Y57" s="577"/>
      <c r="Z57" s="577"/>
      <c r="AA57" s="577"/>
      <c r="AB57" s="577"/>
      <c r="AC57" s="577"/>
      <c r="AD57" s="577"/>
      <c r="AE57" s="577"/>
      <c r="AF57" s="577"/>
      <c r="AG57" s="577"/>
      <c r="AH57" s="577"/>
      <c r="AI57" s="577"/>
      <c r="AJ57" s="577"/>
      <c r="AK57" s="577"/>
      <c r="AL57" s="577"/>
      <c r="AM57" s="577"/>
      <c r="AN57" s="577"/>
      <c r="AO57" s="577"/>
      <c r="AP57" s="577"/>
      <c r="AQ57" s="577"/>
      <c r="AR57" s="577"/>
      <c r="AS57" s="577"/>
      <c r="AT57" s="577"/>
      <c r="AU57" s="577"/>
      <c r="AV57" s="577"/>
      <c r="AW57" s="577"/>
      <c r="AX57" s="577"/>
      <c r="AY57" s="577"/>
      <c r="AZ57" s="577"/>
    </row>
    <row r="58" customFormat="false" ht="25.5" hidden="false" customHeight="false" outlineLevel="0" collapsed="false">
      <c r="A58" s="607" t="s">
        <v>345</v>
      </c>
      <c r="B58" s="608" t="n">
        <v>41.32</v>
      </c>
      <c r="C58" s="608" t="n">
        <v>18.8</v>
      </c>
      <c r="D58" s="608" t="n">
        <v>90.77</v>
      </c>
      <c r="E58" s="609" t="n">
        <v>0.6</v>
      </c>
      <c r="F58" s="609" t="n">
        <v>0.3</v>
      </c>
      <c r="G58" s="609" t="n">
        <v>1.3</v>
      </c>
      <c r="O58" s="587"/>
      <c r="P58" s="587"/>
      <c r="Q58" s="587"/>
      <c r="R58" s="577"/>
      <c r="S58" s="577"/>
      <c r="T58" s="577"/>
      <c r="U58" s="577"/>
      <c r="V58" s="577"/>
      <c r="W58" s="577"/>
      <c r="X58" s="577"/>
      <c r="Y58" s="577"/>
      <c r="Z58" s="577"/>
      <c r="AA58" s="577"/>
      <c r="AB58" s="577"/>
      <c r="AC58" s="577"/>
      <c r="AD58" s="577"/>
      <c r="AE58" s="577"/>
      <c r="AF58" s="577"/>
      <c r="AG58" s="577"/>
      <c r="AH58" s="577"/>
      <c r="AI58" s="577"/>
      <c r="AJ58" s="577"/>
      <c r="AK58" s="577"/>
      <c r="AL58" s="577"/>
      <c r="AM58" s="577"/>
      <c r="AN58" s="577"/>
      <c r="AO58" s="577"/>
      <c r="AP58" s="577"/>
      <c r="AQ58" s="577"/>
      <c r="AR58" s="577"/>
      <c r="AS58" s="577"/>
      <c r="AT58" s="577"/>
      <c r="AU58" s="577"/>
      <c r="AV58" s="577"/>
      <c r="AW58" s="577"/>
      <c r="AX58" s="577"/>
      <c r="AY58" s="577"/>
      <c r="AZ58" s="577"/>
      <c r="BA58" s="577"/>
      <c r="BB58" s="577"/>
    </row>
    <row r="59" customFormat="false" ht="12.75" hidden="false" customHeight="false" outlineLevel="0" collapsed="false">
      <c r="A59" s="607" t="s">
        <v>346</v>
      </c>
      <c r="B59" s="608" t="n">
        <v>1.96</v>
      </c>
      <c r="C59" s="608" t="n">
        <v>1.21</v>
      </c>
      <c r="D59" s="608" t="n">
        <v>3.6</v>
      </c>
      <c r="E59" s="609" t="n">
        <v>0</v>
      </c>
      <c r="F59" s="609" t="n">
        <v>0</v>
      </c>
      <c r="G59" s="609" t="n">
        <v>0.1</v>
      </c>
      <c r="O59" s="587"/>
      <c r="P59" s="587"/>
      <c r="Q59" s="587"/>
      <c r="R59" s="577"/>
      <c r="S59" s="577"/>
      <c r="T59" s="577"/>
      <c r="U59" s="577"/>
      <c r="V59" s="577"/>
      <c r="W59" s="577"/>
      <c r="X59" s="577"/>
      <c r="Y59" s="577"/>
      <c r="Z59" s="577"/>
      <c r="AA59" s="577"/>
      <c r="AB59" s="577"/>
      <c r="AC59" s="577"/>
      <c r="AD59" s="577"/>
      <c r="AE59" s="577"/>
      <c r="AF59" s="577"/>
      <c r="AG59" s="577"/>
      <c r="AH59" s="577"/>
      <c r="AI59" s="577"/>
      <c r="AJ59" s="577"/>
      <c r="AK59" s="577"/>
      <c r="AL59" s="577"/>
      <c r="AM59" s="577"/>
      <c r="AN59" s="577"/>
      <c r="AO59" s="577"/>
      <c r="AP59" s="577"/>
      <c r="AQ59" s="577"/>
      <c r="AR59" s="577"/>
      <c r="AS59" s="577"/>
      <c r="AT59" s="577"/>
      <c r="AU59" s="577"/>
      <c r="AV59" s="577"/>
      <c r="AW59" s="577"/>
      <c r="AX59" s="577"/>
      <c r="AY59" s="577"/>
      <c r="AZ59" s="577"/>
    </row>
    <row r="60" customFormat="false" ht="14.25" hidden="false" customHeight="true" outlineLevel="0" collapsed="false">
      <c r="A60" s="610" t="s">
        <v>347</v>
      </c>
      <c r="B60" s="602" t="n">
        <v>7350.21</v>
      </c>
      <c r="C60" s="602" t="n">
        <v>7508.6</v>
      </c>
      <c r="D60" s="602" t="n">
        <v>7002.24</v>
      </c>
      <c r="E60" s="603" t="n">
        <v>100</v>
      </c>
      <c r="F60" s="603" t="n">
        <v>100</v>
      </c>
      <c r="G60" s="603" t="n">
        <v>100</v>
      </c>
      <c r="O60" s="587"/>
      <c r="P60" s="587"/>
      <c r="Q60" s="587"/>
      <c r="R60" s="577"/>
      <c r="S60" s="577"/>
      <c r="T60" s="577"/>
      <c r="U60" s="577"/>
      <c r="V60" s="577"/>
      <c r="W60" s="577"/>
      <c r="X60" s="577"/>
      <c r="Y60" s="577"/>
      <c r="Z60" s="577"/>
      <c r="AA60" s="577"/>
      <c r="AB60" s="577"/>
      <c r="AC60" s="577"/>
      <c r="AD60" s="577"/>
      <c r="AE60" s="577"/>
      <c r="AF60" s="577"/>
      <c r="AG60" s="577"/>
      <c r="AH60" s="577"/>
      <c r="AI60" s="577"/>
      <c r="AJ60" s="577"/>
      <c r="AK60" s="577"/>
      <c r="AL60" s="577"/>
      <c r="AM60" s="577"/>
      <c r="AN60" s="577"/>
      <c r="AO60" s="577"/>
      <c r="AP60" s="577"/>
      <c r="AQ60" s="577"/>
      <c r="AR60" s="577"/>
      <c r="AS60" s="577"/>
      <c r="AT60" s="577"/>
      <c r="AU60" s="577"/>
      <c r="AV60" s="577"/>
      <c r="AW60" s="577"/>
      <c r="AX60" s="577"/>
      <c r="AY60" s="577"/>
      <c r="AZ60" s="577"/>
    </row>
    <row r="61" customFormat="false" ht="12.75" hidden="false" customHeight="true" outlineLevel="0" collapsed="false">
      <c r="A61" s="611" t="s">
        <v>23</v>
      </c>
      <c r="B61" s="612" t="n">
        <v>887.5</v>
      </c>
      <c r="C61" s="612" t="n">
        <v>609.9</v>
      </c>
      <c r="D61" s="612" t="n">
        <v>277.6</v>
      </c>
      <c r="E61" s="612"/>
      <c r="F61" s="612"/>
      <c r="G61" s="612"/>
      <c r="O61" s="613"/>
      <c r="P61" s="613"/>
      <c r="Q61" s="613"/>
    </row>
    <row r="62" customFormat="false" ht="26.25" hidden="false" customHeight="true" outlineLevel="0" collapsed="false">
      <c r="A62" s="614" t="s">
        <v>140</v>
      </c>
      <c r="B62" s="615" t="n">
        <v>2.15</v>
      </c>
      <c r="C62" s="615" t="n">
        <v>2.1</v>
      </c>
      <c r="D62" s="615" t="n">
        <v>2.26</v>
      </c>
      <c r="E62" s="612"/>
      <c r="F62" s="612"/>
      <c r="G62" s="612"/>
      <c r="O62" s="613"/>
      <c r="P62" s="613"/>
      <c r="Q62" s="613"/>
    </row>
    <row r="63" customFormat="false" ht="12.75" hidden="false" customHeight="true" outlineLevel="0" collapsed="false">
      <c r="A63" s="616" t="s">
        <v>348</v>
      </c>
      <c r="B63" s="617" t="n">
        <v>346</v>
      </c>
      <c r="C63" s="617" t="n">
        <v>183</v>
      </c>
      <c r="D63" s="617" t="n">
        <v>163</v>
      </c>
      <c r="E63" s="618"/>
      <c r="F63" s="618"/>
      <c r="G63" s="618"/>
      <c r="O63" s="613"/>
      <c r="P63" s="613"/>
      <c r="Q63" s="613"/>
    </row>
    <row r="64" customFormat="false" ht="12.75" hidden="false" customHeight="false" outlineLevel="0" collapsed="false">
      <c r="A64" s="573"/>
      <c r="B64" s="615"/>
      <c r="C64" s="605"/>
      <c r="D64" s="605"/>
      <c r="O64" s="613"/>
      <c r="P64" s="613"/>
      <c r="Q64" s="613"/>
    </row>
    <row r="65" customFormat="false" ht="12.75" hidden="false" customHeight="false" outlineLevel="0" collapsed="false">
      <c r="C65" s="580"/>
      <c r="D65" s="580"/>
    </row>
    <row r="66" customFormat="false" ht="12.75" hidden="false" customHeight="false" outlineLevel="0" collapsed="false">
      <c r="C66" s="580"/>
      <c r="D66" s="580"/>
    </row>
    <row r="67" customFormat="false" ht="12.75" hidden="false" customHeight="false" outlineLevel="0" collapsed="false">
      <c r="C67" s="580"/>
      <c r="D67" s="580"/>
    </row>
    <row r="68" customFormat="false" ht="12.75" hidden="false" customHeight="false" outlineLevel="0" collapsed="false">
      <c r="C68" s="580"/>
      <c r="D68" s="580"/>
    </row>
    <row r="69" customFormat="false" ht="12.75" hidden="false" customHeight="false" outlineLevel="0" collapsed="false">
      <c r="C69" s="580"/>
      <c r="D69" s="580"/>
    </row>
    <row r="70" customFormat="false" ht="12.75" hidden="false" customHeight="false" outlineLevel="0" collapsed="false">
      <c r="C70" s="580"/>
      <c r="D70" s="580"/>
    </row>
    <row r="71" customFormat="false" ht="12.75" hidden="false" customHeight="false" outlineLevel="0" collapsed="false">
      <c r="C71" s="580"/>
      <c r="D71" s="580"/>
    </row>
    <row r="72" customFormat="false" ht="12.75" hidden="false" customHeight="false" outlineLevel="0" collapsed="false">
      <c r="C72" s="580"/>
      <c r="D72" s="580"/>
    </row>
    <row r="73" customFormat="false" ht="12.75" hidden="false" customHeight="false" outlineLevel="0" collapsed="false">
      <c r="C73" s="580"/>
      <c r="D73" s="580"/>
    </row>
    <row r="74" customFormat="false" ht="12.75" hidden="false" customHeight="false" outlineLevel="0" collapsed="false">
      <c r="C74" s="580"/>
      <c r="D74" s="58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73">
      <formula>100</formula>
    </cfRule>
    <cfRule type="cellIs" priority="3" operator="greaterThan" aboveAverage="0" equalAverage="0" bottom="0" percent="0" rank="0" text="" dxfId="7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B64" activeCellId="0" sqref="A64:IV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85"/>
    <col collapsed="false" customWidth="true" hidden="false" outlineLevel="0" max="2" min="2" style="230" width="12.99"/>
    <col collapsed="false" customWidth="true" hidden="false" outlineLevel="0" max="5" min="3" style="230" width="13.41"/>
    <col collapsed="false" customWidth="true" hidden="false" outlineLevel="0" max="6" min="6" style="619" width="2.84"/>
    <col collapsed="false" customWidth="true" hidden="false" outlineLevel="0" max="7" min="7" style="619" width="4.14"/>
    <col collapsed="false" customWidth="true" hidden="false" outlineLevel="0" max="8" min="8" style="619" width="3.7"/>
    <col collapsed="false" customWidth="true" hidden="false" outlineLevel="0" max="9" min="9" style="619" width="12.14"/>
    <col collapsed="false" customWidth="true" hidden="false" outlineLevel="0" max="10" min="10" style="230" width="18.7"/>
    <col collapsed="false" customWidth="true" hidden="false" outlineLevel="0" max="11" min="11" style="232" width="12.14"/>
    <col collapsed="false" customWidth="true" hidden="false" outlineLevel="0" max="12" min="12" style="230" width="17.7"/>
    <col collapsed="false" customWidth="true" hidden="false" outlineLevel="0" max="13" min="13" style="619" width="12.14"/>
    <col collapsed="false" customWidth="true" hidden="false" outlineLevel="0" max="14" min="14" style="619" width="18.7"/>
    <col collapsed="false" customWidth="true" hidden="false" outlineLevel="0" max="15" min="15" style="619" width="12.14"/>
    <col collapsed="false" customWidth="true" hidden="false" outlineLevel="0" max="16" min="16" style="619" width="18.7"/>
    <col collapsed="false" customWidth="true" hidden="false" outlineLevel="0" max="17" min="17" style="619" width="12.14"/>
    <col collapsed="false" customWidth="true" hidden="false" outlineLevel="0" max="18" min="18" style="619" width="17.7"/>
    <col collapsed="false" customWidth="true" hidden="false" outlineLevel="0" max="19" min="19" style="619" width="12.14"/>
    <col collapsed="false" customWidth="true" hidden="false" outlineLevel="0" max="20" min="20" style="619" width="18.7"/>
    <col collapsed="false" customWidth="true" hidden="false" outlineLevel="0" max="21" min="21" style="619" width="12.14"/>
    <col collapsed="false" customWidth="true" hidden="false" outlineLevel="0" max="22" min="22" style="619" width="17.7"/>
    <col collapsed="false" customWidth="true" hidden="false" outlineLevel="0" max="23" min="23" style="619" width="12.14"/>
    <col collapsed="false" customWidth="true" hidden="false" outlineLevel="0" max="24" min="24" style="619" width="17.7"/>
    <col collapsed="false" customWidth="true" hidden="false" outlineLevel="0" max="25" min="25" style="619" width="12.14"/>
    <col collapsed="false" customWidth="true" hidden="false" outlineLevel="0" max="26" min="26" style="619" width="17.7"/>
    <col collapsed="false" customWidth="true" hidden="false" outlineLevel="0" max="27" min="27" style="619" width="12.14"/>
    <col collapsed="false" customWidth="true" hidden="false" outlineLevel="0" max="28" min="28" style="619" width="17.7"/>
    <col collapsed="false" customWidth="true" hidden="false" outlineLevel="0" max="29" min="29" style="619" width="12.14"/>
    <col collapsed="false" customWidth="true" hidden="false" outlineLevel="0" max="30" min="30" style="619" width="18.7"/>
    <col collapsed="false" customWidth="true" hidden="false" outlineLevel="0" max="31" min="31" style="619" width="13.14"/>
    <col collapsed="false" customWidth="true" hidden="false" outlineLevel="0" max="32" min="32" style="619" width="17.7"/>
    <col collapsed="false" customWidth="true" hidden="false" outlineLevel="0" max="33" min="33" style="619" width="12.14"/>
    <col collapsed="false" customWidth="true" hidden="false" outlineLevel="0" max="34" min="34" style="619" width="17.7"/>
    <col collapsed="false" customWidth="true" hidden="false" outlineLevel="0" max="35" min="35" style="619" width="12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7.7"/>
    <col collapsed="false" customWidth="true" hidden="false" outlineLevel="0" max="39" min="39" style="619" width="12.14"/>
    <col collapsed="false" customWidth="true" hidden="false" outlineLevel="0" max="40" min="40" style="619" width="17.7"/>
    <col collapsed="false" customWidth="true" hidden="false" outlineLevel="0" max="41" min="41" style="619" width="14.7"/>
    <col collapsed="false" customWidth="true" hidden="false" outlineLevel="0" max="42" min="42" style="619" width="18.7"/>
    <col collapsed="false" customWidth="true" hidden="false" outlineLevel="0" max="43" min="43" style="619" width="12.14"/>
    <col collapsed="false" customWidth="true" hidden="false" outlineLevel="0" max="44" min="44" style="619" width="17.7"/>
    <col collapsed="false" customWidth="true" hidden="false" outlineLevel="0" max="45" min="45" style="619" width="12.14"/>
    <col collapsed="false" customWidth="true" hidden="false" outlineLevel="0" max="46" min="46" style="619" width="19.7"/>
    <col collapsed="false" customWidth="true" hidden="false" outlineLevel="0" max="47" min="47" style="619" width="14.14"/>
    <col collapsed="false" customWidth="false" hidden="false" outlineLevel="0" max="57" min="48" style="619" width="9.14"/>
    <col collapsed="false" customWidth="false" hidden="false" outlineLevel="0" max="257" min="58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J1" s="620"/>
      <c r="K1" s="621"/>
      <c r="L1" s="620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  <c r="AW1" s="622"/>
    </row>
    <row r="2" customFormat="false" ht="12" hidden="false" customHeight="true" outlineLevel="0" collapsed="false">
      <c r="A2" s="620"/>
      <c r="B2" s="620"/>
      <c r="C2" s="620"/>
      <c r="E2" s="233" t="s">
        <v>349</v>
      </c>
      <c r="J2" s="620"/>
      <c r="K2" s="621"/>
      <c r="L2" s="620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</row>
    <row r="3" customFormat="false" ht="46.5" hidden="false" customHeight="true" outlineLevel="0" collapsed="false">
      <c r="A3" s="234" t="s">
        <v>350</v>
      </c>
      <c r="B3" s="234"/>
      <c r="C3" s="234"/>
      <c r="D3" s="234"/>
      <c r="E3" s="234"/>
      <c r="J3" s="620"/>
      <c r="K3" s="621"/>
      <c r="L3" s="620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</row>
    <row r="4" customFormat="false" ht="25.5" hidden="false" customHeight="true" outlineLevel="0" collapsed="false">
      <c r="A4" s="366"/>
      <c r="B4" s="268"/>
      <c r="C4" s="190" t="s">
        <v>351</v>
      </c>
      <c r="D4" s="190"/>
      <c r="E4" s="190"/>
      <c r="J4" s="620"/>
      <c r="K4" s="621"/>
      <c r="L4" s="620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</row>
    <row r="5" customFormat="false" ht="17.25" hidden="false" customHeight="true" outlineLevel="0" collapsed="false">
      <c r="A5" s="623"/>
      <c r="B5" s="237" t="s">
        <v>145</v>
      </c>
      <c r="C5" s="238" t="s">
        <v>146</v>
      </c>
      <c r="D5" s="238"/>
      <c r="E5" s="238"/>
      <c r="J5" s="620"/>
      <c r="K5" s="621"/>
      <c r="L5" s="620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</row>
    <row r="6" customFormat="false" ht="9" hidden="false" customHeight="true" outlineLevel="0" collapsed="false">
      <c r="A6" s="624"/>
      <c r="B6" s="237"/>
      <c r="C6" s="625" t="s">
        <v>84</v>
      </c>
      <c r="D6" s="625" t="s">
        <v>85</v>
      </c>
      <c r="E6" s="240" t="s">
        <v>86</v>
      </c>
      <c r="J6" s="620"/>
      <c r="K6" s="621"/>
      <c r="L6" s="620"/>
      <c r="M6" s="622"/>
      <c r="N6" s="622"/>
      <c r="O6" s="622"/>
      <c r="P6" s="622"/>
      <c r="Q6" s="622"/>
      <c r="R6" s="622"/>
      <c r="S6" s="622"/>
      <c r="T6" s="622"/>
      <c r="U6" s="622"/>
      <c r="V6" s="622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  <c r="AV6" s="622"/>
      <c r="AW6" s="622"/>
    </row>
    <row r="7" customFormat="false" ht="11.25" hidden="false" customHeight="true" outlineLevel="0" collapsed="false">
      <c r="A7" s="624"/>
      <c r="B7" s="237"/>
      <c r="C7" s="625"/>
      <c r="D7" s="625"/>
      <c r="E7" s="240"/>
      <c r="J7" s="622"/>
      <c r="K7" s="622"/>
      <c r="L7" s="622"/>
      <c r="M7" s="622"/>
      <c r="N7" s="622"/>
      <c r="O7" s="622"/>
      <c r="P7" s="622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  <c r="AV7" s="622"/>
      <c r="AW7" s="622"/>
    </row>
    <row r="8" customFormat="false" ht="13.5" hidden="false" customHeight="true" outlineLevel="0" collapsed="false">
      <c r="A8" s="626"/>
      <c r="B8" s="237"/>
      <c r="C8" s="625"/>
      <c r="D8" s="625"/>
      <c r="E8" s="240"/>
      <c r="J8" s="622"/>
      <c r="K8" s="622"/>
      <c r="L8" s="622"/>
      <c r="M8" s="622"/>
      <c r="N8" s="622"/>
      <c r="O8" s="622"/>
      <c r="P8" s="622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  <c r="AV8" s="622"/>
      <c r="AW8" s="622"/>
    </row>
    <row r="9" customFormat="false" ht="6.75" hidden="false" customHeight="true" outlineLevel="0" collapsed="false">
      <c r="A9" s="366"/>
      <c r="B9" s="627"/>
      <c r="C9" s="628"/>
      <c r="D9" s="628"/>
      <c r="E9" s="628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</row>
    <row r="10" customFormat="false" ht="12.75" hidden="false" customHeight="true" outlineLevel="0" collapsed="false">
      <c r="A10" s="385" t="s">
        <v>106</v>
      </c>
      <c r="B10" s="629" t="n">
        <v>4946.8</v>
      </c>
      <c r="C10" s="630" t="n">
        <v>4719.8</v>
      </c>
      <c r="D10" s="630" t="n">
        <v>4570.97</v>
      </c>
      <c r="E10" s="630" t="n">
        <v>7954.16</v>
      </c>
      <c r="F10" s="631"/>
      <c r="J10" s="632"/>
      <c r="K10" s="632"/>
      <c r="L10" s="63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</row>
    <row r="11" customFormat="false" ht="12.75" hidden="false" customHeight="true" outlineLevel="0" collapsed="false">
      <c r="A11" s="385" t="s">
        <v>107</v>
      </c>
      <c r="B11" s="629" t="n">
        <v>92.47</v>
      </c>
      <c r="C11" s="630" t="n">
        <v>113.06</v>
      </c>
      <c r="D11" s="630" t="n">
        <v>32.18</v>
      </c>
      <c r="E11" s="630" t="n">
        <v>78.7</v>
      </c>
      <c r="F11" s="631"/>
      <c r="J11" s="632"/>
      <c r="K11" s="632"/>
      <c r="L11" s="63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  <c r="AV11" s="622"/>
      <c r="AW11" s="622"/>
    </row>
    <row r="12" customFormat="false" ht="12.75" hidden="false" customHeight="true" outlineLevel="0" collapsed="false">
      <c r="A12" s="385" t="s">
        <v>108</v>
      </c>
      <c r="B12" s="629" t="n">
        <v>215.8</v>
      </c>
      <c r="C12" s="630" t="n">
        <v>277.49</v>
      </c>
      <c r="D12" s="630" t="n">
        <v>84.06</v>
      </c>
      <c r="E12" s="630" t="n">
        <v>40.19</v>
      </c>
      <c r="F12" s="631"/>
      <c r="J12" s="632"/>
      <c r="K12" s="632"/>
      <c r="L12" s="63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</row>
    <row r="13" customFormat="false" ht="12.75" hidden="false" customHeight="true" outlineLevel="0" collapsed="false">
      <c r="A13" s="385" t="s">
        <v>326</v>
      </c>
      <c r="B13" s="629" t="n">
        <v>498.41</v>
      </c>
      <c r="C13" s="630" t="n">
        <v>529.09</v>
      </c>
      <c r="D13" s="630" t="n">
        <v>449</v>
      </c>
      <c r="E13" s="630" t="n">
        <v>367.04</v>
      </c>
      <c r="F13" s="631"/>
      <c r="J13" s="632"/>
      <c r="K13" s="632"/>
      <c r="L13" s="63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</row>
    <row r="14" customFormat="false" ht="12.75" hidden="false" customHeight="true" outlineLevel="0" collapsed="false">
      <c r="A14" s="338" t="s">
        <v>110</v>
      </c>
      <c r="B14" s="633" t="n">
        <v>491.51</v>
      </c>
      <c r="C14" s="634" t="n">
        <v>519.64</v>
      </c>
      <c r="D14" s="634" t="n">
        <v>447.69</v>
      </c>
      <c r="E14" s="634" t="n">
        <v>367.04</v>
      </c>
      <c r="F14" s="631"/>
      <c r="J14" s="632"/>
      <c r="K14" s="632"/>
      <c r="L14" s="63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</row>
    <row r="15" customFormat="false" ht="12.75" hidden="false" customHeight="true" outlineLevel="0" collapsed="false">
      <c r="A15" s="338" t="s">
        <v>111</v>
      </c>
      <c r="B15" s="633" t="n">
        <v>6.9</v>
      </c>
      <c r="C15" s="634" t="n">
        <v>9.45</v>
      </c>
      <c r="D15" s="634" t="n">
        <v>1.31</v>
      </c>
      <c r="E15" s="634" t="s">
        <v>57</v>
      </c>
      <c r="F15" s="631"/>
      <c r="J15" s="632"/>
      <c r="K15" s="632"/>
      <c r="L15" s="63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</row>
    <row r="16" customFormat="false" ht="12.75" hidden="false" customHeight="true" outlineLevel="0" collapsed="false">
      <c r="A16" s="588" t="s">
        <v>327</v>
      </c>
      <c r="B16" s="633" t="n">
        <v>1499.36</v>
      </c>
      <c r="C16" s="634" t="n">
        <v>1620.82</v>
      </c>
      <c r="D16" s="634" t="n">
        <v>1201.42</v>
      </c>
      <c r="E16" s="634" t="n">
        <v>1259.76</v>
      </c>
      <c r="F16" s="631"/>
      <c r="J16" s="632"/>
      <c r="K16" s="632"/>
      <c r="L16" s="63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</row>
    <row r="17" customFormat="false" ht="12.75" hidden="false" customHeight="true" outlineLevel="0" collapsed="false">
      <c r="A17" s="338" t="s">
        <v>110</v>
      </c>
      <c r="B17" s="633" t="n">
        <v>1004.82</v>
      </c>
      <c r="C17" s="634" t="n">
        <v>994.42</v>
      </c>
      <c r="D17" s="634" t="n">
        <v>1044.73</v>
      </c>
      <c r="E17" s="634" t="n">
        <v>986.03</v>
      </c>
      <c r="F17" s="631"/>
      <c r="J17" s="632"/>
      <c r="K17" s="632"/>
      <c r="L17" s="63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</row>
    <row r="18" customFormat="false" ht="12.75" hidden="false" customHeight="true" outlineLevel="0" collapsed="false">
      <c r="A18" s="338" t="s">
        <v>111</v>
      </c>
      <c r="B18" s="633" t="n">
        <v>494.54</v>
      </c>
      <c r="C18" s="634" t="n">
        <v>626.4</v>
      </c>
      <c r="D18" s="634" t="n">
        <v>156.69</v>
      </c>
      <c r="E18" s="634" t="n">
        <v>273.73</v>
      </c>
      <c r="F18" s="631"/>
      <c r="J18" s="632"/>
      <c r="K18" s="632"/>
      <c r="L18" s="63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</row>
    <row r="19" customFormat="false" ht="25.5" hidden="false" customHeight="false" outlineLevel="0" collapsed="false">
      <c r="A19" s="589" t="s">
        <v>113</v>
      </c>
      <c r="B19" s="633" t="n">
        <v>1368.01</v>
      </c>
      <c r="C19" s="634" t="n">
        <v>1500.25</v>
      </c>
      <c r="D19" s="634" t="n">
        <v>1014.83</v>
      </c>
      <c r="E19" s="634" t="n">
        <v>1186.1</v>
      </c>
      <c r="F19" s="631"/>
      <c r="J19" s="632"/>
      <c r="K19" s="632"/>
      <c r="L19" s="63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</row>
    <row r="20" customFormat="false" ht="12.75" hidden="false" customHeight="false" outlineLevel="0" collapsed="false">
      <c r="A20" s="590" t="s">
        <v>328</v>
      </c>
      <c r="B20" s="635" t="n">
        <v>85.84</v>
      </c>
      <c r="C20" s="636" t="n">
        <v>90.59</v>
      </c>
      <c r="D20" s="636" t="n">
        <v>67.69</v>
      </c>
      <c r="E20" s="636" t="n">
        <v>94.42</v>
      </c>
      <c r="F20" s="631"/>
      <c r="J20" s="632"/>
      <c r="K20" s="632"/>
      <c r="L20" s="632"/>
      <c r="M20" s="622"/>
      <c r="N20" s="622"/>
      <c r="O20" s="622"/>
      <c r="P20" s="622"/>
      <c r="Q20" s="622"/>
      <c r="R20" s="622"/>
      <c r="S20" s="622"/>
      <c r="T20" s="622"/>
      <c r="U20" s="622"/>
      <c r="V20" s="622"/>
      <c r="W20" s="62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  <c r="AV20" s="622"/>
      <c r="AW20" s="622"/>
    </row>
    <row r="21" customFormat="false" ht="27" hidden="false" customHeight="false" outlineLevel="0" collapsed="false">
      <c r="A21" s="588" t="s">
        <v>114</v>
      </c>
      <c r="B21" s="633" t="n">
        <v>103.58</v>
      </c>
      <c r="C21" s="634" t="n">
        <v>106.04</v>
      </c>
      <c r="D21" s="634" t="n">
        <v>86.51</v>
      </c>
      <c r="E21" s="634" t="n">
        <v>128.99</v>
      </c>
      <c r="J21" s="632"/>
      <c r="K21" s="632"/>
      <c r="L21" s="63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  <c r="AV21" s="622"/>
      <c r="AW21" s="622"/>
    </row>
    <row r="22" customFormat="false" ht="12.75" hidden="false" customHeight="true" outlineLevel="0" collapsed="false">
      <c r="A22" s="338" t="s">
        <v>110</v>
      </c>
      <c r="B22" s="633" t="n">
        <v>98.77</v>
      </c>
      <c r="C22" s="634" t="n">
        <v>101.48</v>
      </c>
      <c r="D22" s="634" t="n">
        <v>79.16</v>
      </c>
      <c r="E22" s="634" t="n">
        <v>128.99</v>
      </c>
      <c r="J22" s="632"/>
      <c r="K22" s="632"/>
      <c r="L22" s="632"/>
      <c r="M22" s="622"/>
      <c r="N22" s="622"/>
      <c r="O22" s="622"/>
      <c r="P22" s="622"/>
      <c r="Q22" s="622"/>
      <c r="R22" s="622"/>
      <c r="S22" s="622"/>
      <c r="T22" s="622"/>
      <c r="U22" s="622"/>
      <c r="V22" s="622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  <c r="AV22" s="622"/>
      <c r="AW22" s="622"/>
    </row>
    <row r="23" customFormat="false" ht="12.75" hidden="false" customHeight="true" outlineLevel="0" collapsed="false">
      <c r="A23" s="592" t="s">
        <v>111</v>
      </c>
      <c r="B23" s="633" t="n">
        <v>4.81</v>
      </c>
      <c r="C23" s="637" t="n">
        <v>4.56</v>
      </c>
      <c r="D23" s="637" t="n">
        <v>7.35</v>
      </c>
      <c r="E23" s="637" t="s">
        <v>57</v>
      </c>
      <c r="F23" s="631"/>
      <c r="J23" s="632"/>
      <c r="K23" s="632"/>
      <c r="L23" s="632"/>
      <c r="M23" s="622"/>
      <c r="N23" s="622"/>
      <c r="O23" s="622"/>
      <c r="P23" s="622"/>
      <c r="Q23" s="622"/>
      <c r="R23" s="622"/>
      <c r="S23" s="622"/>
      <c r="T23" s="622"/>
      <c r="U23" s="622"/>
      <c r="V23" s="622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  <c r="AV23" s="622"/>
      <c r="AW23" s="622"/>
    </row>
    <row r="24" customFormat="false" ht="12.75" hidden="false" customHeight="true" outlineLevel="0" collapsed="false">
      <c r="A24" s="588" t="s">
        <v>115</v>
      </c>
      <c r="B24" s="633" t="n">
        <v>172.2</v>
      </c>
      <c r="C24" s="637" t="n">
        <v>175.61</v>
      </c>
      <c r="D24" s="637" t="n">
        <v>170.43</v>
      </c>
      <c r="E24" s="637" t="n">
        <v>147.34</v>
      </c>
      <c r="F24" s="631"/>
      <c r="J24" s="632"/>
      <c r="K24" s="632"/>
      <c r="L24" s="632"/>
      <c r="M24" s="622"/>
      <c r="N24" s="622"/>
      <c r="O24" s="622"/>
      <c r="P24" s="622"/>
      <c r="Q24" s="622"/>
      <c r="R24" s="622"/>
      <c r="S24" s="622"/>
      <c r="T24" s="622"/>
      <c r="U24" s="622"/>
      <c r="V24" s="622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  <c r="AV24" s="622"/>
      <c r="AW24" s="622"/>
    </row>
    <row r="25" customFormat="false" ht="12.75" hidden="false" customHeight="true" outlineLevel="0" collapsed="false">
      <c r="A25" s="338" t="s">
        <v>110</v>
      </c>
      <c r="B25" s="633" t="n">
        <v>90.32</v>
      </c>
      <c r="C25" s="637" t="n">
        <v>86.26</v>
      </c>
      <c r="D25" s="637" t="n">
        <v>90.63</v>
      </c>
      <c r="E25" s="637" t="n">
        <v>124.79</v>
      </c>
      <c r="F25" s="631"/>
      <c r="J25" s="632"/>
      <c r="K25" s="632"/>
      <c r="L25" s="632"/>
      <c r="M25" s="622"/>
      <c r="N25" s="622"/>
      <c r="O25" s="622"/>
      <c r="P25" s="622"/>
      <c r="Q25" s="622"/>
      <c r="R25" s="622"/>
      <c r="S25" s="622"/>
      <c r="T25" s="622"/>
      <c r="U25" s="622"/>
      <c r="V25" s="622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  <c r="AV25" s="622"/>
      <c r="AW25" s="622"/>
    </row>
    <row r="26" customFormat="false" ht="12.75" hidden="false" customHeight="true" outlineLevel="0" collapsed="false">
      <c r="A26" s="338" t="s">
        <v>111</v>
      </c>
      <c r="B26" s="629" t="n">
        <v>81.88</v>
      </c>
      <c r="C26" s="630" t="n">
        <v>89.35</v>
      </c>
      <c r="D26" s="630" t="n">
        <v>79.8</v>
      </c>
      <c r="E26" s="630" t="n">
        <v>22.55</v>
      </c>
      <c r="J26" s="632"/>
      <c r="K26" s="632"/>
      <c r="L26" s="632"/>
      <c r="M26" s="622"/>
      <c r="N26" s="622"/>
      <c r="O26" s="622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  <c r="AV26" s="622"/>
      <c r="AW26" s="622"/>
    </row>
    <row r="27" customFormat="false" ht="25.5" hidden="false" customHeight="false" outlineLevel="0" collapsed="false">
      <c r="A27" s="594" t="s">
        <v>329</v>
      </c>
      <c r="B27" s="629" t="n">
        <v>2.18</v>
      </c>
      <c r="C27" s="630" t="s">
        <v>57</v>
      </c>
      <c r="D27" s="630" t="n">
        <v>9.87</v>
      </c>
      <c r="E27" s="630" t="s">
        <v>57</v>
      </c>
      <c r="J27" s="632"/>
      <c r="K27" s="632"/>
      <c r="L27" s="632"/>
      <c r="M27" s="622"/>
      <c r="N27" s="622"/>
      <c r="O27" s="622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  <c r="AV27" s="622"/>
      <c r="AW27" s="622"/>
    </row>
    <row r="28" customFormat="false" ht="12.75" hidden="false" customHeight="true" outlineLevel="0" collapsed="false">
      <c r="A28" s="385" t="s">
        <v>330</v>
      </c>
      <c r="B28" s="629" t="n">
        <v>243.19</v>
      </c>
      <c r="C28" s="630" t="n">
        <v>289.66</v>
      </c>
      <c r="D28" s="630" t="n">
        <v>181.79</v>
      </c>
      <c r="E28" s="630" t="n">
        <v>7.1</v>
      </c>
      <c r="J28" s="632"/>
      <c r="K28" s="632"/>
      <c r="L28" s="63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</row>
    <row r="29" customFormat="false" ht="12.75" hidden="false" customHeight="true" outlineLevel="0" collapsed="false">
      <c r="A29" s="338" t="s">
        <v>110</v>
      </c>
      <c r="B29" s="629" t="n">
        <v>70.21</v>
      </c>
      <c r="C29" s="630" t="n">
        <v>78.27</v>
      </c>
      <c r="D29" s="630" t="n">
        <v>70.23</v>
      </c>
      <c r="E29" s="630" t="s">
        <v>57</v>
      </c>
      <c r="J29" s="632"/>
      <c r="K29" s="632"/>
      <c r="L29" s="63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</row>
    <row r="30" customFormat="false" ht="12.75" hidden="false" customHeight="true" outlineLevel="0" collapsed="false">
      <c r="A30" s="592" t="s">
        <v>111</v>
      </c>
      <c r="B30" s="629" t="n">
        <v>172.98</v>
      </c>
      <c r="C30" s="630" t="n">
        <v>211.39</v>
      </c>
      <c r="D30" s="630" t="n">
        <v>111.56</v>
      </c>
      <c r="E30" s="630" t="n">
        <v>7.1</v>
      </c>
      <c r="J30" s="632"/>
      <c r="K30" s="632"/>
      <c r="L30" s="63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  <c r="AW30" s="622"/>
    </row>
    <row r="31" customFormat="false" ht="12.75" hidden="false" customHeight="false" outlineLevel="0" collapsed="false">
      <c r="A31" s="590" t="s">
        <v>331</v>
      </c>
      <c r="B31" s="638" t="n">
        <v>8.14</v>
      </c>
      <c r="C31" s="639" t="n">
        <v>7.95</v>
      </c>
      <c r="D31" s="639" t="n">
        <v>11.71</v>
      </c>
      <c r="E31" s="639" t="s">
        <v>57</v>
      </c>
      <c r="J31" s="632"/>
      <c r="K31" s="632"/>
      <c r="L31" s="63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  <c r="AW31" s="622"/>
    </row>
    <row r="32" customFormat="false" ht="12.75" hidden="false" customHeight="true" outlineLevel="0" collapsed="false">
      <c r="A32" s="588" t="s">
        <v>117</v>
      </c>
      <c r="B32" s="629" t="n">
        <v>255.21</v>
      </c>
      <c r="C32" s="630" t="n">
        <v>251.41</v>
      </c>
      <c r="D32" s="630" t="n">
        <v>244.72</v>
      </c>
      <c r="E32" s="630" t="n">
        <v>317</v>
      </c>
      <c r="J32" s="632"/>
      <c r="K32" s="632"/>
      <c r="L32" s="632"/>
      <c r="M32" s="622"/>
      <c r="N32" s="622"/>
      <c r="O32" s="622"/>
      <c r="P32" s="622"/>
      <c r="Q32" s="622"/>
      <c r="R32" s="622"/>
      <c r="S32" s="622"/>
      <c r="T32" s="622"/>
      <c r="U32" s="622"/>
      <c r="V32" s="622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  <c r="AV32" s="622"/>
      <c r="AW32" s="622"/>
    </row>
    <row r="33" customFormat="false" ht="12.75" hidden="false" customHeight="true" outlineLevel="0" collapsed="false">
      <c r="A33" s="338" t="s">
        <v>110</v>
      </c>
      <c r="B33" s="629" t="n">
        <v>23.95</v>
      </c>
      <c r="C33" s="640" t="n">
        <v>19.68</v>
      </c>
      <c r="D33" s="640" t="n">
        <v>19.61</v>
      </c>
      <c r="E33" s="640" t="n">
        <v>72.92</v>
      </c>
      <c r="J33" s="632"/>
      <c r="K33" s="632"/>
      <c r="L33" s="632"/>
      <c r="M33" s="622"/>
      <c r="N33" s="622"/>
      <c r="O33" s="622"/>
      <c r="P33" s="622"/>
      <c r="Q33" s="622"/>
      <c r="R33" s="622"/>
      <c r="S33" s="622"/>
      <c r="T33" s="622"/>
      <c r="U33" s="622"/>
      <c r="V33" s="622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  <c r="AV33" s="622"/>
      <c r="AW33" s="622"/>
    </row>
    <row r="34" customFormat="false" ht="12.75" hidden="false" customHeight="true" outlineLevel="0" collapsed="false">
      <c r="A34" s="592" t="s">
        <v>111</v>
      </c>
      <c r="B34" s="629" t="n">
        <v>231.26</v>
      </c>
      <c r="C34" s="630" t="n">
        <v>231.73</v>
      </c>
      <c r="D34" s="630" t="n">
        <v>225.11</v>
      </c>
      <c r="E34" s="630" t="n">
        <v>244.08</v>
      </c>
      <c r="J34" s="632"/>
      <c r="K34" s="632"/>
      <c r="L34" s="63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  <c r="AV34" s="622"/>
      <c r="AW34" s="622"/>
    </row>
    <row r="35" customFormat="false" ht="12.75" hidden="false" customHeight="true" outlineLevel="0" collapsed="false">
      <c r="A35" s="594" t="s">
        <v>332</v>
      </c>
      <c r="B35" s="629" t="s">
        <v>57</v>
      </c>
      <c r="C35" s="630" t="s">
        <v>57</v>
      </c>
      <c r="D35" s="630" t="s">
        <v>57</v>
      </c>
      <c r="E35" s="630" t="s">
        <v>57</v>
      </c>
      <c r="J35" s="632"/>
      <c r="K35" s="632"/>
      <c r="L35" s="632"/>
      <c r="M35" s="622"/>
      <c r="N35" s="622"/>
      <c r="O35" s="622"/>
      <c r="P35" s="622"/>
      <c r="Q35" s="622"/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  <c r="AV35" s="622"/>
      <c r="AW35" s="622"/>
    </row>
    <row r="36" customFormat="false" ht="12.75" hidden="false" customHeight="true" outlineLevel="0" collapsed="false">
      <c r="A36" s="588" t="s">
        <v>333</v>
      </c>
      <c r="B36" s="629" t="n">
        <v>128.26</v>
      </c>
      <c r="C36" s="630" t="n">
        <v>134.03</v>
      </c>
      <c r="D36" s="630" t="n">
        <v>98.58</v>
      </c>
      <c r="E36" s="630" t="n">
        <v>159.48</v>
      </c>
      <c r="J36" s="632"/>
      <c r="K36" s="632"/>
      <c r="L36" s="63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  <c r="AV36" s="622"/>
      <c r="AW36" s="622"/>
    </row>
    <row r="37" customFormat="false" ht="12.75" hidden="false" customHeight="true" outlineLevel="0" collapsed="false">
      <c r="A37" s="592" t="s">
        <v>110</v>
      </c>
      <c r="B37" s="629" t="n">
        <v>73.81</v>
      </c>
      <c r="C37" s="630" t="n">
        <v>88.25</v>
      </c>
      <c r="D37" s="630" t="n">
        <v>40.47</v>
      </c>
      <c r="E37" s="630" t="n">
        <v>39.57</v>
      </c>
      <c r="J37" s="632"/>
      <c r="K37" s="632"/>
      <c r="L37" s="632"/>
      <c r="M37" s="622"/>
      <c r="N37" s="622"/>
      <c r="O37" s="622"/>
      <c r="P37" s="622"/>
      <c r="Q37" s="622"/>
      <c r="R37" s="622"/>
      <c r="S37" s="622"/>
      <c r="T37" s="622"/>
      <c r="U37" s="622"/>
      <c r="V37" s="622"/>
      <c r="W37" s="62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  <c r="AV37" s="622"/>
      <c r="AW37" s="622"/>
    </row>
    <row r="38" customFormat="false" ht="12.75" hidden="false" customHeight="true" outlineLevel="0" collapsed="false">
      <c r="A38" s="338" t="s">
        <v>111</v>
      </c>
      <c r="B38" s="629" t="n">
        <v>54.45</v>
      </c>
      <c r="C38" s="640" t="n">
        <v>45.78</v>
      </c>
      <c r="D38" s="640" t="n">
        <v>58.11</v>
      </c>
      <c r="E38" s="640" t="n">
        <v>119.91</v>
      </c>
      <c r="J38" s="632"/>
      <c r="K38" s="632"/>
      <c r="L38" s="63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  <c r="AV38" s="622"/>
      <c r="AW38" s="622"/>
    </row>
    <row r="39" customFormat="false" ht="12.75" hidden="false" customHeight="true" outlineLevel="0" collapsed="false">
      <c r="A39" s="597" t="s">
        <v>334</v>
      </c>
      <c r="B39" s="629" t="s">
        <v>57</v>
      </c>
      <c r="C39" s="630" t="s">
        <v>57</v>
      </c>
      <c r="D39" s="630" t="s">
        <v>57</v>
      </c>
      <c r="E39" s="630" t="s">
        <v>57</v>
      </c>
      <c r="J39" s="632"/>
      <c r="K39" s="632"/>
      <c r="L39" s="632"/>
      <c r="M39" s="622"/>
      <c r="N39" s="622"/>
      <c r="O39" s="622"/>
      <c r="P39" s="622"/>
      <c r="Q39" s="622"/>
      <c r="R39" s="622"/>
      <c r="S39" s="622"/>
      <c r="T39" s="622"/>
      <c r="U39" s="622"/>
      <c r="V39" s="622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  <c r="AV39" s="622"/>
      <c r="AW39" s="622"/>
    </row>
    <row r="40" customFormat="false" ht="12.75" hidden="false" customHeight="true" outlineLevel="0" collapsed="false">
      <c r="A40" s="588" t="s">
        <v>335</v>
      </c>
      <c r="B40" s="629" t="n">
        <v>194.04</v>
      </c>
      <c r="C40" s="640" t="n">
        <v>200.89</v>
      </c>
      <c r="D40" s="640" t="n">
        <v>118.79</v>
      </c>
      <c r="E40" s="640" t="n">
        <v>340.9</v>
      </c>
      <c r="J40" s="632"/>
      <c r="K40" s="632"/>
      <c r="L40" s="632"/>
      <c r="M40" s="622"/>
      <c r="N40" s="622"/>
      <c r="O40" s="622"/>
      <c r="P40" s="622"/>
      <c r="Q40" s="622"/>
      <c r="R40" s="622"/>
      <c r="S40" s="622"/>
      <c r="T40" s="622"/>
      <c r="U40" s="622"/>
      <c r="V40" s="622"/>
      <c r="W40" s="62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  <c r="AV40" s="622"/>
      <c r="AW40" s="622"/>
    </row>
    <row r="41" customFormat="false" ht="12.75" hidden="false" customHeight="true" outlineLevel="0" collapsed="false">
      <c r="A41" s="385" t="s">
        <v>120</v>
      </c>
      <c r="B41" s="629" t="n">
        <v>226.74</v>
      </c>
      <c r="C41" s="630" t="n">
        <v>305.66</v>
      </c>
      <c r="D41" s="630" t="n">
        <v>57.74</v>
      </c>
      <c r="E41" s="630" t="n">
        <v>3.48</v>
      </c>
      <c r="J41" s="632"/>
      <c r="K41" s="632"/>
      <c r="L41" s="632"/>
      <c r="M41" s="622"/>
      <c r="N41" s="622"/>
      <c r="O41" s="622"/>
      <c r="P41" s="622"/>
      <c r="Q41" s="622"/>
      <c r="R41" s="622"/>
      <c r="S41" s="622"/>
      <c r="T41" s="622"/>
      <c r="U41" s="622"/>
      <c r="V41" s="622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  <c r="AV41" s="622"/>
      <c r="AW41" s="622"/>
    </row>
    <row r="42" customFormat="false" ht="12.75" hidden="false" customHeight="true" outlineLevel="0" collapsed="false">
      <c r="A42" s="338" t="s">
        <v>336</v>
      </c>
      <c r="B42" s="629"/>
      <c r="C42" s="630"/>
      <c r="D42" s="630"/>
      <c r="E42" s="630"/>
      <c r="J42" s="632"/>
      <c r="K42" s="632"/>
      <c r="L42" s="632"/>
      <c r="M42" s="622"/>
      <c r="N42" s="622"/>
      <c r="O42" s="622"/>
      <c r="P42" s="622"/>
      <c r="Q42" s="622"/>
      <c r="R42" s="622"/>
      <c r="S42" s="622"/>
      <c r="T42" s="622"/>
      <c r="U42" s="622"/>
      <c r="V42" s="622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</row>
    <row r="43" customFormat="false" ht="12.75" hidden="false" customHeight="true" outlineLevel="0" collapsed="false">
      <c r="A43" s="594" t="s">
        <v>122</v>
      </c>
      <c r="B43" s="629" t="n">
        <v>147.42</v>
      </c>
      <c r="C43" s="630" t="n">
        <v>198.2</v>
      </c>
      <c r="D43" s="630" t="n">
        <v>38.79</v>
      </c>
      <c r="E43" s="630" t="n">
        <v>3.48</v>
      </c>
      <c r="J43" s="632"/>
      <c r="K43" s="632"/>
      <c r="L43" s="632"/>
      <c r="M43" s="622"/>
      <c r="N43" s="622"/>
      <c r="O43" s="622"/>
      <c r="P43" s="622"/>
      <c r="Q43" s="622"/>
      <c r="R43" s="622"/>
      <c r="S43" s="622"/>
      <c r="T43" s="622"/>
      <c r="U43" s="622"/>
      <c r="V43" s="622"/>
      <c r="W43" s="62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  <c r="AV43" s="622"/>
      <c r="AW43" s="622"/>
    </row>
    <row r="44" customFormat="false" ht="25.5" hidden="false" customHeight="false" outlineLevel="0" collapsed="false">
      <c r="A44" s="594" t="s">
        <v>123</v>
      </c>
      <c r="B44" s="629" t="n">
        <v>1.59</v>
      </c>
      <c r="C44" s="630" t="n">
        <v>2.28</v>
      </c>
      <c r="D44" s="630" t="s">
        <v>57</v>
      </c>
      <c r="E44" s="630" t="s">
        <v>57</v>
      </c>
      <c r="J44" s="632"/>
      <c r="K44" s="632"/>
      <c r="L44" s="632"/>
      <c r="M44" s="622"/>
      <c r="N44" s="622"/>
      <c r="O44" s="622"/>
      <c r="P44" s="622"/>
      <c r="Q44" s="622"/>
      <c r="R44" s="622"/>
      <c r="S44" s="622"/>
      <c r="T44" s="622"/>
      <c r="U44" s="622"/>
      <c r="V44" s="622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  <c r="AV44" s="622"/>
      <c r="AW44" s="622"/>
    </row>
    <row r="45" customFormat="false" ht="25.5" hidden="false" customHeight="false" outlineLevel="0" collapsed="false">
      <c r="A45" s="594" t="s">
        <v>337</v>
      </c>
      <c r="B45" s="629" t="s">
        <v>57</v>
      </c>
      <c r="C45" s="640" t="s">
        <v>57</v>
      </c>
      <c r="D45" s="640" t="s">
        <v>57</v>
      </c>
      <c r="E45" s="640" t="s">
        <v>57</v>
      </c>
      <c r="J45" s="632"/>
      <c r="K45" s="632"/>
      <c r="L45" s="632"/>
      <c r="M45" s="622"/>
      <c r="N45" s="622"/>
      <c r="O45" s="622"/>
      <c r="P45" s="622"/>
      <c r="Q45" s="622"/>
      <c r="R45" s="622"/>
      <c r="S45" s="622"/>
      <c r="T45" s="622"/>
      <c r="U45" s="622"/>
      <c r="V45" s="622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  <c r="AV45" s="622"/>
      <c r="AW45" s="622"/>
    </row>
    <row r="46" customFormat="false" ht="13.5" hidden="false" customHeight="false" outlineLevel="0" collapsed="false">
      <c r="A46" s="385" t="s">
        <v>124</v>
      </c>
      <c r="B46" s="629" t="n">
        <v>220.16</v>
      </c>
      <c r="C46" s="640" t="n">
        <v>252.13</v>
      </c>
      <c r="D46" s="640" t="n">
        <v>141.18</v>
      </c>
      <c r="E46" s="640" t="n">
        <v>158.53</v>
      </c>
      <c r="J46" s="632"/>
      <c r="K46" s="632"/>
      <c r="L46" s="632"/>
      <c r="M46" s="622"/>
      <c r="N46" s="622"/>
      <c r="O46" s="622"/>
      <c r="P46" s="622"/>
      <c r="Q46" s="622"/>
      <c r="R46" s="622"/>
      <c r="S46" s="622"/>
      <c r="T46" s="622"/>
      <c r="U46" s="622"/>
      <c r="V46" s="622"/>
      <c r="W46" s="62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  <c r="AV46" s="622"/>
      <c r="AW46" s="622"/>
    </row>
    <row r="47" customFormat="false" ht="12.75" hidden="false" customHeight="false" outlineLevel="0" collapsed="false">
      <c r="A47" s="592" t="s">
        <v>110</v>
      </c>
      <c r="B47" s="629" t="n">
        <v>143.11</v>
      </c>
      <c r="C47" s="630" t="n">
        <v>154.61</v>
      </c>
      <c r="D47" s="630" t="n">
        <v>107.12</v>
      </c>
      <c r="E47" s="640" t="n">
        <v>141.73</v>
      </c>
      <c r="J47" s="632"/>
      <c r="K47" s="632"/>
      <c r="L47" s="632"/>
      <c r="M47" s="622"/>
      <c r="N47" s="622"/>
      <c r="O47" s="622"/>
      <c r="P47" s="622"/>
      <c r="Q47" s="622"/>
      <c r="R47" s="622"/>
      <c r="S47" s="622"/>
      <c r="T47" s="622"/>
      <c r="U47" s="622"/>
      <c r="V47" s="622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  <c r="AV47" s="622"/>
      <c r="AW47" s="622"/>
    </row>
    <row r="48" customFormat="false" ht="12.75" hidden="false" customHeight="false" outlineLevel="0" collapsed="false">
      <c r="A48" s="592" t="s">
        <v>111</v>
      </c>
      <c r="B48" s="629" t="n">
        <v>77.05</v>
      </c>
      <c r="C48" s="640" t="n">
        <v>97.52</v>
      </c>
      <c r="D48" s="640" t="n">
        <v>34.06</v>
      </c>
      <c r="E48" s="640" t="n">
        <v>16.8</v>
      </c>
      <c r="J48" s="632"/>
      <c r="K48" s="632"/>
      <c r="L48" s="632"/>
      <c r="M48" s="622"/>
      <c r="N48" s="622"/>
      <c r="O48" s="622"/>
      <c r="P48" s="622"/>
      <c r="Q48" s="622"/>
      <c r="R48" s="622"/>
      <c r="S48" s="622"/>
      <c r="T48" s="622"/>
      <c r="U48" s="622"/>
      <c r="V48" s="622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  <c r="AV48" s="622"/>
      <c r="AW48" s="622"/>
    </row>
    <row r="49" customFormat="false" ht="14.25" hidden="false" customHeight="false" outlineLevel="0" collapsed="false">
      <c r="A49" s="391" t="s">
        <v>338</v>
      </c>
      <c r="B49" s="641" t="n">
        <v>8796.22</v>
      </c>
      <c r="C49" s="642" t="n">
        <v>8975.69</v>
      </c>
      <c r="D49" s="642" t="n">
        <v>7437.37</v>
      </c>
      <c r="E49" s="642" t="n">
        <v>10962.67</v>
      </c>
      <c r="J49" s="632"/>
      <c r="K49" s="632"/>
      <c r="L49" s="632"/>
      <c r="M49" s="622"/>
      <c r="N49" s="622"/>
      <c r="O49" s="622"/>
      <c r="P49" s="622"/>
      <c r="Q49" s="622"/>
      <c r="R49" s="622"/>
      <c r="S49" s="622"/>
      <c r="T49" s="622"/>
      <c r="U49" s="622"/>
      <c r="V49" s="622"/>
      <c r="W49" s="62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  <c r="AV49" s="622"/>
      <c r="AW49" s="622"/>
    </row>
    <row r="50" customFormat="false" ht="13.5" hidden="false" customHeight="false" outlineLevel="0" collapsed="false">
      <c r="A50" s="588" t="s">
        <v>339</v>
      </c>
      <c r="B50" s="629"/>
      <c r="C50" s="630"/>
      <c r="D50" s="630"/>
      <c r="E50" s="630"/>
      <c r="J50" s="632"/>
      <c r="K50" s="632"/>
      <c r="L50" s="632"/>
      <c r="M50" s="622"/>
      <c r="N50" s="622"/>
      <c r="O50" s="622"/>
      <c r="P50" s="622"/>
      <c r="Q50" s="622"/>
      <c r="R50" s="622"/>
      <c r="S50" s="622"/>
      <c r="T50" s="622"/>
      <c r="U50" s="622"/>
      <c r="V50" s="622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  <c r="AV50" s="622"/>
      <c r="AW50" s="622"/>
    </row>
    <row r="51" customFormat="false" ht="12.75" hidden="false" customHeight="false" outlineLevel="0" collapsed="false">
      <c r="A51" s="601" t="s">
        <v>340</v>
      </c>
      <c r="B51" s="629" t="n">
        <v>5255.07</v>
      </c>
      <c r="C51" s="630" t="n">
        <v>5110.35</v>
      </c>
      <c r="D51" s="630" t="n">
        <v>4687.21</v>
      </c>
      <c r="E51" s="630" t="n">
        <v>8073.05</v>
      </c>
      <c r="J51" s="632"/>
      <c r="K51" s="632"/>
      <c r="L51" s="632"/>
      <c r="M51" s="622"/>
      <c r="N51" s="622"/>
      <c r="O51" s="622"/>
      <c r="P51" s="622"/>
      <c r="Q51" s="622"/>
      <c r="R51" s="622"/>
      <c r="S51" s="622"/>
      <c r="T51" s="622"/>
      <c r="U51" s="622"/>
      <c r="V51" s="622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  <c r="AV51" s="622"/>
      <c r="AW51" s="622"/>
    </row>
    <row r="52" customFormat="false" ht="12.75" hidden="false" customHeight="false" outlineLevel="0" collapsed="false">
      <c r="A52" s="592" t="s">
        <v>341</v>
      </c>
      <c r="B52" s="629" t="n">
        <v>1996.5</v>
      </c>
      <c r="C52" s="640" t="n">
        <v>2042.61</v>
      </c>
      <c r="D52" s="640" t="n">
        <v>1899.64</v>
      </c>
      <c r="E52" s="640" t="n">
        <v>1861.07</v>
      </c>
      <c r="J52" s="632"/>
      <c r="K52" s="632"/>
      <c r="L52" s="632"/>
      <c r="M52" s="622"/>
      <c r="N52" s="622"/>
      <c r="O52" s="622"/>
      <c r="P52" s="622"/>
      <c r="Q52" s="622"/>
      <c r="R52" s="622"/>
      <c r="S52" s="622"/>
      <c r="T52" s="622"/>
      <c r="U52" s="622"/>
      <c r="V52" s="622"/>
      <c r="W52" s="62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  <c r="AV52" s="622"/>
      <c r="AW52" s="622"/>
    </row>
    <row r="53" customFormat="false" ht="12.75" hidden="false" customHeight="false" outlineLevel="0" collapsed="false">
      <c r="A53" s="338" t="s">
        <v>342</v>
      </c>
      <c r="B53" s="629" t="n">
        <v>1544.65</v>
      </c>
      <c r="C53" s="630" t="n">
        <v>1822.73</v>
      </c>
      <c r="D53" s="630" t="n">
        <v>850.52</v>
      </c>
      <c r="E53" s="630" t="n">
        <v>1028.55</v>
      </c>
      <c r="J53" s="632"/>
      <c r="K53" s="632"/>
      <c r="L53" s="632"/>
      <c r="M53" s="622"/>
      <c r="N53" s="622"/>
      <c r="O53" s="622"/>
      <c r="P53" s="622"/>
      <c r="Q53" s="622"/>
      <c r="R53" s="622"/>
      <c r="S53" s="622"/>
      <c r="T53" s="622"/>
      <c r="U53" s="622"/>
      <c r="V53" s="622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  <c r="AV53" s="622"/>
      <c r="AW53" s="622"/>
    </row>
    <row r="54" customFormat="false" ht="25.5" hidden="false" customHeight="false" outlineLevel="0" collapsed="false">
      <c r="A54" s="589" t="s">
        <v>129</v>
      </c>
      <c r="B54" s="629" t="n">
        <v>5402.49</v>
      </c>
      <c r="C54" s="630" t="n">
        <v>5308.55</v>
      </c>
      <c r="D54" s="630" t="n">
        <v>4726</v>
      </c>
      <c r="E54" s="630" t="n">
        <v>8076.53</v>
      </c>
      <c r="J54" s="632"/>
      <c r="K54" s="632"/>
      <c r="L54" s="63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</row>
    <row r="55" customFormat="false" ht="14.25" hidden="false" customHeight="false" outlineLevel="0" collapsed="false">
      <c r="A55" s="391" t="s">
        <v>343</v>
      </c>
      <c r="B55" s="643" t="n">
        <v>169.51</v>
      </c>
      <c r="C55" s="643" t="n">
        <v>163.72</v>
      </c>
      <c r="D55" s="643" t="n">
        <v>201.89</v>
      </c>
      <c r="E55" s="643" t="n">
        <v>131.06</v>
      </c>
      <c r="J55" s="632"/>
      <c r="K55" s="632"/>
      <c r="L55" s="632"/>
      <c r="M55" s="622"/>
      <c r="N55" s="622"/>
      <c r="O55" s="622"/>
      <c r="P55" s="622"/>
      <c r="Q55" s="622"/>
      <c r="R55" s="622"/>
      <c r="S55" s="622"/>
      <c r="T55" s="622"/>
      <c r="U55" s="622"/>
      <c r="V55" s="622"/>
      <c r="W55" s="62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  <c r="AT55" s="622"/>
      <c r="AU55" s="622"/>
    </row>
    <row r="56" customFormat="false" ht="12.75" hidden="false" customHeight="false" outlineLevel="0" collapsed="false">
      <c r="A56" s="604" t="s">
        <v>344</v>
      </c>
      <c r="B56" s="644" t="n">
        <v>129.55</v>
      </c>
      <c r="C56" s="644" t="n">
        <v>148.55</v>
      </c>
      <c r="D56" s="644" t="n">
        <v>68.67</v>
      </c>
      <c r="E56" s="644" t="n">
        <v>131.06</v>
      </c>
      <c r="J56" s="632"/>
      <c r="K56" s="632"/>
      <c r="L56" s="632"/>
      <c r="M56" s="622"/>
      <c r="N56" s="622"/>
      <c r="O56" s="622"/>
      <c r="P56" s="622"/>
      <c r="Q56" s="622"/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22"/>
    </row>
    <row r="57" customFormat="false" ht="25.5" hidden="false" customHeight="false" outlineLevel="0" collapsed="false">
      <c r="A57" s="607" t="s">
        <v>345</v>
      </c>
      <c r="B57" s="645" t="n">
        <v>37.69</v>
      </c>
      <c r="C57" s="645" t="n">
        <v>15.08</v>
      </c>
      <c r="D57" s="645" t="n">
        <v>123.19</v>
      </c>
      <c r="E57" s="645" t="s">
        <v>57</v>
      </c>
      <c r="J57" s="632"/>
      <c r="K57" s="632"/>
      <c r="L57" s="632"/>
      <c r="M57" s="622"/>
      <c r="N57" s="622"/>
      <c r="O57" s="622"/>
      <c r="P57" s="622"/>
      <c r="Q57" s="622"/>
      <c r="R57" s="622"/>
      <c r="S57" s="622"/>
      <c r="T57" s="622"/>
      <c r="U57" s="622"/>
      <c r="V57" s="622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  <c r="AV57" s="622"/>
      <c r="AW57" s="622"/>
    </row>
    <row r="58" customFormat="false" ht="12.75" hidden="false" customHeight="false" outlineLevel="0" collapsed="false">
      <c r="A58" s="607" t="s">
        <v>346</v>
      </c>
      <c r="B58" s="646" t="n">
        <v>2.27</v>
      </c>
      <c r="C58" s="646" t="n">
        <v>0.09</v>
      </c>
      <c r="D58" s="646" t="n">
        <v>10.03</v>
      </c>
      <c r="E58" s="646" t="s">
        <v>57</v>
      </c>
      <c r="J58" s="632"/>
      <c r="K58" s="632"/>
      <c r="L58" s="632"/>
      <c r="M58" s="622"/>
      <c r="N58" s="622"/>
      <c r="O58" s="622"/>
      <c r="P58" s="622"/>
      <c r="Q58" s="622"/>
      <c r="R58" s="622"/>
      <c r="S58" s="622"/>
      <c r="T58" s="622"/>
      <c r="U58" s="622"/>
      <c r="V58" s="622"/>
      <c r="W58" s="62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  <c r="AT58" s="622"/>
      <c r="AU58" s="622"/>
    </row>
    <row r="59" customFormat="false" ht="15.75" hidden="false" customHeight="false" outlineLevel="0" collapsed="false">
      <c r="A59" s="610" t="s">
        <v>347</v>
      </c>
      <c r="B59" s="252" t="n">
        <v>8965.73</v>
      </c>
      <c r="C59" s="252" t="n">
        <v>9139.41</v>
      </c>
      <c r="D59" s="252" t="n">
        <v>7639.26</v>
      </c>
      <c r="E59" s="252" t="n">
        <v>11093.73</v>
      </c>
      <c r="J59" s="632"/>
      <c r="K59" s="632"/>
      <c r="L59" s="632"/>
      <c r="M59" s="622"/>
      <c r="N59" s="622"/>
      <c r="O59" s="622"/>
      <c r="P59" s="622"/>
      <c r="Q59" s="622"/>
      <c r="R59" s="622"/>
      <c r="S59" s="622"/>
      <c r="T59" s="622"/>
      <c r="U59" s="622"/>
      <c r="V59" s="622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  <c r="AT59" s="622"/>
      <c r="AU59" s="622"/>
    </row>
    <row r="60" customFormat="false" ht="12.75" hidden="false" customHeight="false" outlineLevel="0" collapsed="false">
      <c r="A60" s="647" t="s">
        <v>23</v>
      </c>
      <c r="B60" s="544" t="n">
        <v>342.6</v>
      </c>
      <c r="C60" s="544" t="n">
        <v>239.6</v>
      </c>
      <c r="D60" s="271" t="n">
        <v>75.5</v>
      </c>
      <c r="E60" s="271" t="n">
        <v>27.5</v>
      </c>
      <c r="J60" s="648"/>
      <c r="K60" s="648"/>
      <c r="L60" s="648"/>
    </row>
    <row r="61" customFormat="false" ht="12.75" hidden="false" customHeight="true" outlineLevel="0" collapsed="false">
      <c r="A61" s="649" t="s">
        <v>140</v>
      </c>
      <c r="B61" s="402" t="n">
        <v>2.8</v>
      </c>
      <c r="C61" s="402" t="n">
        <v>2.55</v>
      </c>
      <c r="D61" s="251" t="n">
        <v>3.07</v>
      </c>
      <c r="E61" s="251" t="n">
        <v>4.23</v>
      </c>
      <c r="J61" s="648"/>
      <c r="K61" s="648"/>
      <c r="L61" s="648"/>
    </row>
    <row r="62" customFormat="false" ht="12.75" hidden="false" customHeight="false" outlineLevel="0" collapsed="false">
      <c r="A62" s="650" t="s">
        <v>348</v>
      </c>
      <c r="B62" s="504" t="n">
        <v>81</v>
      </c>
      <c r="C62" s="504" t="n">
        <v>49</v>
      </c>
      <c r="D62" s="504" t="n">
        <v>27</v>
      </c>
      <c r="E62" s="504" t="n">
        <v>5</v>
      </c>
      <c r="F62" s="651"/>
      <c r="J62" s="648"/>
      <c r="K62" s="648"/>
      <c r="L62" s="648"/>
    </row>
    <row r="63" customFormat="false" ht="12.75" hidden="false" customHeight="false" outlineLevel="0" collapsed="false">
      <c r="A63" s="619"/>
      <c r="B63" s="402"/>
      <c r="C63" s="402"/>
      <c r="D63" s="251"/>
      <c r="E63" s="251"/>
      <c r="J63" s="648"/>
      <c r="K63" s="648"/>
      <c r="L63" s="64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3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75" workbookViewId="0">
      <selection pane="topLeft" activeCell="J58" activeCellId="0" sqref="J1:C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7"/>
    <col collapsed="false" customWidth="true" hidden="false" outlineLevel="0" max="2" min="2" style="230" width="12.99"/>
    <col collapsed="false" customWidth="true" hidden="false" outlineLevel="0" max="5" min="3" style="230" width="13.41"/>
    <col collapsed="false" customWidth="true" hidden="false" outlineLevel="0" max="6" min="6" style="619" width="1.7"/>
    <col collapsed="false" customWidth="true" hidden="false" outlineLevel="0" max="7" min="7" style="619" width="4.41"/>
    <col collapsed="false" customWidth="true" hidden="false" outlineLevel="0" max="8" min="8" style="619" width="1.7"/>
    <col collapsed="false" customWidth="true" hidden="false" outlineLevel="0" max="9" min="9" style="619" width="6.41"/>
    <col collapsed="false" customWidth="true" hidden="false" outlineLevel="0" max="10" min="10" style="619" width="12.14"/>
    <col collapsed="false" customWidth="true" hidden="false" outlineLevel="0" max="11" min="11" style="619" width="17.7"/>
    <col collapsed="false" customWidth="true" hidden="false" outlineLevel="0" max="12" min="12" style="619" width="12.14"/>
    <col collapsed="false" customWidth="true" hidden="false" outlineLevel="0" max="13" min="13" style="619" width="18.7"/>
    <col collapsed="false" customWidth="true" hidden="false" outlineLevel="0" max="14" min="14" style="619" width="12.14"/>
    <col collapsed="false" customWidth="true" hidden="false" outlineLevel="0" max="15" min="15" style="619" width="17.7"/>
    <col collapsed="false" customWidth="true" hidden="false" outlineLevel="0" max="16" min="16" style="619" width="12.14"/>
    <col collapsed="false" customWidth="true" hidden="false" outlineLevel="0" max="17" min="17" style="619" width="17.7"/>
    <col collapsed="false" customWidth="true" hidden="false" outlineLevel="0" max="18" min="18" style="619" width="12.14"/>
    <col collapsed="false" customWidth="true" hidden="false" outlineLevel="0" max="19" min="19" style="619" width="17.7"/>
    <col collapsed="false" customWidth="true" hidden="false" outlineLevel="0" max="20" min="20" style="619" width="12.14"/>
    <col collapsed="false" customWidth="true" hidden="false" outlineLevel="0" max="21" min="21" style="619" width="17.7"/>
    <col collapsed="false" customWidth="true" hidden="false" outlineLevel="0" max="22" min="22" style="619" width="12.14"/>
    <col collapsed="false" customWidth="true" hidden="false" outlineLevel="0" max="23" min="23" style="619" width="18.7"/>
    <col collapsed="false" customWidth="true" hidden="false" outlineLevel="0" max="24" min="24" style="619" width="13.14"/>
    <col collapsed="false" customWidth="true" hidden="false" outlineLevel="0" max="25" min="25" style="619" width="17.7"/>
    <col collapsed="false" customWidth="true" hidden="false" outlineLevel="0" max="26" min="26" style="619" width="12.14"/>
    <col collapsed="false" customWidth="true" hidden="false" outlineLevel="0" max="27" min="27" style="619" width="17.7"/>
    <col collapsed="false" customWidth="true" hidden="false" outlineLevel="0" max="28" min="28" style="619" width="12.14"/>
    <col collapsed="false" customWidth="true" hidden="false" outlineLevel="0" max="29" min="29" style="619" width="17.7"/>
    <col collapsed="false" customWidth="true" hidden="false" outlineLevel="0" max="30" min="30" style="619" width="12.14"/>
    <col collapsed="false" customWidth="true" hidden="false" outlineLevel="0" max="31" min="31" style="619" width="17.7"/>
    <col collapsed="false" customWidth="true" hidden="false" outlineLevel="0" max="32" min="32" style="619" width="12.14"/>
    <col collapsed="false" customWidth="true" hidden="false" outlineLevel="0" max="33" min="33" style="619" width="17.7"/>
    <col collapsed="false" customWidth="true" hidden="false" outlineLevel="0" max="34" min="34" style="619" width="14.7"/>
    <col collapsed="false" customWidth="true" hidden="false" outlineLevel="0" max="35" min="35" style="619" width="18.7"/>
    <col collapsed="false" customWidth="true" hidden="false" outlineLevel="0" max="36" min="36" style="619" width="12.14"/>
    <col collapsed="false" customWidth="true" hidden="false" outlineLevel="0" max="37" min="37" style="619" width="17.7"/>
    <col collapsed="false" customWidth="true" hidden="false" outlineLevel="0" max="38" min="38" style="619" width="12.14"/>
    <col collapsed="false" customWidth="true" hidden="false" outlineLevel="0" max="39" min="39" style="619" width="19.7"/>
    <col collapsed="false" customWidth="true" hidden="false" outlineLevel="0" max="40" min="40" style="619" width="14.14"/>
    <col collapsed="false" customWidth="false" hidden="false" outlineLevel="0" max="50" min="41" style="619" width="9.14"/>
    <col collapsed="false" customWidth="false" hidden="false" outlineLevel="0" max="257" min="51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J1" s="622"/>
      <c r="K1" s="622"/>
      <c r="L1" s="622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</row>
    <row r="2" customFormat="false" ht="12" hidden="false" customHeight="true" outlineLevel="0" collapsed="false">
      <c r="A2" s="620"/>
      <c r="B2" s="620"/>
      <c r="C2" s="620"/>
      <c r="E2" s="233" t="s">
        <v>352</v>
      </c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</row>
    <row r="3" customFormat="false" ht="45" hidden="false" customHeight="true" outlineLevel="0" collapsed="false">
      <c r="A3" s="234" t="s">
        <v>353</v>
      </c>
      <c r="B3" s="234"/>
      <c r="C3" s="234"/>
      <c r="D3" s="234"/>
      <c r="E3" s="234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</row>
    <row r="4" customFormat="false" ht="26.25" hidden="false" customHeight="true" outlineLevel="0" collapsed="false">
      <c r="A4" s="366"/>
      <c r="B4" s="268"/>
      <c r="C4" s="190" t="s">
        <v>354</v>
      </c>
      <c r="D4" s="190"/>
      <c r="E4" s="190"/>
      <c r="J4" s="622"/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</row>
    <row r="5" customFormat="false" ht="18.75" hidden="false" customHeight="true" outlineLevel="0" collapsed="false">
      <c r="A5" s="623"/>
      <c r="B5" s="237" t="s">
        <v>145</v>
      </c>
      <c r="C5" s="238" t="s">
        <v>146</v>
      </c>
      <c r="D5" s="238"/>
      <c r="E5" s="238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</row>
    <row r="6" customFormat="false" ht="12.75" hidden="false" customHeight="true" outlineLevel="0" collapsed="false">
      <c r="A6" s="624"/>
      <c r="B6" s="237"/>
      <c r="C6" s="625" t="s">
        <v>84</v>
      </c>
      <c r="D6" s="625" t="s">
        <v>85</v>
      </c>
      <c r="E6" s="240" t="s">
        <v>86</v>
      </c>
      <c r="J6" s="622"/>
      <c r="K6" s="622"/>
      <c r="L6" s="622"/>
      <c r="M6" s="622"/>
      <c r="N6" s="622"/>
      <c r="O6" s="622"/>
      <c r="P6" s="622"/>
      <c r="Q6" s="622"/>
      <c r="R6" s="622"/>
      <c r="S6" s="622"/>
      <c r="T6" s="622"/>
      <c r="U6" s="622"/>
      <c r="V6" s="622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</row>
    <row r="7" customFormat="false" ht="12.75" hidden="false" customHeight="true" outlineLevel="0" collapsed="false">
      <c r="A7" s="624"/>
      <c r="B7" s="237"/>
      <c r="C7" s="625"/>
      <c r="D7" s="625"/>
      <c r="E7" s="240"/>
      <c r="J7" s="622"/>
      <c r="K7" s="622"/>
      <c r="L7" s="622"/>
      <c r="M7" s="622"/>
      <c r="N7" s="622"/>
      <c r="O7" s="622"/>
      <c r="P7" s="622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</row>
    <row r="8" customFormat="false" ht="13.5" hidden="false" customHeight="true" outlineLevel="0" collapsed="false">
      <c r="A8" s="626"/>
      <c r="B8" s="237"/>
      <c r="C8" s="625"/>
      <c r="D8" s="625"/>
      <c r="E8" s="240"/>
      <c r="J8" s="622"/>
      <c r="K8" s="622"/>
      <c r="L8" s="622"/>
      <c r="M8" s="622"/>
      <c r="N8" s="622"/>
      <c r="O8" s="622"/>
      <c r="P8" s="622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</row>
    <row r="9" customFormat="false" ht="6.75" hidden="false" customHeight="true" outlineLevel="0" collapsed="false">
      <c r="A9" s="366"/>
      <c r="B9" s="627"/>
      <c r="C9" s="628"/>
      <c r="D9" s="628"/>
      <c r="E9" s="628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</row>
    <row r="10" customFormat="false" ht="13.5" hidden="false" customHeight="false" outlineLevel="0" collapsed="false">
      <c r="A10" s="385" t="s">
        <v>106</v>
      </c>
      <c r="B10" s="652" t="n">
        <v>55.2</v>
      </c>
      <c r="C10" s="653" t="n">
        <v>51.8</v>
      </c>
      <c r="D10" s="653" t="n">
        <v>59.8</v>
      </c>
      <c r="E10" s="653" t="n">
        <v>71.6</v>
      </c>
      <c r="F10" s="631"/>
      <c r="J10" s="62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</row>
    <row r="11" customFormat="false" ht="13.5" hidden="false" customHeight="false" outlineLevel="0" collapsed="false">
      <c r="A11" s="385" t="s">
        <v>107</v>
      </c>
      <c r="B11" s="652" t="n">
        <v>1</v>
      </c>
      <c r="C11" s="653" t="n">
        <v>1.3</v>
      </c>
      <c r="D11" s="653" t="n">
        <v>0.4</v>
      </c>
      <c r="E11" s="653" t="n">
        <v>0.7</v>
      </c>
      <c r="F11" s="631"/>
      <c r="J11" s="622"/>
      <c r="K11" s="622"/>
      <c r="L11" s="62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</row>
    <row r="12" customFormat="false" ht="13.5" hidden="false" customHeight="false" outlineLevel="0" collapsed="false">
      <c r="A12" s="385" t="s">
        <v>108</v>
      </c>
      <c r="B12" s="652" t="n">
        <v>2.4</v>
      </c>
      <c r="C12" s="653" t="n">
        <v>3</v>
      </c>
      <c r="D12" s="653" t="n">
        <v>1.1</v>
      </c>
      <c r="E12" s="653" t="n">
        <v>0.4</v>
      </c>
      <c r="F12" s="631"/>
      <c r="J12" s="622"/>
      <c r="K12" s="622"/>
      <c r="L12" s="62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</row>
    <row r="13" customFormat="false" ht="13.5" hidden="false" customHeight="false" outlineLevel="0" collapsed="false">
      <c r="A13" s="385" t="s">
        <v>326</v>
      </c>
      <c r="B13" s="652" t="n">
        <v>5.6</v>
      </c>
      <c r="C13" s="653" t="n">
        <v>5.7</v>
      </c>
      <c r="D13" s="653" t="n">
        <v>5.9</v>
      </c>
      <c r="E13" s="653" t="n">
        <v>3.3</v>
      </c>
      <c r="F13" s="631"/>
      <c r="J13" s="622"/>
      <c r="K13" s="622"/>
      <c r="L13" s="62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</row>
    <row r="14" customFormat="false" ht="12.75" hidden="false" customHeight="false" outlineLevel="0" collapsed="false">
      <c r="A14" s="338" t="s">
        <v>110</v>
      </c>
      <c r="B14" s="654" t="n">
        <v>5.5</v>
      </c>
      <c r="C14" s="655" t="n">
        <v>5.6</v>
      </c>
      <c r="D14" s="655" t="n">
        <v>5.9</v>
      </c>
      <c r="E14" s="655" t="n">
        <v>3.3</v>
      </c>
      <c r="F14" s="631"/>
      <c r="J14" s="622"/>
      <c r="K14" s="622"/>
      <c r="L14" s="62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</row>
    <row r="15" customFormat="false" ht="12.75" hidden="false" customHeight="false" outlineLevel="0" collapsed="false">
      <c r="A15" s="338" t="s">
        <v>111</v>
      </c>
      <c r="B15" s="654" t="n">
        <v>0.1</v>
      </c>
      <c r="C15" s="655" t="n">
        <v>0.1</v>
      </c>
      <c r="D15" s="655" t="n">
        <v>0</v>
      </c>
      <c r="E15" s="655" t="s">
        <v>57</v>
      </c>
      <c r="F15" s="631"/>
      <c r="J15" s="622"/>
      <c r="K15" s="622"/>
      <c r="L15" s="62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</row>
    <row r="16" customFormat="false" ht="14.25" hidden="false" customHeight="true" outlineLevel="0" collapsed="false">
      <c r="A16" s="588" t="s">
        <v>327</v>
      </c>
      <c r="B16" s="654" t="n">
        <v>16.7</v>
      </c>
      <c r="C16" s="655" t="n">
        <v>17.7</v>
      </c>
      <c r="D16" s="655" t="n">
        <v>15.8</v>
      </c>
      <c r="E16" s="655" t="n">
        <v>11.4</v>
      </c>
      <c r="F16" s="631"/>
      <c r="J16" s="622"/>
      <c r="K16" s="622"/>
      <c r="L16" s="62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</row>
    <row r="17" customFormat="false" ht="12.75" hidden="false" customHeight="false" outlineLevel="0" collapsed="false">
      <c r="A17" s="338" t="s">
        <v>110</v>
      </c>
      <c r="B17" s="654" t="n">
        <v>11.2</v>
      </c>
      <c r="C17" s="655" t="n">
        <v>10.8</v>
      </c>
      <c r="D17" s="655" t="n">
        <v>13.7</v>
      </c>
      <c r="E17" s="655" t="n">
        <v>8.9</v>
      </c>
      <c r="F17" s="631"/>
      <c r="J17" s="622"/>
      <c r="K17" s="622"/>
      <c r="L17" s="62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</row>
    <row r="18" customFormat="false" ht="12.75" hidden="false" customHeight="false" outlineLevel="0" collapsed="false">
      <c r="A18" s="338" t="s">
        <v>111</v>
      </c>
      <c r="B18" s="654" t="n">
        <v>5.5</v>
      </c>
      <c r="C18" s="655" t="n">
        <v>6.9</v>
      </c>
      <c r="D18" s="655" t="n">
        <v>2.1</v>
      </c>
      <c r="E18" s="655" t="n">
        <v>2.5</v>
      </c>
      <c r="F18" s="631"/>
      <c r="J18" s="622"/>
      <c r="K18" s="622"/>
      <c r="L18" s="62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</row>
    <row r="19" customFormat="false" ht="25.5" hidden="false" customHeight="false" outlineLevel="0" collapsed="false">
      <c r="A19" s="589" t="s">
        <v>113</v>
      </c>
      <c r="B19" s="654" t="n">
        <v>15.3</v>
      </c>
      <c r="C19" s="655" t="n">
        <v>16.4</v>
      </c>
      <c r="D19" s="655" t="n">
        <v>13.3</v>
      </c>
      <c r="E19" s="655" t="n">
        <v>10.7</v>
      </c>
      <c r="F19" s="631"/>
      <c r="J19" s="622"/>
      <c r="K19" s="622"/>
      <c r="L19" s="62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</row>
    <row r="20" customFormat="false" ht="12.75" hidden="false" customHeight="false" outlineLevel="0" collapsed="false">
      <c r="A20" s="590" t="s">
        <v>328</v>
      </c>
      <c r="B20" s="656" t="n">
        <v>1</v>
      </c>
      <c r="C20" s="657" t="n">
        <v>1</v>
      </c>
      <c r="D20" s="657" t="n">
        <v>0.9</v>
      </c>
      <c r="E20" s="657" t="n">
        <v>0.9</v>
      </c>
      <c r="F20" s="631"/>
      <c r="J20" s="622"/>
      <c r="K20" s="622"/>
      <c r="L20" s="622"/>
      <c r="M20" s="622"/>
      <c r="N20" s="622"/>
      <c r="O20" s="622"/>
      <c r="P20" s="622"/>
      <c r="Q20" s="622"/>
      <c r="R20" s="622"/>
      <c r="S20" s="622"/>
      <c r="T20" s="622"/>
      <c r="U20" s="622"/>
      <c r="V20" s="622"/>
      <c r="W20" s="62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</row>
    <row r="21" customFormat="false" ht="27" hidden="false" customHeight="false" outlineLevel="0" collapsed="false">
      <c r="A21" s="588" t="s">
        <v>114</v>
      </c>
      <c r="B21" s="654" t="n">
        <v>1.2</v>
      </c>
      <c r="C21" s="655" t="n">
        <v>1.1</v>
      </c>
      <c r="D21" s="655" t="n">
        <v>1.1</v>
      </c>
      <c r="E21" s="655" t="n">
        <v>1.2</v>
      </c>
      <c r="J21" s="622"/>
      <c r="K21" s="622"/>
      <c r="L21" s="62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</row>
    <row r="22" customFormat="false" ht="12.75" hidden="false" customHeight="false" outlineLevel="0" collapsed="false">
      <c r="A22" s="338" t="s">
        <v>110</v>
      </c>
      <c r="B22" s="654" t="n">
        <v>1.1</v>
      </c>
      <c r="C22" s="655" t="n">
        <v>1.1</v>
      </c>
      <c r="D22" s="655" t="n">
        <v>1</v>
      </c>
      <c r="E22" s="655" t="n">
        <v>1.2</v>
      </c>
      <c r="J22" s="622"/>
      <c r="K22" s="622"/>
      <c r="L22" s="622"/>
      <c r="M22" s="622"/>
      <c r="N22" s="622"/>
      <c r="O22" s="622"/>
      <c r="P22" s="622"/>
      <c r="Q22" s="622"/>
      <c r="R22" s="622"/>
      <c r="S22" s="622"/>
      <c r="T22" s="622"/>
      <c r="U22" s="622"/>
      <c r="V22" s="622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</row>
    <row r="23" customFormat="false" ht="12.75" hidden="false" customHeight="false" outlineLevel="0" collapsed="false">
      <c r="A23" s="592" t="s">
        <v>111</v>
      </c>
      <c r="B23" s="654" t="n">
        <v>0.1</v>
      </c>
      <c r="C23" s="658" t="n">
        <v>0</v>
      </c>
      <c r="D23" s="658" t="n">
        <v>0.1</v>
      </c>
      <c r="E23" s="658" t="s">
        <v>57</v>
      </c>
      <c r="F23" s="631"/>
      <c r="J23" s="622"/>
      <c r="K23" s="622"/>
      <c r="L23" s="622"/>
      <c r="M23" s="622"/>
      <c r="N23" s="622"/>
      <c r="O23" s="622"/>
      <c r="P23" s="622"/>
      <c r="Q23" s="622"/>
      <c r="R23" s="622"/>
      <c r="S23" s="622"/>
      <c r="T23" s="622"/>
      <c r="U23" s="622"/>
      <c r="V23" s="622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</row>
    <row r="24" customFormat="false" ht="13.5" hidden="false" customHeight="false" outlineLevel="0" collapsed="false">
      <c r="A24" s="588" t="s">
        <v>115</v>
      </c>
      <c r="B24" s="654" t="n">
        <v>1.9</v>
      </c>
      <c r="C24" s="658" t="n">
        <v>1.9</v>
      </c>
      <c r="D24" s="658" t="n">
        <v>2.2</v>
      </c>
      <c r="E24" s="658" t="n">
        <v>1.3</v>
      </c>
      <c r="F24" s="631"/>
      <c r="J24" s="622"/>
      <c r="K24" s="622"/>
      <c r="L24" s="622"/>
      <c r="M24" s="622"/>
      <c r="N24" s="622"/>
      <c r="O24" s="622"/>
      <c r="P24" s="622"/>
      <c r="Q24" s="622"/>
      <c r="R24" s="622"/>
      <c r="S24" s="622"/>
      <c r="T24" s="622"/>
      <c r="U24" s="622"/>
      <c r="V24" s="622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</row>
    <row r="25" customFormat="false" ht="12.75" hidden="false" customHeight="false" outlineLevel="0" collapsed="false">
      <c r="A25" s="338" t="s">
        <v>110</v>
      </c>
      <c r="B25" s="654" t="n">
        <v>1</v>
      </c>
      <c r="C25" s="658" t="n">
        <v>0.9</v>
      </c>
      <c r="D25" s="658" t="n">
        <v>1.2</v>
      </c>
      <c r="E25" s="658" t="n">
        <v>1.1</v>
      </c>
      <c r="F25" s="631"/>
      <c r="J25" s="622"/>
      <c r="K25" s="622"/>
      <c r="L25" s="622"/>
      <c r="M25" s="622"/>
      <c r="N25" s="622"/>
      <c r="O25" s="622"/>
      <c r="P25" s="622"/>
      <c r="Q25" s="622"/>
      <c r="R25" s="622"/>
      <c r="S25" s="622"/>
      <c r="T25" s="622"/>
      <c r="U25" s="622"/>
      <c r="V25" s="622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</row>
    <row r="26" customFormat="false" ht="12.75" hidden="false" customHeight="false" outlineLevel="0" collapsed="false">
      <c r="A26" s="338" t="s">
        <v>111</v>
      </c>
      <c r="B26" s="652" t="n">
        <v>0.9</v>
      </c>
      <c r="C26" s="653" t="n">
        <v>1</v>
      </c>
      <c r="D26" s="653" t="n">
        <v>1</v>
      </c>
      <c r="E26" s="653" t="n">
        <v>0.2</v>
      </c>
      <c r="J26" s="622"/>
      <c r="K26" s="622"/>
      <c r="L26" s="622"/>
      <c r="M26" s="622"/>
      <c r="N26" s="622"/>
      <c r="O26" s="622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</row>
    <row r="27" customFormat="false" ht="25.5" hidden="false" customHeight="false" outlineLevel="0" collapsed="false">
      <c r="A27" s="594" t="s">
        <v>329</v>
      </c>
      <c r="B27" s="652" t="n">
        <v>0</v>
      </c>
      <c r="C27" s="653" t="s">
        <v>57</v>
      </c>
      <c r="D27" s="653" t="n">
        <v>0.1</v>
      </c>
      <c r="E27" s="653" t="s">
        <v>57</v>
      </c>
      <c r="J27" s="622"/>
      <c r="K27" s="622"/>
      <c r="L27" s="622"/>
      <c r="M27" s="622"/>
      <c r="N27" s="622"/>
      <c r="O27" s="622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</row>
    <row r="28" customFormat="false" ht="13.5" hidden="false" customHeight="false" outlineLevel="0" collapsed="false">
      <c r="A28" s="385" t="s">
        <v>330</v>
      </c>
      <c r="B28" s="652" t="n">
        <v>2.7</v>
      </c>
      <c r="C28" s="653" t="n">
        <v>3.2</v>
      </c>
      <c r="D28" s="653" t="n">
        <v>2.4</v>
      </c>
      <c r="E28" s="653" t="n">
        <v>0.1</v>
      </c>
      <c r="J28" s="622"/>
      <c r="K28" s="622"/>
      <c r="L28" s="62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</row>
    <row r="29" customFormat="false" ht="12.75" hidden="false" customHeight="false" outlineLevel="0" collapsed="false">
      <c r="A29" s="338" t="s">
        <v>110</v>
      </c>
      <c r="B29" s="652" t="n">
        <v>0.8</v>
      </c>
      <c r="C29" s="653" t="n">
        <v>0.9</v>
      </c>
      <c r="D29" s="653" t="n">
        <v>0.9</v>
      </c>
      <c r="E29" s="653" t="s">
        <v>57</v>
      </c>
      <c r="J29" s="622"/>
      <c r="K29" s="622"/>
      <c r="L29" s="62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</row>
    <row r="30" customFormat="false" ht="12.75" hidden="false" customHeight="false" outlineLevel="0" collapsed="false">
      <c r="A30" s="592" t="s">
        <v>111</v>
      </c>
      <c r="B30" s="652" t="n">
        <v>1.9</v>
      </c>
      <c r="C30" s="653" t="n">
        <v>2.3</v>
      </c>
      <c r="D30" s="653" t="n">
        <v>1.5</v>
      </c>
      <c r="E30" s="653" t="n">
        <v>0.1</v>
      </c>
      <c r="J30" s="622"/>
      <c r="K30" s="622"/>
      <c r="L30" s="62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</row>
    <row r="31" customFormat="false" ht="12.75" hidden="false" customHeight="false" outlineLevel="0" collapsed="false">
      <c r="A31" s="590" t="s">
        <v>331</v>
      </c>
      <c r="B31" s="659" t="n">
        <v>0.1</v>
      </c>
      <c r="C31" s="660" t="n">
        <v>0.1</v>
      </c>
      <c r="D31" s="660" t="n">
        <v>0.2</v>
      </c>
      <c r="E31" s="660" t="s">
        <v>57</v>
      </c>
      <c r="J31" s="622"/>
      <c r="K31" s="622"/>
      <c r="L31" s="62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</row>
    <row r="32" customFormat="false" ht="13.5" hidden="false" customHeight="false" outlineLevel="0" collapsed="false">
      <c r="A32" s="588" t="s">
        <v>117</v>
      </c>
      <c r="B32" s="652" t="n">
        <v>2.8</v>
      </c>
      <c r="C32" s="653" t="n">
        <v>2.7</v>
      </c>
      <c r="D32" s="653" t="n">
        <v>3.2</v>
      </c>
      <c r="E32" s="653" t="n">
        <v>2.9</v>
      </c>
      <c r="J32" s="622"/>
      <c r="K32" s="622"/>
      <c r="L32" s="622"/>
      <c r="M32" s="622"/>
      <c r="N32" s="622"/>
      <c r="O32" s="622"/>
      <c r="P32" s="622"/>
      <c r="Q32" s="622"/>
      <c r="R32" s="622"/>
      <c r="S32" s="622"/>
      <c r="T32" s="622"/>
      <c r="U32" s="622"/>
      <c r="V32" s="622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</row>
    <row r="33" customFormat="false" ht="12.75" hidden="false" customHeight="false" outlineLevel="0" collapsed="false">
      <c r="A33" s="338" t="s">
        <v>110</v>
      </c>
      <c r="B33" s="652" t="n">
        <v>0.2</v>
      </c>
      <c r="C33" s="661" t="n">
        <v>0.2</v>
      </c>
      <c r="D33" s="661" t="n">
        <v>0.3</v>
      </c>
      <c r="E33" s="661" t="n">
        <v>0.7</v>
      </c>
      <c r="J33" s="622"/>
      <c r="K33" s="622"/>
      <c r="L33" s="622"/>
      <c r="M33" s="622"/>
      <c r="N33" s="622"/>
      <c r="O33" s="622"/>
      <c r="P33" s="622"/>
      <c r="Q33" s="622"/>
      <c r="R33" s="622"/>
      <c r="S33" s="622"/>
      <c r="T33" s="622"/>
      <c r="U33" s="622"/>
      <c r="V33" s="622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</row>
    <row r="34" customFormat="false" ht="12.75" hidden="false" customHeight="false" outlineLevel="0" collapsed="false">
      <c r="A34" s="592" t="s">
        <v>111</v>
      </c>
      <c r="B34" s="652" t="n">
        <v>2.6</v>
      </c>
      <c r="C34" s="653" t="n">
        <v>2.5</v>
      </c>
      <c r="D34" s="653" t="n">
        <v>2.9</v>
      </c>
      <c r="E34" s="653" t="n">
        <v>2.2</v>
      </c>
      <c r="J34" s="622"/>
      <c r="K34" s="622"/>
      <c r="L34" s="62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</row>
    <row r="35" customFormat="false" ht="12.75" hidden="false" customHeight="false" outlineLevel="0" collapsed="false">
      <c r="A35" s="594" t="s">
        <v>332</v>
      </c>
      <c r="B35" s="652" t="s">
        <v>57</v>
      </c>
      <c r="C35" s="653" t="s">
        <v>57</v>
      </c>
      <c r="D35" s="653" t="s">
        <v>57</v>
      </c>
      <c r="E35" s="653" t="s">
        <v>57</v>
      </c>
      <c r="J35" s="622"/>
      <c r="K35" s="622"/>
      <c r="L35" s="622"/>
      <c r="M35" s="622"/>
      <c r="N35" s="622"/>
      <c r="O35" s="622"/>
      <c r="P35" s="622"/>
      <c r="Q35" s="622"/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</row>
    <row r="36" customFormat="false" ht="13.5" hidden="false" customHeight="false" outlineLevel="0" collapsed="false">
      <c r="A36" s="588" t="s">
        <v>333</v>
      </c>
      <c r="B36" s="652" t="n">
        <v>1.4</v>
      </c>
      <c r="C36" s="653" t="n">
        <v>1.5</v>
      </c>
      <c r="D36" s="653" t="n">
        <v>1.3</v>
      </c>
      <c r="E36" s="653" t="n">
        <v>1.4</v>
      </c>
      <c r="J36" s="622"/>
      <c r="K36" s="622"/>
      <c r="L36" s="62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</row>
    <row r="37" customFormat="false" ht="12.75" hidden="false" customHeight="false" outlineLevel="0" collapsed="false">
      <c r="A37" s="592" t="s">
        <v>110</v>
      </c>
      <c r="B37" s="652" t="n">
        <v>0.8</v>
      </c>
      <c r="C37" s="653" t="n">
        <v>1</v>
      </c>
      <c r="D37" s="653" t="n">
        <v>0.5</v>
      </c>
      <c r="E37" s="653" t="n">
        <v>0.3</v>
      </c>
      <c r="J37" s="622"/>
      <c r="K37" s="622"/>
      <c r="L37" s="622"/>
      <c r="M37" s="622"/>
      <c r="N37" s="622"/>
      <c r="O37" s="622"/>
      <c r="P37" s="622"/>
      <c r="Q37" s="622"/>
      <c r="R37" s="622"/>
      <c r="S37" s="622"/>
      <c r="T37" s="622"/>
      <c r="U37" s="622"/>
      <c r="V37" s="622"/>
      <c r="W37" s="62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</row>
    <row r="38" customFormat="false" ht="12.75" hidden="false" customHeight="false" outlineLevel="0" collapsed="false">
      <c r="A38" s="338" t="s">
        <v>111</v>
      </c>
      <c r="B38" s="652" t="n">
        <v>0.6</v>
      </c>
      <c r="C38" s="661" t="n">
        <v>0.5</v>
      </c>
      <c r="D38" s="661" t="n">
        <v>0.8</v>
      </c>
      <c r="E38" s="661" t="n">
        <v>1.1</v>
      </c>
      <c r="J38" s="622"/>
      <c r="K38" s="622"/>
      <c r="L38" s="62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</row>
    <row r="39" customFormat="false" ht="13.5" hidden="false" customHeight="true" outlineLevel="0" collapsed="false">
      <c r="A39" s="597" t="s">
        <v>334</v>
      </c>
      <c r="B39" s="652" t="s">
        <v>57</v>
      </c>
      <c r="C39" s="653" t="s">
        <v>57</v>
      </c>
      <c r="D39" s="653" t="s">
        <v>57</v>
      </c>
      <c r="E39" s="653" t="s">
        <v>57</v>
      </c>
      <c r="J39" s="622"/>
      <c r="K39" s="622"/>
      <c r="L39" s="622"/>
      <c r="M39" s="622"/>
      <c r="N39" s="622"/>
      <c r="O39" s="622"/>
      <c r="P39" s="622"/>
      <c r="Q39" s="622"/>
      <c r="R39" s="622"/>
      <c r="S39" s="622"/>
      <c r="T39" s="622"/>
      <c r="U39" s="622"/>
      <c r="V39" s="622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</row>
    <row r="40" customFormat="false" ht="13.5" hidden="false" customHeight="false" outlineLevel="0" collapsed="false">
      <c r="A40" s="588" t="s">
        <v>335</v>
      </c>
      <c r="B40" s="652" t="n">
        <v>2.2</v>
      </c>
      <c r="C40" s="661" t="n">
        <v>2.2</v>
      </c>
      <c r="D40" s="661" t="n">
        <v>1.6</v>
      </c>
      <c r="E40" s="661" t="n">
        <v>3.1</v>
      </c>
      <c r="J40" s="622"/>
      <c r="K40" s="622"/>
      <c r="L40" s="622"/>
      <c r="M40" s="622"/>
      <c r="N40" s="622"/>
      <c r="O40" s="622"/>
      <c r="P40" s="622"/>
      <c r="Q40" s="622"/>
      <c r="R40" s="622"/>
      <c r="S40" s="622"/>
      <c r="T40" s="622"/>
      <c r="U40" s="622"/>
      <c r="V40" s="622"/>
      <c r="W40" s="62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</row>
    <row r="41" customFormat="false" ht="13.5" hidden="false" customHeight="false" outlineLevel="0" collapsed="false">
      <c r="A41" s="385" t="s">
        <v>120</v>
      </c>
      <c r="B41" s="652" t="n">
        <v>2.5</v>
      </c>
      <c r="C41" s="653" t="n">
        <v>3.3</v>
      </c>
      <c r="D41" s="653" t="n">
        <v>0.8</v>
      </c>
      <c r="E41" s="653" t="n">
        <v>0</v>
      </c>
      <c r="J41" s="622"/>
      <c r="K41" s="622"/>
      <c r="L41" s="622"/>
      <c r="M41" s="622"/>
      <c r="N41" s="622"/>
      <c r="O41" s="622"/>
      <c r="P41" s="622"/>
      <c r="Q41" s="622"/>
      <c r="R41" s="622"/>
      <c r="S41" s="622"/>
      <c r="T41" s="622"/>
      <c r="U41" s="622"/>
      <c r="V41" s="622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</row>
    <row r="42" customFormat="false" ht="12.75" hidden="false" customHeight="false" outlineLevel="0" collapsed="false">
      <c r="A42" s="338" t="s">
        <v>336</v>
      </c>
      <c r="B42" s="652"/>
      <c r="C42" s="653"/>
      <c r="D42" s="653"/>
      <c r="E42" s="653"/>
      <c r="J42" s="622"/>
      <c r="K42" s="622"/>
      <c r="L42" s="622"/>
      <c r="M42" s="622"/>
      <c r="N42" s="622"/>
      <c r="O42" s="622"/>
      <c r="P42" s="622"/>
      <c r="Q42" s="622"/>
      <c r="R42" s="622"/>
      <c r="S42" s="622"/>
      <c r="T42" s="622"/>
      <c r="U42" s="622"/>
      <c r="V42" s="622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</row>
    <row r="43" customFormat="false" ht="12.75" hidden="false" customHeight="false" outlineLevel="0" collapsed="false">
      <c r="A43" s="594" t="s">
        <v>122</v>
      </c>
      <c r="B43" s="652" t="n">
        <v>1.6</v>
      </c>
      <c r="C43" s="653" t="n">
        <v>2.2</v>
      </c>
      <c r="D43" s="653" t="n">
        <v>0.5</v>
      </c>
      <c r="E43" s="653" t="n">
        <v>0</v>
      </c>
      <c r="J43" s="622"/>
      <c r="K43" s="622"/>
      <c r="L43" s="622"/>
      <c r="M43" s="622"/>
      <c r="N43" s="622"/>
      <c r="O43" s="622"/>
      <c r="P43" s="622"/>
      <c r="Q43" s="622"/>
      <c r="R43" s="622"/>
      <c r="S43" s="622"/>
      <c r="T43" s="622"/>
      <c r="U43" s="622"/>
      <c r="V43" s="622"/>
      <c r="W43" s="62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</row>
    <row r="44" customFormat="false" ht="25.5" hidden="false" customHeight="false" outlineLevel="0" collapsed="false">
      <c r="A44" s="594" t="s">
        <v>123</v>
      </c>
      <c r="B44" s="652" t="n">
        <v>0</v>
      </c>
      <c r="C44" s="653" t="n">
        <v>0</v>
      </c>
      <c r="D44" s="653" t="s">
        <v>57</v>
      </c>
      <c r="E44" s="653" t="s">
        <v>57</v>
      </c>
      <c r="J44" s="622"/>
      <c r="K44" s="622"/>
      <c r="L44" s="622"/>
      <c r="M44" s="622"/>
      <c r="N44" s="622"/>
      <c r="O44" s="622"/>
      <c r="P44" s="622"/>
      <c r="Q44" s="622"/>
      <c r="R44" s="622"/>
      <c r="S44" s="622"/>
      <c r="T44" s="622"/>
      <c r="U44" s="622"/>
      <c r="V44" s="622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</row>
    <row r="45" customFormat="false" ht="25.5" hidden="false" customHeight="false" outlineLevel="0" collapsed="false">
      <c r="A45" s="594" t="s">
        <v>337</v>
      </c>
      <c r="B45" s="652" t="s">
        <v>57</v>
      </c>
      <c r="C45" s="661" t="s">
        <v>57</v>
      </c>
      <c r="D45" s="661" t="s">
        <v>57</v>
      </c>
      <c r="E45" s="661" t="s">
        <v>57</v>
      </c>
      <c r="J45" s="622"/>
      <c r="K45" s="622"/>
      <c r="L45" s="622"/>
      <c r="M45" s="622"/>
      <c r="N45" s="622"/>
      <c r="O45" s="622"/>
      <c r="P45" s="622"/>
      <c r="Q45" s="622"/>
      <c r="R45" s="622"/>
      <c r="S45" s="622"/>
      <c r="T45" s="622"/>
      <c r="U45" s="622"/>
      <c r="V45" s="622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</row>
    <row r="46" customFormat="false" ht="13.5" hidden="false" customHeight="false" outlineLevel="0" collapsed="false">
      <c r="A46" s="385" t="s">
        <v>124</v>
      </c>
      <c r="B46" s="652" t="n">
        <v>2.5</v>
      </c>
      <c r="C46" s="661" t="n">
        <v>2.8</v>
      </c>
      <c r="D46" s="661" t="n">
        <v>1.8</v>
      </c>
      <c r="E46" s="661" t="n">
        <v>1.4</v>
      </c>
      <c r="J46" s="622"/>
      <c r="K46" s="622"/>
      <c r="L46" s="622"/>
      <c r="M46" s="622"/>
      <c r="N46" s="622"/>
      <c r="O46" s="622"/>
      <c r="P46" s="622"/>
      <c r="Q46" s="622"/>
      <c r="R46" s="622"/>
      <c r="S46" s="622"/>
      <c r="T46" s="622"/>
      <c r="U46" s="622"/>
      <c r="V46" s="622"/>
      <c r="W46" s="62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</row>
    <row r="47" customFormat="false" ht="12.75" hidden="false" customHeight="false" outlineLevel="0" collapsed="false">
      <c r="A47" s="592" t="s">
        <v>110</v>
      </c>
      <c r="B47" s="652" t="n">
        <v>1.6</v>
      </c>
      <c r="C47" s="653" t="n">
        <v>1.7</v>
      </c>
      <c r="D47" s="653" t="n">
        <v>1.4</v>
      </c>
      <c r="E47" s="661" t="n">
        <v>1.2</v>
      </c>
      <c r="J47" s="622"/>
      <c r="K47" s="622"/>
      <c r="L47" s="622"/>
      <c r="M47" s="622"/>
      <c r="N47" s="622"/>
      <c r="O47" s="622"/>
      <c r="P47" s="622"/>
      <c r="Q47" s="622"/>
      <c r="R47" s="622"/>
      <c r="S47" s="622"/>
      <c r="T47" s="622"/>
      <c r="U47" s="622"/>
      <c r="V47" s="622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</row>
    <row r="48" customFormat="false" ht="12.75" hidden="false" customHeight="false" outlineLevel="0" collapsed="false">
      <c r="A48" s="592" t="s">
        <v>111</v>
      </c>
      <c r="B48" s="652" t="n">
        <v>0.9</v>
      </c>
      <c r="C48" s="661" t="n">
        <v>1.1</v>
      </c>
      <c r="D48" s="661" t="n">
        <v>0.4</v>
      </c>
      <c r="E48" s="661" t="n">
        <v>0.2</v>
      </c>
      <c r="J48" s="622"/>
      <c r="K48" s="622"/>
      <c r="L48" s="622"/>
      <c r="M48" s="622"/>
      <c r="N48" s="622"/>
      <c r="O48" s="622"/>
      <c r="P48" s="622"/>
      <c r="Q48" s="622"/>
      <c r="R48" s="622"/>
      <c r="S48" s="622"/>
      <c r="T48" s="622"/>
      <c r="U48" s="622"/>
      <c r="V48" s="622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</row>
    <row r="49" customFormat="false" ht="14.25" hidden="false" customHeight="false" outlineLevel="0" collapsed="false">
      <c r="A49" s="391" t="s">
        <v>338</v>
      </c>
      <c r="B49" s="662" t="n">
        <v>98.1</v>
      </c>
      <c r="C49" s="663" t="n">
        <v>98.2</v>
      </c>
      <c r="D49" s="663" t="n">
        <v>97.4</v>
      </c>
      <c r="E49" s="663" t="n">
        <v>98.8</v>
      </c>
      <c r="J49" s="622"/>
      <c r="K49" s="622"/>
      <c r="L49" s="622"/>
      <c r="M49" s="622"/>
      <c r="N49" s="622"/>
      <c r="O49" s="622"/>
      <c r="P49" s="622"/>
      <c r="Q49" s="622"/>
      <c r="R49" s="622"/>
      <c r="S49" s="622"/>
      <c r="T49" s="622"/>
      <c r="U49" s="622"/>
      <c r="V49" s="622"/>
      <c r="W49" s="62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</row>
    <row r="50" customFormat="false" ht="13.5" hidden="false" customHeight="false" outlineLevel="0" collapsed="false">
      <c r="A50" s="588" t="s">
        <v>339</v>
      </c>
      <c r="B50" s="652"/>
      <c r="C50" s="653"/>
      <c r="D50" s="653"/>
      <c r="E50" s="653"/>
      <c r="J50" s="622"/>
      <c r="K50" s="622"/>
      <c r="L50" s="622"/>
      <c r="M50" s="622"/>
      <c r="N50" s="622"/>
      <c r="O50" s="622"/>
      <c r="P50" s="622"/>
      <c r="Q50" s="622"/>
      <c r="R50" s="622"/>
      <c r="S50" s="622"/>
      <c r="T50" s="622"/>
      <c r="U50" s="622"/>
      <c r="V50" s="622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</row>
    <row r="51" customFormat="false" ht="12.75" hidden="false" customHeight="false" outlineLevel="0" collapsed="false">
      <c r="A51" s="601" t="s">
        <v>340</v>
      </c>
      <c r="B51" s="652" t="n">
        <v>58.6</v>
      </c>
      <c r="C51" s="653" t="n">
        <v>56.1</v>
      </c>
      <c r="D51" s="653" t="n">
        <v>61.3</v>
      </c>
      <c r="E51" s="653" t="n">
        <v>72.7</v>
      </c>
      <c r="J51" s="622"/>
      <c r="K51" s="622"/>
      <c r="L51" s="622"/>
      <c r="M51" s="622"/>
      <c r="N51" s="622"/>
      <c r="O51" s="622"/>
      <c r="P51" s="622"/>
      <c r="Q51" s="622"/>
      <c r="R51" s="622"/>
      <c r="S51" s="622"/>
      <c r="T51" s="622"/>
      <c r="U51" s="622"/>
      <c r="V51" s="622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</row>
    <row r="52" customFormat="false" ht="12.75" hidden="false" customHeight="false" outlineLevel="0" collapsed="false">
      <c r="A52" s="592" t="s">
        <v>341</v>
      </c>
      <c r="B52" s="652" t="n">
        <v>22.2</v>
      </c>
      <c r="C52" s="661" t="n">
        <v>22.2</v>
      </c>
      <c r="D52" s="661" t="n">
        <v>24.9</v>
      </c>
      <c r="E52" s="661" t="n">
        <v>16.7</v>
      </c>
      <c r="J52" s="622"/>
      <c r="K52" s="622"/>
      <c r="L52" s="622"/>
      <c r="M52" s="622"/>
      <c r="N52" s="622"/>
      <c r="O52" s="622"/>
      <c r="P52" s="622"/>
      <c r="Q52" s="622"/>
      <c r="R52" s="622"/>
      <c r="S52" s="622"/>
      <c r="T52" s="622"/>
      <c r="U52" s="622"/>
      <c r="V52" s="622"/>
      <c r="W52" s="62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</row>
    <row r="53" customFormat="false" ht="12.75" hidden="false" customHeight="false" outlineLevel="0" collapsed="false">
      <c r="A53" s="338" t="s">
        <v>342</v>
      </c>
      <c r="B53" s="652" t="n">
        <v>17.3</v>
      </c>
      <c r="C53" s="653" t="n">
        <v>19.9</v>
      </c>
      <c r="D53" s="653" t="n">
        <v>11.2</v>
      </c>
      <c r="E53" s="653" t="n">
        <v>9.4</v>
      </c>
      <c r="J53" s="622"/>
      <c r="K53" s="622"/>
      <c r="L53" s="622"/>
      <c r="M53" s="622"/>
      <c r="N53" s="622"/>
      <c r="O53" s="622"/>
      <c r="P53" s="622"/>
      <c r="Q53" s="622"/>
      <c r="R53" s="622"/>
      <c r="S53" s="622"/>
      <c r="T53" s="622"/>
      <c r="U53" s="622"/>
      <c r="V53" s="622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</row>
    <row r="54" customFormat="false" ht="25.5" hidden="false" customHeight="false" outlineLevel="0" collapsed="false">
      <c r="A54" s="589" t="s">
        <v>129</v>
      </c>
      <c r="B54" s="652" t="n">
        <v>60.2</v>
      </c>
      <c r="C54" s="653" t="n">
        <v>58.3</v>
      </c>
      <c r="D54" s="653" t="n">
        <v>61.8</v>
      </c>
      <c r="E54" s="653" t="n">
        <v>72.7</v>
      </c>
      <c r="J54" s="622"/>
      <c r="K54" s="622"/>
      <c r="L54" s="62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</row>
    <row r="55" customFormat="false" ht="14.25" hidden="false" customHeight="false" outlineLevel="0" collapsed="false">
      <c r="A55" s="391" t="s">
        <v>343</v>
      </c>
      <c r="B55" s="400" t="n">
        <v>1.9</v>
      </c>
      <c r="C55" s="400" t="n">
        <v>1.8</v>
      </c>
      <c r="D55" s="400" t="n">
        <v>2.6</v>
      </c>
      <c r="E55" s="400" t="n">
        <v>1.2</v>
      </c>
      <c r="J55" s="622"/>
      <c r="K55" s="622"/>
      <c r="L55" s="622"/>
      <c r="M55" s="622"/>
      <c r="N55" s="622"/>
      <c r="O55" s="622"/>
      <c r="P55" s="622"/>
      <c r="Q55" s="622"/>
      <c r="R55" s="622"/>
      <c r="S55" s="622"/>
      <c r="T55" s="622"/>
      <c r="U55" s="622"/>
      <c r="V55" s="622"/>
      <c r="W55" s="62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</row>
    <row r="56" customFormat="false" ht="12.75" hidden="false" customHeight="false" outlineLevel="0" collapsed="false">
      <c r="A56" s="604" t="s">
        <v>344</v>
      </c>
      <c r="B56" s="398" t="n">
        <v>1.5</v>
      </c>
      <c r="C56" s="398" t="n">
        <v>1.6</v>
      </c>
      <c r="D56" s="398" t="n">
        <v>0.9</v>
      </c>
      <c r="E56" s="398" t="n">
        <v>1.2</v>
      </c>
      <c r="J56" s="622"/>
      <c r="K56" s="622"/>
      <c r="L56" s="622"/>
      <c r="M56" s="622"/>
      <c r="N56" s="622"/>
      <c r="O56" s="622"/>
      <c r="P56" s="622"/>
      <c r="Q56" s="622"/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</row>
    <row r="57" customFormat="false" ht="25.5" hidden="false" customHeight="false" outlineLevel="0" collapsed="false">
      <c r="A57" s="607" t="s">
        <v>345</v>
      </c>
      <c r="B57" s="664" t="n">
        <v>0.4</v>
      </c>
      <c r="C57" s="665" t="n">
        <v>0.2</v>
      </c>
      <c r="D57" s="665" t="n">
        <v>1.6</v>
      </c>
      <c r="E57" s="665" t="s">
        <v>57</v>
      </c>
      <c r="J57" s="622"/>
      <c r="K57" s="622"/>
      <c r="L57" s="622"/>
      <c r="M57" s="622"/>
      <c r="N57" s="622"/>
      <c r="O57" s="622"/>
      <c r="P57" s="622"/>
      <c r="Q57" s="622"/>
      <c r="R57" s="622"/>
      <c r="S57" s="622"/>
      <c r="T57" s="622"/>
      <c r="U57" s="622"/>
      <c r="V57" s="622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</row>
    <row r="58" customFormat="false" ht="12.75" hidden="false" customHeight="false" outlineLevel="0" collapsed="false">
      <c r="A58" s="607" t="s">
        <v>346</v>
      </c>
      <c r="B58" s="666" t="n">
        <v>0</v>
      </c>
      <c r="C58" s="667" t="n">
        <v>0</v>
      </c>
      <c r="D58" s="667" t="n">
        <v>0.1</v>
      </c>
      <c r="E58" s="667" t="s">
        <v>57</v>
      </c>
      <c r="J58" s="622"/>
      <c r="K58" s="622"/>
      <c r="L58" s="622"/>
      <c r="M58" s="622"/>
      <c r="N58" s="622"/>
      <c r="O58" s="622"/>
      <c r="P58" s="622"/>
      <c r="Q58" s="622"/>
      <c r="R58" s="622"/>
      <c r="S58" s="622"/>
      <c r="T58" s="622"/>
      <c r="U58" s="622"/>
      <c r="V58" s="622"/>
      <c r="W58" s="62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</row>
    <row r="59" customFormat="false" ht="15.75" hidden="false" customHeight="false" outlineLevel="0" collapsed="false">
      <c r="A59" s="610" t="s">
        <v>347</v>
      </c>
      <c r="B59" s="272" t="n">
        <v>100</v>
      </c>
      <c r="C59" s="272" t="n">
        <v>100</v>
      </c>
      <c r="D59" s="272" t="n">
        <v>100</v>
      </c>
      <c r="E59" s="272" t="n">
        <v>100</v>
      </c>
      <c r="J59" s="622"/>
      <c r="K59" s="622"/>
      <c r="L59" s="622"/>
      <c r="M59" s="622"/>
      <c r="N59" s="622"/>
      <c r="O59" s="622"/>
      <c r="P59" s="622"/>
      <c r="Q59" s="622"/>
      <c r="R59" s="622"/>
      <c r="S59" s="622"/>
      <c r="T59" s="622"/>
      <c r="U59" s="622"/>
      <c r="V59" s="622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5">
      <formula>100</formula>
    </cfRule>
    <cfRule type="cellIs" priority="3" operator="greaterThan" aboveAverage="0" equalAverage="0" bottom="0" percent="0" rank="0" text="" dxfId="76">
      <formula>100</formula>
    </cfRule>
    <cfRule type="cellIs" priority="4" operator="greaterThan" aboveAverage="0" equalAverage="0" bottom="0" percent="0" rank="0" text="" dxfId="77">
      <formula>100.1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4" activeCellId="0" sqref="A64:IV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7"/>
    <col collapsed="false" customWidth="true" hidden="false" outlineLevel="0" max="2" min="2" style="230" width="13.14"/>
    <col collapsed="false" customWidth="true" hidden="false" outlineLevel="0" max="5" min="3" style="230" width="13.41"/>
    <col collapsed="false" customWidth="true" hidden="false" outlineLevel="0" max="6" min="6" style="619" width="1.7"/>
    <col collapsed="false" customWidth="true" hidden="false" outlineLevel="0" max="7" min="7" style="619" width="4.41"/>
    <col collapsed="false" customWidth="true" hidden="false" outlineLevel="0" max="8" min="8" style="619" width="1.7"/>
    <col collapsed="false" customWidth="true" hidden="false" outlineLevel="0" max="9" min="9" style="619" width="12.14"/>
    <col collapsed="false" customWidth="true" hidden="false" outlineLevel="0" max="10" min="10" style="230" width="18.7"/>
    <col collapsed="false" customWidth="true" hidden="false" outlineLevel="0" max="11" min="11" style="232" width="12.14"/>
    <col collapsed="false" customWidth="true" hidden="false" outlineLevel="0" max="12" min="12" style="230" width="17.7"/>
    <col collapsed="false" customWidth="true" hidden="false" outlineLevel="0" max="13" min="13" style="619" width="12.14"/>
    <col collapsed="false" customWidth="true" hidden="false" outlineLevel="0" max="14" min="14" style="619" width="18.7"/>
    <col collapsed="false" customWidth="true" hidden="false" outlineLevel="0" max="15" min="15" style="619" width="12.14"/>
    <col collapsed="false" customWidth="true" hidden="false" outlineLevel="0" max="16" min="16" style="619" width="18.7"/>
    <col collapsed="false" customWidth="true" hidden="false" outlineLevel="0" max="17" min="17" style="619" width="12.14"/>
    <col collapsed="false" customWidth="true" hidden="false" outlineLevel="0" max="18" min="18" style="619" width="17.7"/>
    <col collapsed="false" customWidth="true" hidden="false" outlineLevel="0" max="19" min="19" style="619" width="12.14"/>
    <col collapsed="false" customWidth="true" hidden="false" outlineLevel="0" max="20" min="20" style="619" width="18.7"/>
    <col collapsed="false" customWidth="true" hidden="false" outlineLevel="0" max="21" min="21" style="619" width="12.14"/>
    <col collapsed="false" customWidth="true" hidden="false" outlineLevel="0" max="22" min="22" style="619" width="17.7"/>
    <col collapsed="false" customWidth="true" hidden="false" outlineLevel="0" max="23" min="23" style="619" width="12.14"/>
    <col collapsed="false" customWidth="true" hidden="false" outlineLevel="0" max="24" min="24" style="619" width="17.7"/>
    <col collapsed="false" customWidth="true" hidden="false" outlineLevel="0" max="25" min="25" style="619" width="12.14"/>
    <col collapsed="false" customWidth="true" hidden="false" outlineLevel="0" max="26" min="26" style="619" width="17.7"/>
    <col collapsed="false" customWidth="true" hidden="false" outlineLevel="0" max="27" min="27" style="619" width="12.14"/>
    <col collapsed="false" customWidth="true" hidden="false" outlineLevel="0" max="28" min="28" style="619" width="17.7"/>
    <col collapsed="false" customWidth="true" hidden="false" outlineLevel="0" max="29" min="29" style="619" width="12.14"/>
    <col collapsed="false" customWidth="true" hidden="false" outlineLevel="0" max="30" min="30" style="619" width="18.7"/>
    <col collapsed="false" customWidth="true" hidden="false" outlineLevel="0" max="31" min="31" style="619" width="13.14"/>
    <col collapsed="false" customWidth="true" hidden="false" outlineLevel="0" max="32" min="32" style="619" width="17.7"/>
    <col collapsed="false" customWidth="true" hidden="false" outlineLevel="0" max="33" min="33" style="619" width="12.14"/>
    <col collapsed="false" customWidth="true" hidden="false" outlineLevel="0" max="34" min="34" style="619" width="17.7"/>
    <col collapsed="false" customWidth="true" hidden="false" outlineLevel="0" max="35" min="35" style="619" width="12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7.7"/>
    <col collapsed="false" customWidth="true" hidden="false" outlineLevel="0" max="39" min="39" style="619" width="12.14"/>
    <col collapsed="false" customWidth="true" hidden="false" outlineLevel="0" max="40" min="40" style="619" width="17.7"/>
    <col collapsed="false" customWidth="true" hidden="false" outlineLevel="0" max="41" min="41" style="619" width="14.7"/>
    <col collapsed="false" customWidth="true" hidden="false" outlineLevel="0" max="42" min="42" style="619" width="18.7"/>
    <col collapsed="false" customWidth="true" hidden="false" outlineLevel="0" max="43" min="43" style="619" width="12.14"/>
    <col collapsed="false" customWidth="true" hidden="false" outlineLevel="0" max="44" min="44" style="619" width="17.7"/>
    <col collapsed="false" customWidth="true" hidden="false" outlineLevel="0" max="45" min="45" style="619" width="12.14"/>
    <col collapsed="false" customWidth="true" hidden="false" outlineLevel="0" max="46" min="46" style="619" width="19.7"/>
    <col collapsed="false" customWidth="true" hidden="false" outlineLevel="0" max="47" min="47" style="619" width="14.14"/>
    <col collapsed="false" customWidth="false" hidden="false" outlineLevel="0" max="57" min="48" style="619" width="9.14"/>
    <col collapsed="false" customWidth="false" hidden="false" outlineLevel="0" max="257" min="58" style="230" width="9.14"/>
  </cols>
  <sheetData>
    <row r="1" customFormat="false" ht="14.25" hidden="false" customHeight="true" outlineLevel="0" collapsed="false">
      <c r="A1" s="129" t="s">
        <v>2</v>
      </c>
      <c r="B1" s="620"/>
      <c r="C1" s="620"/>
      <c r="D1" s="620"/>
      <c r="E1" s="620"/>
      <c r="J1" s="620"/>
      <c r="K1" s="621"/>
      <c r="L1" s="620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  <c r="AW1" s="622"/>
    </row>
    <row r="2" customFormat="false" ht="12.75" hidden="false" customHeight="false" outlineLevel="0" collapsed="false">
      <c r="A2" s="620"/>
      <c r="B2" s="620"/>
      <c r="C2" s="620"/>
      <c r="E2" s="233" t="s">
        <v>355</v>
      </c>
      <c r="J2" s="620"/>
      <c r="K2" s="621"/>
      <c r="L2" s="620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</row>
    <row r="3" customFormat="false" ht="41.25" hidden="false" customHeight="true" outlineLevel="0" collapsed="false">
      <c r="A3" s="234" t="s">
        <v>356</v>
      </c>
      <c r="B3" s="234"/>
      <c r="C3" s="234"/>
      <c r="D3" s="234"/>
      <c r="E3" s="234"/>
      <c r="J3" s="620"/>
      <c r="K3" s="621"/>
      <c r="L3" s="620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</row>
    <row r="4" customFormat="false" ht="26.25" hidden="false" customHeight="true" outlineLevel="0" collapsed="false">
      <c r="A4" s="366"/>
      <c r="B4" s="268"/>
      <c r="C4" s="190" t="s">
        <v>351</v>
      </c>
      <c r="D4" s="190"/>
      <c r="E4" s="190"/>
      <c r="J4" s="620"/>
      <c r="K4" s="621"/>
      <c r="L4" s="620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</row>
    <row r="5" customFormat="false" ht="15.75" hidden="false" customHeight="true" outlineLevel="0" collapsed="false">
      <c r="A5" s="623"/>
      <c r="B5" s="237" t="s">
        <v>145</v>
      </c>
      <c r="C5" s="238" t="s">
        <v>152</v>
      </c>
      <c r="D5" s="238"/>
      <c r="E5" s="238"/>
      <c r="J5" s="620"/>
      <c r="K5" s="621"/>
      <c r="L5" s="620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</row>
    <row r="6" customFormat="false" ht="9.75" hidden="false" customHeight="true" outlineLevel="0" collapsed="false">
      <c r="A6" s="624"/>
      <c r="B6" s="237"/>
      <c r="C6" s="625" t="s">
        <v>84</v>
      </c>
      <c r="D6" s="625" t="s">
        <v>85</v>
      </c>
      <c r="E6" s="240" t="s">
        <v>86</v>
      </c>
      <c r="J6" s="620"/>
      <c r="K6" s="621"/>
      <c r="L6" s="620"/>
      <c r="M6" s="622"/>
      <c r="N6" s="622"/>
      <c r="O6" s="622"/>
      <c r="P6" s="622"/>
      <c r="Q6" s="622"/>
      <c r="R6" s="622"/>
      <c r="S6" s="622"/>
      <c r="T6" s="622"/>
      <c r="U6" s="622"/>
      <c r="V6" s="622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  <c r="AV6" s="622"/>
      <c r="AW6" s="622"/>
    </row>
    <row r="7" customFormat="false" ht="8.25" hidden="false" customHeight="true" outlineLevel="0" collapsed="false">
      <c r="A7" s="624"/>
      <c r="B7" s="237"/>
      <c r="C7" s="625"/>
      <c r="D7" s="625"/>
      <c r="E7" s="240"/>
      <c r="J7" s="622"/>
      <c r="K7" s="622"/>
      <c r="L7" s="622"/>
      <c r="M7" s="622"/>
      <c r="N7" s="622"/>
      <c r="O7" s="622"/>
      <c r="P7" s="622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  <c r="AV7" s="622"/>
      <c r="AW7" s="622"/>
    </row>
    <row r="8" customFormat="false" ht="9" hidden="false" customHeight="true" outlineLevel="0" collapsed="false">
      <c r="A8" s="626"/>
      <c r="B8" s="237"/>
      <c r="C8" s="625"/>
      <c r="D8" s="625"/>
      <c r="E8" s="240"/>
      <c r="J8" s="622"/>
      <c r="K8" s="622"/>
      <c r="L8" s="622"/>
      <c r="M8" s="622"/>
      <c r="N8" s="622"/>
      <c r="O8" s="622"/>
      <c r="P8" s="622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  <c r="AV8" s="622"/>
      <c r="AW8" s="622"/>
    </row>
    <row r="9" customFormat="false" ht="3" hidden="false" customHeight="true" outlineLevel="0" collapsed="false">
      <c r="A9" s="366"/>
      <c r="B9" s="627"/>
      <c r="C9" s="628"/>
      <c r="D9" s="628"/>
      <c r="E9" s="628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</row>
    <row r="10" customFormat="false" ht="12.75" hidden="false" customHeight="true" outlineLevel="0" collapsed="false">
      <c r="A10" s="385" t="s">
        <v>106</v>
      </c>
      <c r="B10" s="629" t="n">
        <v>4946.8</v>
      </c>
      <c r="C10" s="630" t="n">
        <v>3747.27</v>
      </c>
      <c r="D10" s="630" t="n">
        <v>4479.06</v>
      </c>
      <c r="E10" s="630" t="n">
        <v>7008.26</v>
      </c>
      <c r="F10" s="631"/>
      <c r="J10" s="632"/>
      <c r="K10" s="632"/>
      <c r="L10" s="63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</row>
    <row r="11" customFormat="false" ht="12.75" hidden="false" customHeight="true" outlineLevel="0" collapsed="false">
      <c r="A11" s="385" t="s">
        <v>107</v>
      </c>
      <c r="B11" s="633" t="n">
        <v>92.47</v>
      </c>
      <c r="C11" s="630" t="n">
        <v>42.46</v>
      </c>
      <c r="D11" s="630" t="n">
        <v>81.91</v>
      </c>
      <c r="E11" s="630" t="n">
        <v>148.01</v>
      </c>
      <c r="F11" s="631"/>
      <c r="J11" s="632"/>
      <c r="K11" s="632"/>
      <c r="L11" s="63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  <c r="AV11" s="622"/>
      <c r="AW11" s="622"/>
    </row>
    <row r="12" customFormat="false" ht="12.75" hidden="false" customHeight="true" outlineLevel="0" collapsed="false">
      <c r="A12" s="385" t="s">
        <v>108</v>
      </c>
      <c r="B12" s="633" t="n">
        <v>215.8</v>
      </c>
      <c r="C12" s="630" t="n">
        <v>15.57</v>
      </c>
      <c r="D12" s="630" t="n">
        <v>251.37</v>
      </c>
      <c r="E12" s="630" t="n">
        <v>173.94</v>
      </c>
      <c r="F12" s="631"/>
      <c r="J12" s="632"/>
      <c r="K12" s="632"/>
      <c r="L12" s="63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</row>
    <row r="13" customFormat="false" ht="12.75" hidden="false" customHeight="true" outlineLevel="0" collapsed="false">
      <c r="A13" s="385" t="s">
        <v>326</v>
      </c>
      <c r="B13" s="633" t="n">
        <v>498.41</v>
      </c>
      <c r="C13" s="630" t="n">
        <v>317.16</v>
      </c>
      <c r="D13" s="630" t="n">
        <v>509.3</v>
      </c>
      <c r="E13" s="630" t="n">
        <v>532.93</v>
      </c>
      <c r="F13" s="631"/>
      <c r="J13" s="632"/>
      <c r="K13" s="632"/>
      <c r="L13" s="63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</row>
    <row r="14" customFormat="false" ht="12.75" hidden="false" customHeight="true" outlineLevel="0" collapsed="false">
      <c r="A14" s="338" t="s">
        <v>110</v>
      </c>
      <c r="B14" s="633" t="n">
        <v>491.51</v>
      </c>
      <c r="C14" s="634" t="n">
        <v>316.58</v>
      </c>
      <c r="D14" s="634" t="n">
        <v>503.48</v>
      </c>
      <c r="E14" s="634" t="n">
        <v>519.88</v>
      </c>
      <c r="F14" s="631"/>
      <c r="J14" s="632"/>
      <c r="K14" s="632"/>
      <c r="L14" s="63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</row>
    <row r="15" customFormat="false" ht="12.75" hidden="false" customHeight="true" outlineLevel="0" collapsed="false">
      <c r="A15" s="338" t="s">
        <v>111</v>
      </c>
      <c r="B15" s="633" t="n">
        <v>6.9</v>
      </c>
      <c r="C15" s="634" t="n">
        <v>0.58</v>
      </c>
      <c r="D15" s="634" t="n">
        <v>5.82</v>
      </c>
      <c r="E15" s="634" t="n">
        <v>13.05</v>
      </c>
      <c r="F15" s="631"/>
      <c r="J15" s="632"/>
      <c r="K15" s="632"/>
      <c r="L15" s="63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</row>
    <row r="16" customFormat="false" ht="12.75" hidden="false" customHeight="true" outlineLevel="0" collapsed="false">
      <c r="A16" s="588" t="s">
        <v>327</v>
      </c>
      <c r="B16" s="633" t="n">
        <v>1499.36</v>
      </c>
      <c r="C16" s="634" t="n">
        <v>1068.21</v>
      </c>
      <c r="D16" s="634" t="n">
        <v>1568.51</v>
      </c>
      <c r="E16" s="634" t="n">
        <v>1434.6</v>
      </c>
      <c r="F16" s="631"/>
      <c r="J16" s="632"/>
      <c r="K16" s="632"/>
      <c r="L16" s="63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</row>
    <row r="17" customFormat="false" ht="12.75" hidden="false" customHeight="true" outlineLevel="0" collapsed="false">
      <c r="A17" s="338" t="s">
        <v>110</v>
      </c>
      <c r="B17" s="633" t="n">
        <v>1004.82</v>
      </c>
      <c r="C17" s="634" t="n">
        <v>825.68</v>
      </c>
      <c r="D17" s="634" t="n">
        <v>972.22</v>
      </c>
      <c r="E17" s="634" t="n">
        <v>1186.27</v>
      </c>
      <c r="F17" s="631"/>
      <c r="J17" s="632"/>
      <c r="K17" s="632"/>
      <c r="L17" s="63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</row>
    <row r="18" customFormat="false" ht="12.75" hidden="false" customHeight="true" outlineLevel="0" collapsed="false">
      <c r="A18" s="338" t="s">
        <v>111</v>
      </c>
      <c r="B18" s="633" t="n">
        <v>494.54</v>
      </c>
      <c r="C18" s="634" t="n">
        <v>242.53</v>
      </c>
      <c r="D18" s="634" t="n">
        <v>596.29</v>
      </c>
      <c r="E18" s="634" t="n">
        <v>248.33</v>
      </c>
      <c r="F18" s="631"/>
      <c r="J18" s="632"/>
      <c r="K18" s="632"/>
      <c r="L18" s="63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</row>
    <row r="19" customFormat="false" ht="25.5" hidden="false" customHeight="false" outlineLevel="0" collapsed="false">
      <c r="A19" s="589" t="s">
        <v>113</v>
      </c>
      <c r="B19" s="633" t="n">
        <v>1368.01</v>
      </c>
      <c r="C19" s="634" t="n">
        <v>980.73</v>
      </c>
      <c r="D19" s="634" t="n">
        <v>1476.05</v>
      </c>
      <c r="E19" s="634" t="n">
        <v>1153.87</v>
      </c>
      <c r="F19" s="631"/>
      <c r="J19" s="632"/>
      <c r="K19" s="632"/>
      <c r="L19" s="63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</row>
    <row r="20" customFormat="false" ht="12.75" hidden="false" customHeight="false" outlineLevel="0" collapsed="false">
      <c r="A20" s="590" t="s">
        <v>328</v>
      </c>
      <c r="B20" s="635" t="n">
        <v>85.84</v>
      </c>
      <c r="C20" s="636" t="n">
        <v>28.12</v>
      </c>
      <c r="D20" s="636" t="n">
        <v>92.45</v>
      </c>
      <c r="E20" s="636" t="n">
        <v>86.18</v>
      </c>
      <c r="F20" s="631"/>
      <c r="J20" s="632"/>
      <c r="K20" s="632"/>
      <c r="L20" s="632"/>
      <c r="M20" s="622"/>
      <c r="N20" s="622"/>
      <c r="O20" s="622"/>
      <c r="P20" s="622"/>
      <c r="Q20" s="622"/>
      <c r="R20" s="622"/>
      <c r="S20" s="622"/>
      <c r="T20" s="622"/>
      <c r="U20" s="622"/>
      <c r="V20" s="622"/>
      <c r="W20" s="62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  <c r="AV20" s="622"/>
      <c r="AW20" s="622"/>
    </row>
    <row r="21" customFormat="false" ht="27" hidden="false" customHeight="false" outlineLevel="0" collapsed="false">
      <c r="A21" s="588" t="s">
        <v>114</v>
      </c>
      <c r="B21" s="633" t="n">
        <v>103.58</v>
      </c>
      <c r="C21" s="634" t="n">
        <v>79.14</v>
      </c>
      <c r="D21" s="634" t="n">
        <v>88.77</v>
      </c>
      <c r="E21" s="634" t="n">
        <v>163.52</v>
      </c>
      <c r="J21" s="632"/>
      <c r="K21" s="632"/>
      <c r="L21" s="63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  <c r="AV21" s="622"/>
      <c r="AW21" s="622"/>
    </row>
    <row r="22" customFormat="false" ht="12.75" hidden="false" customHeight="true" outlineLevel="0" collapsed="false">
      <c r="A22" s="338" t="s">
        <v>110</v>
      </c>
      <c r="B22" s="633" t="n">
        <v>98.77</v>
      </c>
      <c r="C22" s="634" t="n">
        <v>72.33</v>
      </c>
      <c r="D22" s="634" t="n">
        <v>83.67</v>
      </c>
      <c r="E22" s="634" t="n">
        <v>160.49</v>
      </c>
      <c r="J22" s="632"/>
      <c r="K22" s="632"/>
      <c r="L22" s="632"/>
      <c r="M22" s="622"/>
      <c r="N22" s="622"/>
      <c r="O22" s="622"/>
      <c r="P22" s="622"/>
      <c r="Q22" s="622"/>
      <c r="R22" s="622"/>
      <c r="S22" s="622"/>
      <c r="T22" s="622"/>
      <c r="U22" s="622"/>
      <c r="V22" s="622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  <c r="AV22" s="622"/>
      <c r="AW22" s="622"/>
    </row>
    <row r="23" customFormat="false" ht="12.75" hidden="false" customHeight="true" outlineLevel="0" collapsed="false">
      <c r="A23" s="592" t="s">
        <v>111</v>
      </c>
      <c r="B23" s="633" t="n">
        <v>4.81</v>
      </c>
      <c r="C23" s="637" t="n">
        <v>6.81</v>
      </c>
      <c r="D23" s="637" t="n">
        <v>5.1</v>
      </c>
      <c r="E23" s="637" t="n">
        <v>3.03</v>
      </c>
      <c r="F23" s="631"/>
      <c r="J23" s="632"/>
      <c r="K23" s="632"/>
      <c r="L23" s="632"/>
      <c r="M23" s="622"/>
      <c r="N23" s="622"/>
      <c r="O23" s="622"/>
      <c r="P23" s="622"/>
      <c r="Q23" s="622"/>
      <c r="R23" s="622"/>
      <c r="S23" s="622"/>
      <c r="T23" s="622"/>
      <c r="U23" s="622"/>
      <c r="V23" s="622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  <c r="AV23" s="622"/>
      <c r="AW23" s="622"/>
    </row>
    <row r="24" customFormat="false" ht="12.75" hidden="false" customHeight="true" outlineLevel="0" collapsed="false">
      <c r="A24" s="588" t="s">
        <v>115</v>
      </c>
      <c r="B24" s="633" t="n">
        <v>172.2</v>
      </c>
      <c r="C24" s="637" t="n">
        <v>143.61</v>
      </c>
      <c r="D24" s="637" t="n">
        <v>175.79</v>
      </c>
      <c r="E24" s="637" t="n">
        <v>171.31</v>
      </c>
      <c r="F24" s="631"/>
      <c r="J24" s="632"/>
      <c r="K24" s="632"/>
      <c r="L24" s="632"/>
      <c r="M24" s="622"/>
      <c r="N24" s="622"/>
      <c r="O24" s="622"/>
      <c r="P24" s="622"/>
      <c r="Q24" s="622"/>
      <c r="R24" s="622"/>
      <c r="S24" s="622"/>
      <c r="T24" s="622"/>
      <c r="U24" s="622"/>
      <c r="V24" s="622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  <c r="AV24" s="622"/>
      <c r="AW24" s="622"/>
    </row>
    <row r="25" customFormat="false" ht="12.75" hidden="false" customHeight="true" outlineLevel="0" collapsed="false">
      <c r="A25" s="338" t="s">
        <v>110</v>
      </c>
      <c r="B25" s="633" t="n">
        <v>90.32</v>
      </c>
      <c r="C25" s="637" t="n">
        <v>71.18</v>
      </c>
      <c r="D25" s="637" t="n">
        <v>83.97</v>
      </c>
      <c r="E25" s="637" t="n">
        <v>119.45</v>
      </c>
      <c r="F25" s="631"/>
      <c r="J25" s="632"/>
      <c r="K25" s="632"/>
      <c r="L25" s="632"/>
      <c r="M25" s="622"/>
      <c r="N25" s="622"/>
      <c r="O25" s="622"/>
      <c r="P25" s="622"/>
      <c r="Q25" s="622"/>
      <c r="R25" s="622"/>
      <c r="S25" s="622"/>
      <c r="T25" s="622"/>
      <c r="U25" s="622"/>
      <c r="V25" s="622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  <c r="AV25" s="622"/>
      <c r="AW25" s="622"/>
    </row>
    <row r="26" customFormat="false" ht="12.75" hidden="false" customHeight="true" outlineLevel="0" collapsed="false">
      <c r="A26" s="338" t="s">
        <v>111</v>
      </c>
      <c r="B26" s="629" t="n">
        <v>81.88</v>
      </c>
      <c r="C26" s="630" t="n">
        <v>72.43</v>
      </c>
      <c r="D26" s="630" t="n">
        <v>91.82</v>
      </c>
      <c r="E26" s="630" t="n">
        <v>51.86</v>
      </c>
      <c r="J26" s="632"/>
      <c r="K26" s="632"/>
      <c r="L26" s="632"/>
      <c r="M26" s="622"/>
      <c r="N26" s="622"/>
      <c r="O26" s="622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  <c r="AV26" s="622"/>
      <c r="AW26" s="622"/>
    </row>
    <row r="27" customFormat="false" ht="25.5" hidden="false" customHeight="false" outlineLevel="0" collapsed="false">
      <c r="A27" s="594" t="s">
        <v>329</v>
      </c>
      <c r="B27" s="629" t="n">
        <v>2.18</v>
      </c>
      <c r="C27" s="630" t="s">
        <v>57</v>
      </c>
      <c r="D27" s="630" t="n">
        <v>3.07</v>
      </c>
      <c r="E27" s="630" t="s">
        <v>57</v>
      </c>
      <c r="J27" s="632"/>
      <c r="K27" s="632"/>
      <c r="L27" s="632"/>
      <c r="M27" s="622"/>
      <c r="N27" s="622"/>
      <c r="O27" s="622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  <c r="AV27" s="622"/>
      <c r="AW27" s="622"/>
    </row>
    <row r="28" customFormat="false" ht="12.75" hidden="false" customHeight="true" outlineLevel="0" collapsed="false">
      <c r="A28" s="385" t="s">
        <v>330</v>
      </c>
      <c r="B28" s="629" t="n">
        <v>243.19</v>
      </c>
      <c r="C28" s="630" t="n">
        <v>75.73</v>
      </c>
      <c r="D28" s="630" t="n">
        <v>166.67</v>
      </c>
      <c r="E28" s="630" t="n">
        <v>569.09</v>
      </c>
      <c r="J28" s="632"/>
      <c r="K28" s="632"/>
      <c r="L28" s="63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</row>
    <row r="29" customFormat="false" ht="12.75" hidden="false" customHeight="true" outlineLevel="0" collapsed="false">
      <c r="A29" s="338" t="s">
        <v>110</v>
      </c>
      <c r="B29" s="629" t="n">
        <v>70.21</v>
      </c>
      <c r="C29" s="630" t="n">
        <v>3.9</v>
      </c>
      <c r="D29" s="630" t="n">
        <v>55.76</v>
      </c>
      <c r="E29" s="630" t="n">
        <v>145.43</v>
      </c>
      <c r="J29" s="632"/>
      <c r="K29" s="632"/>
      <c r="L29" s="63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</row>
    <row r="30" customFormat="false" ht="12.75" hidden="false" customHeight="true" outlineLevel="0" collapsed="false">
      <c r="A30" s="592" t="s">
        <v>111</v>
      </c>
      <c r="B30" s="629" t="n">
        <v>172.98</v>
      </c>
      <c r="C30" s="630" t="n">
        <v>71.83</v>
      </c>
      <c r="D30" s="630" t="n">
        <v>110.91</v>
      </c>
      <c r="E30" s="630" t="n">
        <v>423.66</v>
      </c>
      <c r="J30" s="632"/>
      <c r="K30" s="632"/>
      <c r="L30" s="63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  <c r="AW30" s="622"/>
    </row>
    <row r="31" customFormat="false" ht="12.75" hidden="false" customHeight="true" outlineLevel="0" collapsed="false">
      <c r="A31" s="590" t="s">
        <v>331</v>
      </c>
      <c r="B31" s="638" t="n">
        <v>8.14</v>
      </c>
      <c r="C31" s="639" t="n">
        <v>3.79</v>
      </c>
      <c r="D31" s="639" t="n">
        <v>4.57</v>
      </c>
      <c r="E31" s="639" t="n">
        <v>21.99</v>
      </c>
      <c r="J31" s="632"/>
      <c r="K31" s="632"/>
      <c r="L31" s="63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  <c r="AW31" s="622"/>
    </row>
    <row r="32" customFormat="false" ht="12.75" hidden="false" customHeight="true" outlineLevel="0" collapsed="false">
      <c r="A32" s="588" t="s">
        <v>117</v>
      </c>
      <c r="B32" s="629" t="n">
        <v>255.21</v>
      </c>
      <c r="C32" s="630" t="n">
        <v>173.16</v>
      </c>
      <c r="D32" s="630" t="n">
        <v>246.39</v>
      </c>
      <c r="E32" s="630" t="n">
        <v>317.49</v>
      </c>
      <c r="J32" s="632"/>
      <c r="K32" s="632"/>
      <c r="L32" s="632"/>
      <c r="M32" s="622"/>
      <c r="N32" s="622"/>
      <c r="O32" s="622"/>
      <c r="P32" s="622"/>
      <c r="Q32" s="622"/>
      <c r="R32" s="622"/>
      <c r="S32" s="622"/>
      <c r="T32" s="622"/>
      <c r="U32" s="622"/>
      <c r="V32" s="622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  <c r="AV32" s="622"/>
      <c r="AW32" s="622"/>
    </row>
    <row r="33" customFormat="false" ht="12.75" hidden="false" customHeight="true" outlineLevel="0" collapsed="false">
      <c r="A33" s="338" t="s">
        <v>110</v>
      </c>
      <c r="B33" s="629" t="n">
        <v>23.95</v>
      </c>
      <c r="C33" s="640" t="n">
        <v>0.9</v>
      </c>
      <c r="D33" s="640" t="n">
        <v>25.4</v>
      </c>
      <c r="E33" s="640" t="n">
        <v>28.06</v>
      </c>
      <c r="J33" s="632"/>
      <c r="K33" s="632"/>
      <c r="L33" s="632"/>
      <c r="M33" s="622"/>
      <c r="N33" s="622"/>
      <c r="O33" s="622"/>
      <c r="P33" s="622"/>
      <c r="Q33" s="622"/>
      <c r="R33" s="622"/>
      <c r="S33" s="622"/>
      <c r="T33" s="622"/>
      <c r="U33" s="622"/>
      <c r="V33" s="622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  <c r="AV33" s="622"/>
      <c r="AW33" s="622"/>
    </row>
    <row r="34" customFormat="false" ht="12.75" hidden="false" customHeight="true" outlineLevel="0" collapsed="false">
      <c r="A34" s="592" t="s">
        <v>111</v>
      </c>
      <c r="B34" s="629" t="n">
        <v>231.26</v>
      </c>
      <c r="C34" s="630" t="n">
        <v>172.26</v>
      </c>
      <c r="D34" s="630" t="n">
        <v>220.99</v>
      </c>
      <c r="E34" s="630" t="n">
        <v>289.43</v>
      </c>
      <c r="J34" s="632"/>
      <c r="K34" s="632"/>
      <c r="L34" s="63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  <c r="AV34" s="622"/>
      <c r="AW34" s="622"/>
    </row>
    <row r="35" customFormat="false" ht="12.75" hidden="false" customHeight="true" outlineLevel="0" collapsed="false">
      <c r="A35" s="594" t="s">
        <v>332</v>
      </c>
      <c r="B35" s="629" t="s">
        <v>57</v>
      </c>
      <c r="C35" s="630" t="s">
        <v>57</v>
      </c>
      <c r="D35" s="630" t="s">
        <v>57</v>
      </c>
      <c r="E35" s="630" t="s">
        <v>57</v>
      </c>
      <c r="J35" s="632"/>
      <c r="K35" s="632"/>
      <c r="L35" s="632"/>
      <c r="M35" s="622"/>
      <c r="N35" s="622"/>
      <c r="O35" s="622"/>
      <c r="P35" s="622"/>
      <c r="Q35" s="622"/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  <c r="AV35" s="622"/>
      <c r="AW35" s="622"/>
    </row>
    <row r="36" customFormat="false" ht="12.75" hidden="false" customHeight="true" outlineLevel="0" collapsed="false">
      <c r="A36" s="588" t="s">
        <v>333</v>
      </c>
      <c r="B36" s="629" t="n">
        <v>128.26</v>
      </c>
      <c r="C36" s="630" t="n">
        <v>195.39</v>
      </c>
      <c r="D36" s="630" t="n">
        <v>112.47</v>
      </c>
      <c r="E36" s="630" t="n">
        <v>155.39</v>
      </c>
      <c r="J36" s="632"/>
      <c r="K36" s="632"/>
      <c r="L36" s="63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  <c r="AV36" s="622"/>
      <c r="AW36" s="622"/>
    </row>
    <row r="37" customFormat="false" ht="12.75" hidden="false" customHeight="true" outlineLevel="0" collapsed="false">
      <c r="A37" s="592" t="s">
        <v>110</v>
      </c>
      <c r="B37" s="629" t="n">
        <v>73.81</v>
      </c>
      <c r="C37" s="630" t="n">
        <v>60.3</v>
      </c>
      <c r="D37" s="630" t="n">
        <v>78.63</v>
      </c>
      <c r="E37" s="630" t="n">
        <v>62.72</v>
      </c>
      <c r="J37" s="632"/>
      <c r="K37" s="632"/>
      <c r="L37" s="632"/>
      <c r="M37" s="622"/>
      <c r="N37" s="622"/>
      <c r="O37" s="622"/>
      <c r="P37" s="622"/>
      <c r="Q37" s="622"/>
      <c r="R37" s="622"/>
      <c r="S37" s="622"/>
      <c r="T37" s="622"/>
      <c r="U37" s="622"/>
      <c r="V37" s="622"/>
      <c r="W37" s="62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  <c r="AV37" s="622"/>
      <c r="AW37" s="622"/>
    </row>
    <row r="38" customFormat="false" ht="12.75" hidden="false" customHeight="true" outlineLevel="0" collapsed="false">
      <c r="A38" s="338" t="s">
        <v>111</v>
      </c>
      <c r="B38" s="629" t="n">
        <v>54.45</v>
      </c>
      <c r="C38" s="640" t="n">
        <v>135.09</v>
      </c>
      <c r="D38" s="640" t="n">
        <v>33.84</v>
      </c>
      <c r="E38" s="640" t="n">
        <v>92.67</v>
      </c>
      <c r="J38" s="632"/>
      <c r="K38" s="632"/>
      <c r="L38" s="63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  <c r="AV38" s="622"/>
      <c r="AW38" s="622"/>
    </row>
    <row r="39" customFormat="false" ht="12.75" hidden="false" customHeight="true" outlineLevel="0" collapsed="false">
      <c r="A39" s="597" t="s">
        <v>334</v>
      </c>
      <c r="B39" s="629" t="s">
        <v>57</v>
      </c>
      <c r="C39" s="630" t="s">
        <v>57</v>
      </c>
      <c r="D39" s="630" t="s">
        <v>57</v>
      </c>
      <c r="E39" s="630" t="s">
        <v>57</v>
      </c>
      <c r="J39" s="632"/>
      <c r="K39" s="632"/>
      <c r="L39" s="632"/>
      <c r="M39" s="622"/>
      <c r="N39" s="622"/>
      <c r="O39" s="622"/>
      <c r="P39" s="622"/>
      <c r="Q39" s="622"/>
      <c r="R39" s="622"/>
      <c r="S39" s="622"/>
      <c r="T39" s="622"/>
      <c r="U39" s="622"/>
      <c r="V39" s="622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  <c r="AV39" s="622"/>
      <c r="AW39" s="622"/>
    </row>
    <row r="40" customFormat="false" ht="12.75" hidden="false" customHeight="true" outlineLevel="0" collapsed="false">
      <c r="A40" s="588" t="s">
        <v>335</v>
      </c>
      <c r="B40" s="629" t="n">
        <v>194.04</v>
      </c>
      <c r="C40" s="640" t="n">
        <v>197.66</v>
      </c>
      <c r="D40" s="640" t="n">
        <v>215.59</v>
      </c>
      <c r="E40" s="640" t="n">
        <v>119.43</v>
      </c>
      <c r="J40" s="632"/>
      <c r="K40" s="632"/>
      <c r="L40" s="632"/>
      <c r="M40" s="622"/>
      <c r="N40" s="622"/>
      <c r="O40" s="622"/>
      <c r="P40" s="622"/>
      <c r="Q40" s="622"/>
      <c r="R40" s="622"/>
      <c r="S40" s="622"/>
      <c r="T40" s="622"/>
      <c r="U40" s="622"/>
      <c r="V40" s="622"/>
      <c r="W40" s="62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  <c r="AV40" s="622"/>
      <c r="AW40" s="622"/>
    </row>
    <row r="41" customFormat="false" ht="12.75" hidden="false" customHeight="true" outlineLevel="0" collapsed="false">
      <c r="A41" s="385" t="s">
        <v>120</v>
      </c>
      <c r="B41" s="629" t="n">
        <v>226.74</v>
      </c>
      <c r="C41" s="630" t="n">
        <v>101.04</v>
      </c>
      <c r="D41" s="630" t="n">
        <v>166.16</v>
      </c>
      <c r="E41" s="630" t="n">
        <v>482.05</v>
      </c>
      <c r="J41" s="632"/>
      <c r="K41" s="632"/>
      <c r="L41" s="632"/>
      <c r="M41" s="622"/>
      <c r="N41" s="622"/>
      <c r="O41" s="622"/>
      <c r="P41" s="622"/>
      <c r="Q41" s="622"/>
      <c r="R41" s="622"/>
      <c r="S41" s="622"/>
      <c r="T41" s="622"/>
      <c r="U41" s="622"/>
      <c r="V41" s="622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  <c r="AV41" s="622"/>
      <c r="AW41" s="622"/>
    </row>
    <row r="42" customFormat="false" ht="12.75" hidden="false" customHeight="true" outlineLevel="0" collapsed="false">
      <c r="A42" s="338" t="s">
        <v>336</v>
      </c>
      <c r="B42" s="629"/>
      <c r="C42" s="630"/>
      <c r="D42" s="630"/>
      <c r="E42" s="630"/>
      <c r="J42" s="632"/>
      <c r="K42" s="632"/>
      <c r="L42" s="632"/>
      <c r="M42" s="622"/>
      <c r="N42" s="622"/>
      <c r="O42" s="622"/>
      <c r="P42" s="622"/>
      <c r="Q42" s="622"/>
      <c r="R42" s="622"/>
      <c r="S42" s="622"/>
      <c r="T42" s="622"/>
      <c r="U42" s="622"/>
      <c r="V42" s="622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</row>
    <row r="43" customFormat="false" ht="12.75" hidden="false" customHeight="true" outlineLevel="0" collapsed="false">
      <c r="A43" s="594" t="s">
        <v>122</v>
      </c>
      <c r="B43" s="629" t="n">
        <v>147.42</v>
      </c>
      <c r="C43" s="630" t="n">
        <v>44.58</v>
      </c>
      <c r="D43" s="630" t="n">
        <v>162.81</v>
      </c>
      <c r="E43" s="630" t="n">
        <v>135.72</v>
      </c>
      <c r="J43" s="632"/>
      <c r="K43" s="632"/>
      <c r="L43" s="632"/>
      <c r="M43" s="622"/>
      <c r="N43" s="622"/>
      <c r="O43" s="622"/>
      <c r="P43" s="622"/>
      <c r="Q43" s="622"/>
      <c r="R43" s="622"/>
      <c r="S43" s="622"/>
      <c r="T43" s="622"/>
      <c r="U43" s="622"/>
      <c r="V43" s="622"/>
      <c r="W43" s="62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  <c r="AV43" s="622"/>
      <c r="AW43" s="622"/>
    </row>
    <row r="44" customFormat="false" ht="25.5" hidden="false" customHeight="false" outlineLevel="0" collapsed="false">
      <c r="A44" s="594" t="s">
        <v>123</v>
      </c>
      <c r="B44" s="629" t="n">
        <v>1.59</v>
      </c>
      <c r="C44" s="630" t="n">
        <v>9.56</v>
      </c>
      <c r="D44" s="630" t="n">
        <v>1.14</v>
      </c>
      <c r="E44" s="630" t="s">
        <v>57</v>
      </c>
      <c r="J44" s="632"/>
      <c r="K44" s="632"/>
      <c r="L44" s="632"/>
      <c r="M44" s="622"/>
      <c r="N44" s="622"/>
      <c r="O44" s="622"/>
      <c r="P44" s="622"/>
      <c r="Q44" s="622"/>
      <c r="R44" s="622"/>
      <c r="S44" s="622"/>
      <c r="T44" s="622"/>
      <c r="U44" s="622"/>
      <c r="V44" s="622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  <c r="AV44" s="622"/>
      <c r="AW44" s="622"/>
    </row>
    <row r="45" customFormat="false" ht="25.5" hidden="false" customHeight="false" outlineLevel="0" collapsed="false">
      <c r="A45" s="594" t="s">
        <v>337</v>
      </c>
      <c r="B45" s="629" t="s">
        <v>57</v>
      </c>
      <c r="C45" s="640" t="s">
        <v>57</v>
      </c>
      <c r="D45" s="640" t="s">
        <v>57</v>
      </c>
      <c r="E45" s="640" t="s">
        <v>57</v>
      </c>
      <c r="J45" s="632"/>
      <c r="K45" s="632"/>
      <c r="L45" s="632"/>
      <c r="M45" s="622"/>
      <c r="N45" s="622"/>
      <c r="O45" s="622"/>
      <c r="P45" s="622"/>
      <c r="Q45" s="622"/>
      <c r="R45" s="622"/>
      <c r="S45" s="622"/>
      <c r="T45" s="622"/>
      <c r="U45" s="622"/>
      <c r="V45" s="622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  <c r="AV45" s="622"/>
      <c r="AW45" s="622"/>
    </row>
    <row r="46" customFormat="false" ht="13.5" hidden="false" customHeight="false" outlineLevel="0" collapsed="false">
      <c r="A46" s="385" t="s">
        <v>124</v>
      </c>
      <c r="B46" s="629" t="n">
        <v>220.16</v>
      </c>
      <c r="C46" s="640" t="n">
        <v>178.61</v>
      </c>
      <c r="D46" s="640" t="n">
        <v>217.03</v>
      </c>
      <c r="E46" s="640" t="n">
        <v>247.14</v>
      </c>
      <c r="J46" s="632"/>
      <c r="K46" s="632"/>
      <c r="L46" s="632"/>
      <c r="M46" s="622"/>
      <c r="N46" s="622"/>
      <c r="O46" s="622"/>
      <c r="P46" s="622"/>
      <c r="Q46" s="622"/>
      <c r="R46" s="622"/>
      <c r="S46" s="622"/>
      <c r="T46" s="622"/>
      <c r="U46" s="622"/>
      <c r="V46" s="622"/>
      <c r="W46" s="62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  <c r="AV46" s="622"/>
      <c r="AW46" s="622"/>
    </row>
    <row r="47" customFormat="false" ht="12.75" hidden="false" customHeight="false" outlineLevel="0" collapsed="false">
      <c r="A47" s="592" t="s">
        <v>110</v>
      </c>
      <c r="B47" s="629" t="n">
        <v>143.11</v>
      </c>
      <c r="C47" s="630" t="n">
        <v>119.43</v>
      </c>
      <c r="D47" s="630" t="n">
        <v>149</v>
      </c>
      <c r="E47" s="640" t="n">
        <v>132.4</v>
      </c>
      <c r="J47" s="632"/>
      <c r="K47" s="632"/>
      <c r="L47" s="632"/>
      <c r="M47" s="622"/>
      <c r="N47" s="622"/>
      <c r="O47" s="622"/>
      <c r="P47" s="622"/>
      <c r="Q47" s="622"/>
      <c r="R47" s="622"/>
      <c r="S47" s="622"/>
      <c r="T47" s="622"/>
      <c r="U47" s="622"/>
      <c r="V47" s="622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  <c r="AV47" s="622"/>
      <c r="AW47" s="622"/>
    </row>
    <row r="48" customFormat="false" ht="12.75" hidden="false" customHeight="false" outlineLevel="0" collapsed="false">
      <c r="A48" s="592" t="s">
        <v>111</v>
      </c>
      <c r="B48" s="629" t="n">
        <v>77.05</v>
      </c>
      <c r="C48" s="640" t="n">
        <v>59.18</v>
      </c>
      <c r="D48" s="640" t="n">
        <v>68.03</v>
      </c>
      <c r="E48" s="640" t="n">
        <v>114.74</v>
      </c>
      <c r="J48" s="632"/>
      <c r="K48" s="632"/>
      <c r="L48" s="632"/>
      <c r="M48" s="622"/>
      <c r="N48" s="622"/>
      <c r="O48" s="622"/>
      <c r="P48" s="622"/>
      <c r="Q48" s="622"/>
      <c r="R48" s="622"/>
      <c r="S48" s="622"/>
      <c r="T48" s="622"/>
      <c r="U48" s="622"/>
      <c r="V48" s="622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  <c r="AV48" s="622"/>
      <c r="AW48" s="622"/>
    </row>
    <row r="49" customFormat="false" ht="14.25" hidden="false" customHeight="false" outlineLevel="0" collapsed="false">
      <c r="A49" s="391" t="s">
        <v>338</v>
      </c>
      <c r="B49" s="641" t="n">
        <v>8796.22</v>
      </c>
      <c r="C49" s="642" t="n">
        <v>6335.01</v>
      </c>
      <c r="D49" s="642" t="n">
        <v>8279.02</v>
      </c>
      <c r="E49" s="642" t="n">
        <v>11523.16</v>
      </c>
      <c r="J49" s="632"/>
      <c r="K49" s="632"/>
      <c r="L49" s="632"/>
      <c r="M49" s="622"/>
      <c r="N49" s="622"/>
      <c r="O49" s="622"/>
      <c r="P49" s="622"/>
      <c r="Q49" s="622"/>
      <c r="R49" s="622"/>
      <c r="S49" s="622"/>
      <c r="T49" s="622"/>
      <c r="U49" s="622"/>
      <c r="V49" s="622"/>
      <c r="W49" s="62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  <c r="AV49" s="622"/>
      <c r="AW49" s="622"/>
    </row>
    <row r="50" customFormat="false" ht="13.5" hidden="false" customHeight="false" outlineLevel="0" collapsed="false">
      <c r="A50" s="588" t="s">
        <v>339</v>
      </c>
      <c r="B50" s="629"/>
      <c r="C50" s="630"/>
      <c r="D50" s="630"/>
      <c r="E50" s="630"/>
      <c r="J50" s="632"/>
      <c r="K50" s="632"/>
      <c r="L50" s="632"/>
      <c r="M50" s="622"/>
      <c r="N50" s="622"/>
      <c r="O50" s="622"/>
      <c r="P50" s="622"/>
      <c r="Q50" s="622"/>
      <c r="R50" s="622"/>
      <c r="S50" s="622"/>
      <c r="T50" s="622"/>
      <c r="U50" s="622"/>
      <c r="V50" s="622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  <c r="AV50" s="622"/>
      <c r="AW50" s="622"/>
    </row>
    <row r="51" customFormat="false" ht="12.75" hidden="false" customHeight="false" outlineLevel="0" collapsed="false">
      <c r="A51" s="601" t="s">
        <v>340</v>
      </c>
      <c r="B51" s="629" t="n">
        <v>5255.07</v>
      </c>
      <c r="C51" s="630" t="n">
        <v>3805.3</v>
      </c>
      <c r="D51" s="630" t="n">
        <v>4812.34</v>
      </c>
      <c r="E51" s="630" t="n">
        <v>7330.21</v>
      </c>
      <c r="J51" s="632"/>
      <c r="K51" s="632"/>
      <c r="L51" s="632"/>
      <c r="M51" s="622"/>
      <c r="N51" s="622"/>
      <c r="O51" s="622"/>
      <c r="P51" s="622"/>
      <c r="Q51" s="622"/>
      <c r="R51" s="622"/>
      <c r="S51" s="622"/>
      <c r="T51" s="622"/>
      <c r="U51" s="622"/>
      <c r="V51" s="622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  <c r="AV51" s="622"/>
      <c r="AW51" s="622"/>
    </row>
    <row r="52" customFormat="false" ht="12.75" hidden="false" customHeight="false" outlineLevel="0" collapsed="false">
      <c r="A52" s="592" t="s">
        <v>341</v>
      </c>
      <c r="B52" s="629" t="n">
        <v>1996.5</v>
      </c>
      <c r="C52" s="640" t="n">
        <v>1470.3</v>
      </c>
      <c r="D52" s="640" t="n">
        <v>1952.13</v>
      </c>
      <c r="E52" s="640" t="n">
        <v>2354.7</v>
      </c>
      <c r="J52" s="632"/>
      <c r="K52" s="632"/>
      <c r="L52" s="632"/>
      <c r="M52" s="622"/>
      <c r="N52" s="622"/>
      <c r="O52" s="622"/>
      <c r="P52" s="622"/>
      <c r="Q52" s="622"/>
      <c r="R52" s="622"/>
      <c r="S52" s="622"/>
      <c r="T52" s="622"/>
      <c r="U52" s="622"/>
      <c r="V52" s="622"/>
      <c r="W52" s="62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  <c r="AV52" s="622"/>
      <c r="AW52" s="622"/>
    </row>
    <row r="53" customFormat="false" ht="12.75" hidden="false" customHeight="false" outlineLevel="0" collapsed="false">
      <c r="A53" s="338" t="s">
        <v>342</v>
      </c>
      <c r="B53" s="629" t="n">
        <v>1544.65</v>
      </c>
      <c r="C53" s="630" t="n">
        <v>1059.41</v>
      </c>
      <c r="D53" s="630" t="n">
        <v>1514.55</v>
      </c>
      <c r="E53" s="630" t="n">
        <v>1838.25</v>
      </c>
      <c r="J53" s="632"/>
      <c r="K53" s="632"/>
      <c r="L53" s="632"/>
      <c r="M53" s="622"/>
      <c r="N53" s="622"/>
      <c r="O53" s="622"/>
      <c r="P53" s="622"/>
      <c r="Q53" s="622"/>
      <c r="R53" s="622"/>
      <c r="S53" s="622"/>
      <c r="T53" s="622"/>
      <c r="U53" s="622"/>
      <c r="V53" s="622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  <c r="AV53" s="622"/>
      <c r="AW53" s="622"/>
    </row>
    <row r="54" customFormat="false" ht="25.5" hidden="false" customHeight="false" outlineLevel="0" collapsed="false">
      <c r="A54" s="589" t="s">
        <v>129</v>
      </c>
      <c r="B54" s="629" t="n">
        <v>5402.49</v>
      </c>
      <c r="C54" s="630" t="n">
        <v>3849.88</v>
      </c>
      <c r="D54" s="630" t="n">
        <v>4975.15</v>
      </c>
      <c r="E54" s="630" t="n">
        <v>7465.93</v>
      </c>
      <c r="J54" s="632"/>
      <c r="K54" s="632"/>
      <c r="L54" s="63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</row>
    <row r="55" customFormat="false" ht="14.25" hidden="false" customHeight="false" outlineLevel="0" collapsed="false">
      <c r="A55" s="391" t="s">
        <v>343</v>
      </c>
      <c r="B55" s="643" t="n">
        <v>169.51</v>
      </c>
      <c r="C55" s="643" t="n">
        <v>38.55</v>
      </c>
      <c r="D55" s="643" t="n">
        <v>150.05</v>
      </c>
      <c r="E55" s="643" t="n">
        <v>287.22</v>
      </c>
      <c r="J55" s="632"/>
      <c r="K55" s="632"/>
      <c r="L55" s="632"/>
      <c r="M55" s="622"/>
      <c r="N55" s="622"/>
      <c r="O55" s="622"/>
      <c r="P55" s="622"/>
      <c r="Q55" s="622"/>
      <c r="R55" s="622"/>
      <c r="S55" s="622"/>
      <c r="T55" s="622"/>
      <c r="U55" s="622"/>
      <c r="V55" s="622"/>
      <c r="W55" s="62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  <c r="AT55" s="622"/>
      <c r="AU55" s="622"/>
    </row>
    <row r="56" customFormat="false" ht="12.75" hidden="false" customHeight="false" outlineLevel="0" collapsed="false">
      <c r="A56" s="604" t="s">
        <v>344</v>
      </c>
      <c r="B56" s="644" t="n">
        <v>129.55</v>
      </c>
      <c r="C56" s="644" t="n">
        <v>35.28</v>
      </c>
      <c r="D56" s="644" t="n">
        <v>125.74</v>
      </c>
      <c r="E56" s="644" t="n">
        <v>179.62</v>
      </c>
      <c r="J56" s="632"/>
      <c r="K56" s="632"/>
      <c r="L56" s="632"/>
      <c r="M56" s="622"/>
      <c r="N56" s="622"/>
      <c r="O56" s="622"/>
      <c r="P56" s="622"/>
      <c r="Q56" s="622"/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22"/>
    </row>
    <row r="57" customFormat="false" ht="25.5" hidden="false" customHeight="false" outlineLevel="0" collapsed="false">
      <c r="A57" s="607" t="s">
        <v>345</v>
      </c>
      <c r="B57" s="645" t="n">
        <v>37.69</v>
      </c>
      <c r="C57" s="645" t="n">
        <v>3.27</v>
      </c>
      <c r="D57" s="645" t="n">
        <v>21.2</v>
      </c>
      <c r="E57" s="645" t="n">
        <v>107.28</v>
      </c>
      <c r="J57" s="632"/>
      <c r="K57" s="632"/>
      <c r="L57" s="632"/>
      <c r="M57" s="622"/>
      <c r="N57" s="622"/>
      <c r="O57" s="622"/>
      <c r="P57" s="622"/>
      <c r="Q57" s="622"/>
      <c r="R57" s="622"/>
      <c r="S57" s="622"/>
      <c r="T57" s="622"/>
      <c r="U57" s="622"/>
      <c r="V57" s="622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  <c r="AV57" s="622"/>
      <c r="AW57" s="622"/>
    </row>
    <row r="58" customFormat="false" ht="12.75" hidden="false" customHeight="false" outlineLevel="0" collapsed="false">
      <c r="A58" s="607" t="s">
        <v>346</v>
      </c>
      <c r="B58" s="646" t="n">
        <v>2.27</v>
      </c>
      <c r="C58" s="646" t="s">
        <v>57</v>
      </c>
      <c r="D58" s="646" t="n">
        <v>3.11</v>
      </c>
      <c r="E58" s="646" t="n">
        <v>0.32</v>
      </c>
      <c r="J58" s="632"/>
      <c r="K58" s="632"/>
      <c r="L58" s="632"/>
      <c r="M58" s="622"/>
      <c r="N58" s="622"/>
      <c r="O58" s="622"/>
      <c r="P58" s="622"/>
      <c r="Q58" s="622"/>
      <c r="R58" s="622"/>
      <c r="S58" s="622"/>
      <c r="T58" s="622"/>
      <c r="U58" s="622"/>
      <c r="V58" s="622"/>
      <c r="W58" s="62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  <c r="AT58" s="622"/>
      <c r="AU58" s="622"/>
    </row>
    <row r="59" customFormat="false" ht="15.75" hidden="false" customHeight="false" outlineLevel="0" collapsed="false">
      <c r="A59" s="610" t="s">
        <v>347</v>
      </c>
      <c r="B59" s="252" t="n">
        <v>8965.73</v>
      </c>
      <c r="C59" s="252" t="n">
        <v>6373.56</v>
      </c>
      <c r="D59" s="252" t="n">
        <v>8429.07</v>
      </c>
      <c r="E59" s="252" t="n">
        <v>11810.38</v>
      </c>
      <c r="J59" s="632"/>
      <c r="K59" s="632"/>
      <c r="L59" s="632"/>
      <c r="M59" s="622"/>
      <c r="N59" s="622"/>
      <c r="O59" s="622"/>
      <c r="P59" s="622"/>
      <c r="Q59" s="622"/>
      <c r="R59" s="622"/>
      <c r="S59" s="622"/>
      <c r="T59" s="622"/>
      <c r="U59" s="622"/>
      <c r="V59" s="622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  <c r="AT59" s="622"/>
      <c r="AU59" s="622"/>
    </row>
    <row r="60" customFormat="false" ht="12.75" hidden="false" customHeight="false" outlineLevel="0" collapsed="false">
      <c r="A60" s="647" t="s">
        <v>23</v>
      </c>
      <c r="B60" s="544" t="n">
        <v>342.6</v>
      </c>
      <c r="C60" s="544" t="n">
        <v>28.3</v>
      </c>
      <c r="D60" s="271" t="n">
        <v>242.8</v>
      </c>
      <c r="E60" s="271" t="n">
        <v>71.5</v>
      </c>
      <c r="J60" s="648"/>
      <c r="K60" s="648"/>
      <c r="L60" s="648"/>
    </row>
    <row r="61" customFormat="false" ht="12.75" hidden="false" customHeight="false" outlineLevel="0" collapsed="false">
      <c r="A61" s="647" t="s">
        <v>140</v>
      </c>
      <c r="B61" s="402" t="n">
        <v>2.8</v>
      </c>
      <c r="C61" s="402" t="n">
        <v>2.07</v>
      </c>
      <c r="D61" s="251" t="n">
        <v>2.65</v>
      </c>
      <c r="E61" s="251" t="n">
        <v>3.61</v>
      </c>
      <c r="J61" s="648"/>
      <c r="K61" s="648"/>
      <c r="L61" s="648"/>
    </row>
    <row r="62" customFormat="false" ht="12.75" hidden="false" customHeight="false" outlineLevel="0" collapsed="false">
      <c r="A62" s="650" t="s">
        <v>348</v>
      </c>
      <c r="B62" s="504" t="n">
        <v>81</v>
      </c>
      <c r="C62" s="504" t="n">
        <v>22</v>
      </c>
      <c r="D62" s="504" t="n">
        <v>47</v>
      </c>
      <c r="E62" s="504" t="n">
        <v>12</v>
      </c>
      <c r="F62" s="651"/>
      <c r="J62" s="648"/>
      <c r="K62" s="648"/>
      <c r="L62" s="648"/>
    </row>
    <row r="63" customFormat="false" ht="12.75" hidden="false" customHeight="false" outlineLevel="0" collapsed="false">
      <c r="A63" s="619"/>
      <c r="B63" s="402"/>
      <c r="C63" s="402"/>
      <c r="D63" s="251"/>
      <c r="E63" s="251"/>
      <c r="J63" s="648"/>
      <c r="K63" s="648"/>
      <c r="L63" s="64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1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I58" activeCellId="0" sqref="I1:CB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99"/>
    <col collapsed="false" customWidth="true" hidden="false" outlineLevel="0" max="2" min="2" style="230" width="12.99"/>
    <col collapsed="false" customWidth="true" hidden="false" outlineLevel="0" max="5" min="3" style="230" width="13.41"/>
    <col collapsed="false" customWidth="true" hidden="false" outlineLevel="0" max="6" min="6" style="619" width="1.7"/>
    <col collapsed="false" customWidth="true" hidden="false" outlineLevel="0" max="7" min="7" style="619" width="4.41"/>
    <col collapsed="false" customWidth="true" hidden="false" outlineLevel="0" max="8" min="8" style="619" width="1.7"/>
    <col collapsed="false" customWidth="true" hidden="false" outlineLevel="0" max="9" min="9" style="232" width="12.14"/>
    <col collapsed="false" customWidth="true" hidden="false" outlineLevel="0" max="10" min="10" style="230" width="17.7"/>
    <col collapsed="false" customWidth="true" hidden="false" outlineLevel="0" max="11" min="11" style="619" width="12.14"/>
    <col collapsed="false" customWidth="true" hidden="false" outlineLevel="0" max="12" min="12" style="619" width="18.7"/>
    <col collapsed="false" customWidth="true" hidden="false" outlineLevel="0" max="13" min="13" style="619" width="12.14"/>
    <col collapsed="false" customWidth="true" hidden="false" outlineLevel="0" max="14" min="14" style="619" width="18.7"/>
    <col collapsed="false" customWidth="true" hidden="false" outlineLevel="0" max="15" min="15" style="619" width="12.14"/>
    <col collapsed="false" customWidth="true" hidden="false" outlineLevel="0" max="16" min="16" style="619" width="17.7"/>
    <col collapsed="false" customWidth="true" hidden="false" outlineLevel="0" max="17" min="17" style="619" width="12.14"/>
    <col collapsed="false" customWidth="true" hidden="false" outlineLevel="0" max="18" min="18" style="619" width="18.7"/>
    <col collapsed="false" customWidth="true" hidden="false" outlineLevel="0" max="19" min="19" style="619" width="12.14"/>
    <col collapsed="false" customWidth="true" hidden="false" outlineLevel="0" max="20" min="20" style="619" width="17.7"/>
    <col collapsed="false" customWidth="true" hidden="false" outlineLevel="0" max="21" min="21" style="619" width="12.14"/>
    <col collapsed="false" customWidth="true" hidden="false" outlineLevel="0" max="22" min="22" style="619" width="17.7"/>
    <col collapsed="false" customWidth="true" hidden="false" outlineLevel="0" max="23" min="23" style="619" width="12.14"/>
    <col collapsed="false" customWidth="true" hidden="false" outlineLevel="0" max="24" min="24" style="619" width="17.7"/>
    <col collapsed="false" customWidth="true" hidden="false" outlineLevel="0" max="25" min="25" style="619" width="12.14"/>
    <col collapsed="false" customWidth="true" hidden="false" outlineLevel="0" max="26" min="26" style="619" width="17.7"/>
    <col collapsed="false" customWidth="true" hidden="false" outlineLevel="0" max="27" min="27" style="619" width="12.14"/>
    <col collapsed="false" customWidth="true" hidden="false" outlineLevel="0" max="28" min="28" style="619" width="18.7"/>
    <col collapsed="false" customWidth="true" hidden="false" outlineLevel="0" max="29" min="29" style="619" width="13.14"/>
    <col collapsed="false" customWidth="true" hidden="false" outlineLevel="0" max="30" min="30" style="619" width="17.7"/>
    <col collapsed="false" customWidth="true" hidden="false" outlineLevel="0" max="31" min="31" style="619" width="12.14"/>
    <col collapsed="false" customWidth="true" hidden="false" outlineLevel="0" max="32" min="32" style="619" width="17.7"/>
    <col collapsed="false" customWidth="true" hidden="false" outlineLevel="0" max="33" min="33" style="619" width="12.14"/>
    <col collapsed="false" customWidth="true" hidden="false" outlineLevel="0" max="34" min="34" style="619" width="17.7"/>
    <col collapsed="false" customWidth="true" hidden="false" outlineLevel="0" max="35" min="35" style="619" width="12.14"/>
    <col collapsed="false" customWidth="true" hidden="false" outlineLevel="0" max="36" min="36" style="619" width="17.7"/>
    <col collapsed="false" customWidth="true" hidden="false" outlineLevel="0" max="37" min="37" style="619" width="12.14"/>
    <col collapsed="false" customWidth="true" hidden="false" outlineLevel="0" max="38" min="38" style="619" width="17.7"/>
    <col collapsed="false" customWidth="true" hidden="false" outlineLevel="0" max="39" min="39" style="619" width="14.7"/>
    <col collapsed="false" customWidth="true" hidden="false" outlineLevel="0" max="40" min="40" style="619" width="18.7"/>
    <col collapsed="false" customWidth="true" hidden="false" outlineLevel="0" max="41" min="41" style="619" width="12.14"/>
    <col collapsed="false" customWidth="true" hidden="false" outlineLevel="0" max="42" min="42" style="619" width="17.7"/>
    <col collapsed="false" customWidth="true" hidden="false" outlineLevel="0" max="43" min="43" style="619" width="12.14"/>
    <col collapsed="false" customWidth="true" hidden="false" outlineLevel="0" max="44" min="44" style="619" width="19.7"/>
    <col collapsed="false" customWidth="true" hidden="false" outlineLevel="0" max="45" min="45" style="619" width="14.14"/>
    <col collapsed="false" customWidth="false" hidden="false" outlineLevel="0" max="55" min="46" style="619" width="9.14"/>
    <col collapsed="false" customWidth="false" hidden="false" outlineLevel="0" max="257" min="56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I1" s="621"/>
      <c r="J1" s="620"/>
      <c r="K1" s="622"/>
      <c r="L1" s="622"/>
      <c r="M1" s="622"/>
      <c r="N1" s="622"/>
      <c r="O1" s="622"/>
      <c r="P1" s="622"/>
      <c r="Q1" s="622"/>
      <c r="R1" s="622"/>
      <c r="S1" s="622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</row>
    <row r="2" customFormat="false" ht="12" hidden="false" customHeight="true" outlineLevel="0" collapsed="false">
      <c r="A2" s="620"/>
      <c r="B2" s="620"/>
      <c r="C2" s="620"/>
      <c r="E2" s="233" t="s">
        <v>357</v>
      </c>
      <c r="I2" s="621"/>
      <c r="J2" s="620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</row>
    <row r="3" customFormat="false" ht="48.75" hidden="false" customHeight="true" outlineLevel="0" collapsed="false">
      <c r="A3" s="234" t="s">
        <v>358</v>
      </c>
      <c r="B3" s="234"/>
      <c r="C3" s="234"/>
      <c r="D3" s="234"/>
      <c r="E3" s="234"/>
      <c r="I3" s="621"/>
      <c r="J3" s="620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</row>
    <row r="4" customFormat="false" ht="25.5" hidden="false" customHeight="true" outlineLevel="0" collapsed="false">
      <c r="A4" s="366"/>
      <c r="B4" s="268"/>
      <c r="C4" s="190" t="s">
        <v>354</v>
      </c>
      <c r="D4" s="190"/>
      <c r="E4" s="190"/>
      <c r="I4" s="621"/>
      <c r="J4" s="620"/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</row>
    <row r="5" customFormat="false" ht="15.75" hidden="false" customHeight="true" outlineLevel="0" collapsed="false">
      <c r="A5" s="623"/>
      <c r="B5" s="237" t="s">
        <v>145</v>
      </c>
      <c r="C5" s="238" t="s">
        <v>152</v>
      </c>
      <c r="D5" s="238"/>
      <c r="E5" s="238"/>
      <c r="I5" s="621"/>
      <c r="J5" s="620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</row>
    <row r="6" customFormat="false" ht="9" hidden="false" customHeight="true" outlineLevel="0" collapsed="false">
      <c r="A6" s="624"/>
      <c r="B6" s="237"/>
      <c r="C6" s="625" t="s">
        <v>84</v>
      </c>
      <c r="D6" s="625" t="s">
        <v>85</v>
      </c>
      <c r="E6" s="240" t="s">
        <v>86</v>
      </c>
      <c r="I6" s="621"/>
      <c r="J6" s="620"/>
      <c r="K6" s="622"/>
      <c r="L6" s="622"/>
      <c r="M6" s="622"/>
      <c r="N6" s="622"/>
      <c r="O6" s="622"/>
      <c r="P6" s="622"/>
      <c r="Q6" s="622"/>
      <c r="R6" s="622"/>
      <c r="S6" s="622"/>
      <c r="T6" s="622"/>
      <c r="U6" s="622"/>
      <c r="V6" s="622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</row>
    <row r="7" customFormat="false" ht="9.75" hidden="false" customHeight="true" outlineLevel="0" collapsed="false">
      <c r="A7" s="624"/>
      <c r="B7" s="237"/>
      <c r="C7" s="625"/>
      <c r="D7" s="625"/>
      <c r="E7" s="240"/>
      <c r="I7" s="622"/>
      <c r="J7" s="622"/>
      <c r="K7" s="622"/>
      <c r="L7" s="622"/>
      <c r="M7" s="622"/>
      <c r="N7" s="622"/>
      <c r="O7" s="622"/>
      <c r="P7" s="622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</row>
    <row r="8" customFormat="false" ht="11.25" hidden="false" customHeight="true" outlineLevel="0" collapsed="false">
      <c r="A8" s="626"/>
      <c r="B8" s="237"/>
      <c r="C8" s="625"/>
      <c r="D8" s="625"/>
      <c r="E8" s="240"/>
      <c r="I8" s="622"/>
      <c r="J8" s="622"/>
      <c r="K8" s="622"/>
      <c r="L8" s="622"/>
      <c r="M8" s="622"/>
      <c r="N8" s="622"/>
      <c r="O8" s="622"/>
      <c r="P8" s="622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</row>
    <row r="9" customFormat="false" ht="6.75" hidden="false" customHeight="true" outlineLevel="0" collapsed="false">
      <c r="A9" s="366"/>
      <c r="B9" s="627"/>
      <c r="C9" s="628"/>
      <c r="D9" s="628"/>
      <c r="E9" s="628"/>
      <c r="I9" s="622"/>
      <c r="J9" s="622"/>
      <c r="K9" s="622"/>
      <c r="L9" s="622"/>
      <c r="M9" s="622"/>
      <c r="N9" s="622"/>
      <c r="O9" s="622"/>
      <c r="P9" s="622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</row>
    <row r="10" customFormat="false" ht="12.75" hidden="false" customHeight="true" outlineLevel="0" collapsed="false">
      <c r="A10" s="385" t="s">
        <v>106</v>
      </c>
      <c r="B10" s="652" t="n">
        <v>55.2</v>
      </c>
      <c r="C10" s="653" t="n">
        <v>58.9</v>
      </c>
      <c r="D10" s="653" t="n">
        <v>53.1</v>
      </c>
      <c r="E10" s="653" t="n">
        <v>59.3</v>
      </c>
      <c r="F10" s="631"/>
      <c r="I10" s="632"/>
      <c r="J10" s="632"/>
      <c r="K10" s="622"/>
      <c r="L10" s="622"/>
      <c r="M10" s="622"/>
      <c r="N10" s="622"/>
      <c r="O10" s="622"/>
      <c r="P10" s="622"/>
      <c r="Q10" s="622"/>
      <c r="R10" s="622"/>
      <c r="S10" s="62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</row>
    <row r="11" customFormat="false" ht="12.75" hidden="false" customHeight="true" outlineLevel="0" collapsed="false">
      <c r="A11" s="385" t="s">
        <v>107</v>
      </c>
      <c r="B11" s="654" t="n">
        <v>1</v>
      </c>
      <c r="C11" s="653" t="n">
        <v>0.7</v>
      </c>
      <c r="D11" s="653" t="n">
        <v>0.9</v>
      </c>
      <c r="E11" s="653" t="n">
        <v>1.3</v>
      </c>
      <c r="F11" s="631"/>
      <c r="I11" s="632"/>
      <c r="J11" s="632"/>
      <c r="K11" s="622"/>
      <c r="L11" s="622"/>
      <c r="M11" s="622"/>
      <c r="N11" s="622"/>
      <c r="O11" s="622"/>
      <c r="P11" s="622"/>
      <c r="Q11" s="622"/>
      <c r="R11" s="622"/>
      <c r="S11" s="62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</row>
    <row r="12" customFormat="false" ht="12.75" hidden="false" customHeight="true" outlineLevel="0" collapsed="false">
      <c r="A12" s="385" t="s">
        <v>108</v>
      </c>
      <c r="B12" s="654" t="n">
        <v>2.4</v>
      </c>
      <c r="C12" s="653" t="n">
        <v>0.2</v>
      </c>
      <c r="D12" s="653" t="n">
        <v>3</v>
      </c>
      <c r="E12" s="653" t="n">
        <v>1.5</v>
      </c>
      <c r="F12" s="631"/>
      <c r="I12" s="632"/>
      <c r="J12" s="632"/>
      <c r="K12" s="622"/>
      <c r="L12" s="622"/>
      <c r="M12" s="622"/>
      <c r="N12" s="622"/>
      <c r="O12" s="622"/>
      <c r="P12" s="622"/>
      <c r="Q12" s="622"/>
      <c r="R12" s="622"/>
      <c r="S12" s="62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</row>
    <row r="13" customFormat="false" ht="12.75" hidden="false" customHeight="true" outlineLevel="0" collapsed="false">
      <c r="A13" s="385" t="s">
        <v>326</v>
      </c>
      <c r="B13" s="654" t="n">
        <v>5.6</v>
      </c>
      <c r="C13" s="653" t="n">
        <v>4.9</v>
      </c>
      <c r="D13" s="653" t="n">
        <v>6</v>
      </c>
      <c r="E13" s="653" t="n">
        <v>4.5</v>
      </c>
      <c r="F13" s="631"/>
      <c r="I13" s="632"/>
      <c r="J13" s="632"/>
      <c r="K13" s="622"/>
      <c r="L13" s="622"/>
      <c r="M13" s="622"/>
      <c r="N13" s="622"/>
      <c r="O13" s="622"/>
      <c r="P13" s="622"/>
      <c r="Q13" s="622"/>
      <c r="R13" s="622"/>
      <c r="S13" s="62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</row>
    <row r="14" customFormat="false" ht="12.75" hidden="false" customHeight="true" outlineLevel="0" collapsed="false">
      <c r="A14" s="338" t="s">
        <v>110</v>
      </c>
      <c r="B14" s="654" t="n">
        <v>5.5</v>
      </c>
      <c r="C14" s="655" t="n">
        <v>4.9</v>
      </c>
      <c r="D14" s="655" t="n">
        <v>5.9</v>
      </c>
      <c r="E14" s="655" t="n">
        <v>4.4</v>
      </c>
      <c r="F14" s="631"/>
      <c r="I14" s="632"/>
      <c r="J14" s="632"/>
      <c r="K14" s="622"/>
      <c r="L14" s="622"/>
      <c r="M14" s="622"/>
      <c r="N14" s="622"/>
      <c r="O14" s="622"/>
      <c r="P14" s="622"/>
      <c r="Q14" s="622"/>
      <c r="R14" s="622"/>
      <c r="S14" s="62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</row>
    <row r="15" customFormat="false" ht="12.75" hidden="false" customHeight="true" outlineLevel="0" collapsed="false">
      <c r="A15" s="338" t="s">
        <v>111</v>
      </c>
      <c r="B15" s="654" t="n">
        <v>0.1</v>
      </c>
      <c r="C15" s="655" t="n">
        <v>0</v>
      </c>
      <c r="D15" s="655" t="n">
        <v>0.1</v>
      </c>
      <c r="E15" s="655" t="n">
        <v>0.1</v>
      </c>
      <c r="F15" s="631"/>
      <c r="I15" s="632"/>
      <c r="J15" s="632"/>
      <c r="K15" s="622"/>
      <c r="L15" s="622"/>
      <c r="M15" s="622"/>
      <c r="N15" s="622"/>
      <c r="O15" s="622"/>
      <c r="P15" s="622"/>
      <c r="Q15" s="622"/>
      <c r="R15" s="622"/>
      <c r="S15" s="62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</row>
    <row r="16" customFormat="false" ht="12.75" hidden="false" customHeight="true" outlineLevel="0" collapsed="false">
      <c r="A16" s="588" t="s">
        <v>327</v>
      </c>
      <c r="B16" s="654" t="n">
        <v>16.7</v>
      </c>
      <c r="C16" s="655" t="n">
        <v>16.8</v>
      </c>
      <c r="D16" s="655" t="n">
        <v>18.6</v>
      </c>
      <c r="E16" s="655" t="n">
        <v>12.1</v>
      </c>
      <c r="F16" s="631"/>
      <c r="I16" s="632"/>
      <c r="J16" s="632"/>
      <c r="K16" s="622"/>
      <c r="L16" s="622"/>
      <c r="M16" s="622"/>
      <c r="N16" s="622"/>
      <c r="O16" s="622"/>
      <c r="P16" s="622"/>
      <c r="Q16" s="622"/>
      <c r="R16" s="622"/>
      <c r="S16" s="62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</row>
    <row r="17" customFormat="false" ht="12.75" hidden="false" customHeight="true" outlineLevel="0" collapsed="false">
      <c r="A17" s="338" t="s">
        <v>110</v>
      </c>
      <c r="B17" s="654" t="n">
        <v>11.2</v>
      </c>
      <c r="C17" s="655" t="n">
        <v>13</v>
      </c>
      <c r="D17" s="655" t="n">
        <v>11.5</v>
      </c>
      <c r="E17" s="655" t="n">
        <v>10</v>
      </c>
      <c r="F17" s="631"/>
      <c r="I17" s="632"/>
      <c r="J17" s="632"/>
      <c r="K17" s="622"/>
      <c r="L17" s="622"/>
      <c r="M17" s="622"/>
      <c r="N17" s="622"/>
      <c r="O17" s="622"/>
      <c r="P17" s="622"/>
      <c r="Q17" s="622"/>
      <c r="R17" s="622"/>
      <c r="S17" s="62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</row>
    <row r="18" customFormat="false" ht="12.75" hidden="false" customHeight="true" outlineLevel="0" collapsed="false">
      <c r="A18" s="338" t="s">
        <v>111</v>
      </c>
      <c r="B18" s="654" t="n">
        <v>5.5</v>
      </c>
      <c r="C18" s="655" t="n">
        <v>3.8</v>
      </c>
      <c r="D18" s="655" t="n">
        <v>7.1</v>
      </c>
      <c r="E18" s="655" t="n">
        <v>2.1</v>
      </c>
      <c r="F18" s="631"/>
      <c r="I18" s="632"/>
      <c r="J18" s="632"/>
      <c r="K18" s="622"/>
      <c r="L18" s="622"/>
      <c r="M18" s="622"/>
      <c r="N18" s="622"/>
      <c r="O18" s="622"/>
      <c r="P18" s="622"/>
      <c r="Q18" s="622"/>
      <c r="R18" s="622"/>
      <c r="S18" s="62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</row>
    <row r="19" customFormat="false" ht="25.5" hidden="false" customHeight="false" outlineLevel="0" collapsed="false">
      <c r="A19" s="589" t="s">
        <v>113</v>
      </c>
      <c r="B19" s="654" t="n">
        <v>15.3</v>
      </c>
      <c r="C19" s="655" t="n">
        <v>15.4</v>
      </c>
      <c r="D19" s="655" t="n">
        <v>17.5</v>
      </c>
      <c r="E19" s="655" t="n">
        <v>9.8</v>
      </c>
      <c r="F19" s="631"/>
      <c r="I19" s="632"/>
      <c r="J19" s="632"/>
      <c r="K19" s="622"/>
      <c r="L19" s="622"/>
      <c r="M19" s="622"/>
      <c r="N19" s="622"/>
      <c r="O19" s="622"/>
      <c r="P19" s="622"/>
      <c r="Q19" s="622"/>
      <c r="R19" s="622"/>
      <c r="S19" s="62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</row>
    <row r="20" customFormat="false" ht="12.75" hidden="false" customHeight="false" outlineLevel="0" collapsed="false">
      <c r="A20" s="590" t="s">
        <v>328</v>
      </c>
      <c r="B20" s="656" t="n">
        <v>1</v>
      </c>
      <c r="C20" s="657" t="n">
        <v>0.4</v>
      </c>
      <c r="D20" s="657" t="n">
        <v>1.1</v>
      </c>
      <c r="E20" s="657" t="n">
        <v>0.7</v>
      </c>
      <c r="F20" s="631"/>
      <c r="I20" s="632"/>
      <c r="J20" s="632"/>
      <c r="K20" s="622"/>
      <c r="L20" s="622"/>
      <c r="M20" s="622"/>
      <c r="N20" s="622"/>
      <c r="O20" s="622"/>
      <c r="P20" s="622"/>
      <c r="Q20" s="622"/>
      <c r="R20" s="622"/>
      <c r="S20" s="622"/>
      <c r="T20" s="622"/>
      <c r="U20" s="622"/>
      <c r="V20" s="622"/>
      <c r="W20" s="62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</row>
    <row r="21" customFormat="false" ht="27" hidden="false" customHeight="false" outlineLevel="0" collapsed="false">
      <c r="A21" s="588" t="s">
        <v>114</v>
      </c>
      <c r="B21" s="654" t="n">
        <v>1.2</v>
      </c>
      <c r="C21" s="655" t="n">
        <v>1.2</v>
      </c>
      <c r="D21" s="655" t="n">
        <v>1.1</v>
      </c>
      <c r="E21" s="655" t="n">
        <v>1.4</v>
      </c>
      <c r="I21" s="632"/>
      <c r="J21" s="632"/>
      <c r="K21" s="622"/>
      <c r="L21" s="62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</row>
    <row r="22" customFormat="false" ht="12.75" hidden="false" customHeight="true" outlineLevel="0" collapsed="false">
      <c r="A22" s="338" t="s">
        <v>110</v>
      </c>
      <c r="B22" s="654" t="n">
        <v>1.1</v>
      </c>
      <c r="C22" s="655" t="n">
        <v>1.1</v>
      </c>
      <c r="D22" s="655" t="n">
        <v>1</v>
      </c>
      <c r="E22" s="655" t="n">
        <v>1.4</v>
      </c>
      <c r="I22" s="632"/>
      <c r="J22" s="632"/>
      <c r="K22" s="622"/>
      <c r="L22" s="622"/>
      <c r="M22" s="622"/>
      <c r="N22" s="622"/>
      <c r="O22" s="622"/>
      <c r="P22" s="622"/>
      <c r="Q22" s="622"/>
      <c r="R22" s="622"/>
      <c r="S22" s="622"/>
      <c r="T22" s="622"/>
      <c r="U22" s="622"/>
      <c r="V22" s="622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</row>
    <row r="23" customFormat="false" ht="12.75" hidden="false" customHeight="true" outlineLevel="0" collapsed="false">
      <c r="A23" s="592" t="s">
        <v>111</v>
      </c>
      <c r="B23" s="654" t="n">
        <v>0.1</v>
      </c>
      <c r="C23" s="658" t="n">
        <v>0.1</v>
      </c>
      <c r="D23" s="658" t="n">
        <v>0.1</v>
      </c>
      <c r="E23" s="658" t="n">
        <v>0</v>
      </c>
      <c r="F23" s="631"/>
      <c r="I23" s="632"/>
      <c r="J23" s="632"/>
      <c r="K23" s="622"/>
      <c r="L23" s="622"/>
      <c r="M23" s="622"/>
      <c r="N23" s="622"/>
      <c r="O23" s="622"/>
      <c r="P23" s="622"/>
      <c r="Q23" s="622"/>
      <c r="R23" s="622"/>
      <c r="S23" s="622"/>
      <c r="T23" s="622"/>
      <c r="U23" s="622"/>
      <c r="V23" s="622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</row>
    <row r="24" customFormat="false" ht="12.75" hidden="false" customHeight="true" outlineLevel="0" collapsed="false">
      <c r="A24" s="588" t="s">
        <v>115</v>
      </c>
      <c r="B24" s="654" t="n">
        <v>1.9</v>
      </c>
      <c r="C24" s="658" t="n">
        <v>2.2</v>
      </c>
      <c r="D24" s="658" t="n">
        <v>2.1</v>
      </c>
      <c r="E24" s="658" t="n">
        <v>1.5</v>
      </c>
      <c r="F24" s="631"/>
      <c r="I24" s="632"/>
      <c r="J24" s="632"/>
      <c r="K24" s="622"/>
      <c r="L24" s="622"/>
      <c r="M24" s="622"/>
      <c r="N24" s="622"/>
      <c r="O24" s="622"/>
      <c r="P24" s="622"/>
      <c r="Q24" s="622"/>
      <c r="R24" s="622"/>
      <c r="S24" s="622"/>
      <c r="T24" s="622"/>
      <c r="U24" s="622"/>
      <c r="V24" s="622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</row>
    <row r="25" customFormat="false" ht="12.75" hidden="false" customHeight="true" outlineLevel="0" collapsed="false">
      <c r="A25" s="338" t="s">
        <v>110</v>
      </c>
      <c r="B25" s="654" t="n">
        <v>1</v>
      </c>
      <c r="C25" s="658" t="n">
        <v>1.1</v>
      </c>
      <c r="D25" s="658" t="n">
        <v>1</v>
      </c>
      <c r="E25" s="658" t="n">
        <v>1.1</v>
      </c>
      <c r="F25" s="631"/>
      <c r="I25" s="632"/>
      <c r="J25" s="632"/>
      <c r="K25" s="622"/>
      <c r="L25" s="622"/>
      <c r="M25" s="622"/>
      <c r="N25" s="622"/>
      <c r="O25" s="622"/>
      <c r="P25" s="622"/>
      <c r="Q25" s="622"/>
      <c r="R25" s="622"/>
      <c r="S25" s="622"/>
      <c r="T25" s="622"/>
      <c r="U25" s="622"/>
      <c r="V25" s="622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</row>
    <row r="26" customFormat="false" ht="12.75" hidden="false" customHeight="true" outlineLevel="0" collapsed="false">
      <c r="A26" s="338" t="s">
        <v>111</v>
      </c>
      <c r="B26" s="652" t="n">
        <v>0.9</v>
      </c>
      <c r="C26" s="653" t="n">
        <v>1.1</v>
      </c>
      <c r="D26" s="653" t="n">
        <v>1.1</v>
      </c>
      <c r="E26" s="653" t="n">
        <v>0.4</v>
      </c>
      <c r="I26" s="632"/>
      <c r="J26" s="632"/>
      <c r="K26" s="622"/>
      <c r="L26" s="622"/>
      <c r="M26" s="622"/>
      <c r="N26" s="622"/>
      <c r="O26" s="622"/>
      <c r="P26" s="622"/>
      <c r="Q26" s="622"/>
      <c r="R26" s="622"/>
      <c r="S26" s="62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</row>
    <row r="27" customFormat="false" ht="25.5" hidden="false" customHeight="false" outlineLevel="0" collapsed="false">
      <c r="A27" s="594" t="s">
        <v>329</v>
      </c>
      <c r="B27" s="652" t="n">
        <v>0</v>
      </c>
      <c r="C27" s="653" t="s">
        <v>57</v>
      </c>
      <c r="D27" s="653" t="n">
        <v>0</v>
      </c>
      <c r="E27" s="653" t="s">
        <v>57</v>
      </c>
      <c r="I27" s="632"/>
      <c r="J27" s="632"/>
      <c r="K27" s="622"/>
      <c r="L27" s="622"/>
      <c r="M27" s="622"/>
      <c r="N27" s="622"/>
      <c r="O27" s="622"/>
      <c r="P27" s="622"/>
      <c r="Q27" s="622"/>
      <c r="R27" s="622"/>
      <c r="S27" s="62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</row>
    <row r="28" customFormat="false" ht="12.75" hidden="false" customHeight="true" outlineLevel="0" collapsed="false">
      <c r="A28" s="385" t="s">
        <v>330</v>
      </c>
      <c r="B28" s="652" t="n">
        <v>2.7</v>
      </c>
      <c r="C28" s="653" t="n">
        <v>1.2</v>
      </c>
      <c r="D28" s="653" t="n">
        <v>2</v>
      </c>
      <c r="E28" s="653" t="n">
        <v>4.8</v>
      </c>
      <c r="I28" s="632"/>
      <c r="J28" s="632"/>
      <c r="K28" s="622"/>
      <c r="L28" s="622"/>
      <c r="M28" s="622"/>
      <c r="N28" s="622"/>
      <c r="O28" s="622"/>
      <c r="P28" s="622"/>
      <c r="Q28" s="622"/>
      <c r="R28" s="622"/>
      <c r="S28" s="62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</row>
    <row r="29" customFormat="false" ht="12.75" hidden="false" customHeight="true" outlineLevel="0" collapsed="false">
      <c r="A29" s="338" t="s">
        <v>110</v>
      </c>
      <c r="B29" s="652" t="n">
        <v>0.8</v>
      </c>
      <c r="C29" s="653" t="n">
        <v>0.1</v>
      </c>
      <c r="D29" s="653" t="n">
        <v>0.7</v>
      </c>
      <c r="E29" s="653" t="n">
        <v>1.2</v>
      </c>
      <c r="I29" s="632"/>
      <c r="J29" s="632"/>
      <c r="K29" s="622"/>
      <c r="L29" s="622"/>
      <c r="M29" s="622"/>
      <c r="N29" s="622"/>
      <c r="O29" s="622"/>
      <c r="P29" s="622"/>
      <c r="Q29" s="622"/>
      <c r="R29" s="622"/>
      <c r="S29" s="62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</row>
    <row r="30" customFormat="false" ht="12.75" hidden="false" customHeight="true" outlineLevel="0" collapsed="false">
      <c r="A30" s="592" t="s">
        <v>111</v>
      </c>
      <c r="B30" s="652" t="n">
        <v>1.9</v>
      </c>
      <c r="C30" s="653" t="n">
        <v>1.1</v>
      </c>
      <c r="D30" s="653" t="n">
        <v>1.3</v>
      </c>
      <c r="E30" s="653" t="n">
        <v>3.6</v>
      </c>
      <c r="I30" s="632"/>
      <c r="J30" s="632"/>
      <c r="K30" s="622"/>
      <c r="L30" s="62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</row>
    <row r="31" customFormat="false" ht="12.75" hidden="false" customHeight="false" outlineLevel="0" collapsed="false">
      <c r="A31" s="590" t="s">
        <v>331</v>
      </c>
      <c r="B31" s="659" t="n">
        <v>0.1</v>
      </c>
      <c r="C31" s="660" t="n">
        <v>0.1</v>
      </c>
      <c r="D31" s="660" t="n">
        <v>0.1</v>
      </c>
      <c r="E31" s="660" t="n">
        <v>0.2</v>
      </c>
      <c r="I31" s="632"/>
      <c r="J31" s="632"/>
      <c r="K31" s="622"/>
      <c r="L31" s="62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</row>
    <row r="32" customFormat="false" ht="12.75" hidden="false" customHeight="true" outlineLevel="0" collapsed="false">
      <c r="A32" s="588" t="s">
        <v>117</v>
      </c>
      <c r="B32" s="652" t="n">
        <v>2.8</v>
      </c>
      <c r="C32" s="653" t="n">
        <v>2.7</v>
      </c>
      <c r="D32" s="653" t="n">
        <v>2.9</v>
      </c>
      <c r="E32" s="653" t="n">
        <v>2.7</v>
      </c>
      <c r="I32" s="632"/>
      <c r="J32" s="632"/>
      <c r="K32" s="622"/>
      <c r="L32" s="622"/>
      <c r="M32" s="622"/>
      <c r="N32" s="622"/>
      <c r="O32" s="622"/>
      <c r="P32" s="622"/>
      <c r="Q32" s="622"/>
      <c r="R32" s="622"/>
      <c r="S32" s="622"/>
      <c r="T32" s="622"/>
      <c r="U32" s="622"/>
      <c r="V32" s="622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</row>
    <row r="33" customFormat="false" ht="12.75" hidden="false" customHeight="true" outlineLevel="0" collapsed="false">
      <c r="A33" s="338" t="s">
        <v>110</v>
      </c>
      <c r="B33" s="652" t="n">
        <v>0.2</v>
      </c>
      <c r="C33" s="661" t="n">
        <v>0</v>
      </c>
      <c r="D33" s="661" t="n">
        <v>0.3</v>
      </c>
      <c r="E33" s="661" t="n">
        <v>0.2</v>
      </c>
      <c r="I33" s="632"/>
      <c r="J33" s="632"/>
      <c r="K33" s="622"/>
      <c r="L33" s="622"/>
      <c r="M33" s="622"/>
      <c r="N33" s="622"/>
      <c r="O33" s="622"/>
      <c r="P33" s="622"/>
      <c r="Q33" s="622"/>
      <c r="R33" s="622"/>
      <c r="S33" s="622"/>
      <c r="T33" s="622"/>
      <c r="U33" s="622"/>
      <c r="V33" s="622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</row>
    <row r="34" customFormat="false" ht="12.75" hidden="false" customHeight="true" outlineLevel="0" collapsed="false">
      <c r="A34" s="592" t="s">
        <v>111</v>
      </c>
      <c r="B34" s="652" t="n">
        <v>2.6</v>
      </c>
      <c r="C34" s="653" t="n">
        <v>2.7</v>
      </c>
      <c r="D34" s="653" t="n">
        <v>2.6</v>
      </c>
      <c r="E34" s="653" t="n">
        <v>2.5</v>
      </c>
      <c r="I34" s="632"/>
      <c r="J34" s="632"/>
      <c r="K34" s="622"/>
      <c r="L34" s="622"/>
      <c r="M34" s="622"/>
      <c r="N34" s="622"/>
      <c r="O34" s="622"/>
      <c r="P34" s="622"/>
      <c r="Q34" s="622"/>
      <c r="R34" s="622"/>
      <c r="S34" s="622"/>
      <c r="T34" s="622"/>
      <c r="U34" s="622"/>
      <c r="V34" s="622"/>
      <c r="W34" s="62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</row>
    <row r="35" customFormat="false" ht="12.75" hidden="false" customHeight="true" outlineLevel="0" collapsed="false">
      <c r="A35" s="594" t="s">
        <v>332</v>
      </c>
      <c r="B35" s="652" t="s">
        <v>57</v>
      </c>
      <c r="C35" s="653" t="s">
        <v>57</v>
      </c>
      <c r="D35" s="653" t="s">
        <v>57</v>
      </c>
      <c r="E35" s="653" t="s">
        <v>57</v>
      </c>
      <c r="I35" s="632"/>
      <c r="J35" s="632"/>
      <c r="K35" s="622"/>
      <c r="L35" s="622"/>
      <c r="M35" s="622"/>
      <c r="N35" s="622"/>
      <c r="O35" s="622"/>
      <c r="P35" s="622"/>
      <c r="Q35" s="622"/>
      <c r="R35" s="622"/>
      <c r="S35" s="62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</row>
    <row r="36" customFormat="false" ht="12.75" hidden="false" customHeight="true" outlineLevel="0" collapsed="false">
      <c r="A36" s="588" t="s">
        <v>333</v>
      </c>
      <c r="B36" s="652" t="n">
        <v>1.4</v>
      </c>
      <c r="C36" s="653" t="n">
        <v>3.1</v>
      </c>
      <c r="D36" s="653" t="n">
        <v>1.3</v>
      </c>
      <c r="E36" s="653" t="n">
        <v>1.3</v>
      </c>
      <c r="I36" s="632"/>
      <c r="J36" s="632"/>
      <c r="K36" s="622"/>
      <c r="L36" s="622"/>
      <c r="M36" s="622"/>
      <c r="N36" s="622"/>
      <c r="O36" s="622"/>
      <c r="P36" s="622"/>
      <c r="Q36" s="622"/>
      <c r="R36" s="622"/>
      <c r="S36" s="622"/>
      <c r="T36" s="622"/>
      <c r="U36" s="622"/>
      <c r="V36" s="622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</row>
    <row r="37" customFormat="false" ht="12.75" hidden="false" customHeight="true" outlineLevel="0" collapsed="false">
      <c r="A37" s="592" t="s">
        <v>110</v>
      </c>
      <c r="B37" s="652" t="n">
        <v>0.8</v>
      </c>
      <c r="C37" s="653" t="n">
        <v>1</v>
      </c>
      <c r="D37" s="653" t="n">
        <v>0.9</v>
      </c>
      <c r="E37" s="653" t="n">
        <v>0.5</v>
      </c>
      <c r="I37" s="632"/>
      <c r="J37" s="632"/>
      <c r="K37" s="622"/>
      <c r="L37" s="622"/>
      <c r="M37" s="622"/>
      <c r="N37" s="622"/>
      <c r="O37" s="622"/>
      <c r="P37" s="622"/>
      <c r="Q37" s="622"/>
      <c r="R37" s="622"/>
      <c r="S37" s="622"/>
      <c r="T37" s="622"/>
      <c r="U37" s="622"/>
      <c r="V37" s="622"/>
      <c r="W37" s="62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</row>
    <row r="38" customFormat="false" ht="12.75" hidden="false" customHeight="true" outlineLevel="0" collapsed="false">
      <c r="A38" s="338" t="s">
        <v>111</v>
      </c>
      <c r="B38" s="652" t="n">
        <v>0.6</v>
      </c>
      <c r="C38" s="661" t="n">
        <v>2.1</v>
      </c>
      <c r="D38" s="661" t="n">
        <v>0.4</v>
      </c>
      <c r="E38" s="661" t="n">
        <v>0.8</v>
      </c>
      <c r="I38" s="632"/>
      <c r="J38" s="632"/>
      <c r="K38" s="622"/>
      <c r="L38" s="622"/>
      <c r="M38" s="622"/>
      <c r="N38" s="622"/>
      <c r="O38" s="622"/>
      <c r="P38" s="622"/>
      <c r="Q38" s="622"/>
      <c r="R38" s="622"/>
      <c r="S38" s="622"/>
      <c r="T38" s="622"/>
      <c r="U38" s="622"/>
      <c r="V38" s="622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</row>
    <row r="39" customFormat="false" ht="12.75" hidden="false" customHeight="false" outlineLevel="0" collapsed="false">
      <c r="A39" s="597" t="s">
        <v>334</v>
      </c>
      <c r="B39" s="652" t="s">
        <v>57</v>
      </c>
      <c r="C39" s="653" t="s">
        <v>57</v>
      </c>
      <c r="D39" s="653" t="s">
        <v>57</v>
      </c>
      <c r="E39" s="653" t="s">
        <v>57</v>
      </c>
      <c r="I39" s="632"/>
      <c r="J39" s="632"/>
      <c r="K39" s="622"/>
      <c r="L39" s="622"/>
      <c r="M39" s="622"/>
      <c r="N39" s="622"/>
      <c r="O39" s="622"/>
      <c r="P39" s="622"/>
      <c r="Q39" s="622"/>
      <c r="R39" s="622"/>
      <c r="S39" s="622"/>
      <c r="T39" s="622"/>
      <c r="U39" s="622"/>
      <c r="V39" s="622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</row>
    <row r="40" customFormat="false" ht="12.75" hidden="false" customHeight="true" outlineLevel="0" collapsed="false">
      <c r="A40" s="588" t="s">
        <v>335</v>
      </c>
      <c r="B40" s="652" t="n">
        <v>2.2</v>
      </c>
      <c r="C40" s="661" t="n">
        <v>3.1</v>
      </c>
      <c r="D40" s="661" t="n">
        <v>2.6</v>
      </c>
      <c r="E40" s="661" t="n">
        <v>1</v>
      </c>
      <c r="I40" s="632"/>
      <c r="J40" s="632"/>
      <c r="K40" s="622"/>
      <c r="L40" s="622"/>
      <c r="M40" s="622"/>
      <c r="N40" s="622"/>
      <c r="O40" s="622"/>
      <c r="P40" s="622"/>
      <c r="Q40" s="622"/>
      <c r="R40" s="622"/>
      <c r="S40" s="622"/>
      <c r="T40" s="622"/>
      <c r="U40" s="622"/>
      <c r="V40" s="622"/>
      <c r="W40" s="62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</row>
    <row r="41" customFormat="false" ht="12.75" hidden="false" customHeight="true" outlineLevel="0" collapsed="false">
      <c r="A41" s="385" t="s">
        <v>120</v>
      </c>
      <c r="B41" s="652" t="n">
        <v>2.5</v>
      </c>
      <c r="C41" s="653" t="n">
        <v>1.6</v>
      </c>
      <c r="D41" s="653" t="n">
        <v>2</v>
      </c>
      <c r="E41" s="653" t="n">
        <v>4.1</v>
      </c>
      <c r="I41" s="632"/>
      <c r="J41" s="632"/>
      <c r="K41" s="622"/>
      <c r="L41" s="622"/>
      <c r="M41" s="622"/>
      <c r="N41" s="622"/>
      <c r="O41" s="622"/>
      <c r="P41" s="622"/>
      <c r="Q41" s="622"/>
      <c r="R41" s="622"/>
      <c r="S41" s="622"/>
      <c r="T41" s="622"/>
      <c r="U41" s="622"/>
      <c r="V41" s="622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</row>
    <row r="42" customFormat="false" ht="12.75" hidden="false" customHeight="true" outlineLevel="0" collapsed="false">
      <c r="A42" s="338" t="s">
        <v>336</v>
      </c>
      <c r="B42" s="652"/>
      <c r="C42" s="653"/>
      <c r="D42" s="653"/>
      <c r="E42" s="653"/>
      <c r="I42" s="632"/>
      <c r="J42" s="632"/>
      <c r="K42" s="622"/>
      <c r="L42" s="622"/>
      <c r="M42" s="622"/>
      <c r="N42" s="622"/>
      <c r="O42" s="622"/>
      <c r="P42" s="622"/>
      <c r="Q42" s="622"/>
      <c r="R42" s="622"/>
      <c r="S42" s="622"/>
      <c r="T42" s="622"/>
      <c r="U42" s="622"/>
      <c r="V42" s="622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</row>
    <row r="43" customFormat="false" ht="12.75" hidden="false" customHeight="true" outlineLevel="0" collapsed="false">
      <c r="A43" s="594" t="s">
        <v>122</v>
      </c>
      <c r="B43" s="652" t="n">
        <v>1.6</v>
      </c>
      <c r="C43" s="653" t="n">
        <v>0.7</v>
      </c>
      <c r="D43" s="653" t="n">
        <v>1.9</v>
      </c>
      <c r="E43" s="653" t="n">
        <v>1.1</v>
      </c>
      <c r="I43" s="632"/>
      <c r="J43" s="632"/>
      <c r="K43" s="622"/>
      <c r="L43" s="622"/>
      <c r="M43" s="622"/>
      <c r="N43" s="622"/>
      <c r="O43" s="622"/>
      <c r="P43" s="622"/>
      <c r="Q43" s="622"/>
      <c r="R43" s="622"/>
      <c r="S43" s="622"/>
      <c r="T43" s="622"/>
      <c r="U43" s="622"/>
      <c r="V43" s="622"/>
      <c r="W43" s="62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</row>
    <row r="44" customFormat="false" ht="25.5" hidden="false" customHeight="false" outlineLevel="0" collapsed="false">
      <c r="A44" s="594" t="s">
        <v>123</v>
      </c>
      <c r="B44" s="652" t="n">
        <v>0</v>
      </c>
      <c r="C44" s="653" t="n">
        <v>0.1</v>
      </c>
      <c r="D44" s="653" t="n">
        <v>0</v>
      </c>
      <c r="E44" s="653" t="s">
        <v>57</v>
      </c>
      <c r="I44" s="632"/>
      <c r="J44" s="632"/>
      <c r="K44" s="622"/>
      <c r="L44" s="622"/>
      <c r="M44" s="622"/>
      <c r="N44" s="622"/>
      <c r="O44" s="622"/>
      <c r="P44" s="622"/>
      <c r="Q44" s="622"/>
      <c r="R44" s="622"/>
      <c r="S44" s="622"/>
      <c r="T44" s="622"/>
      <c r="U44" s="622"/>
      <c r="V44" s="622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</row>
    <row r="45" customFormat="false" ht="25.5" hidden="false" customHeight="false" outlineLevel="0" collapsed="false">
      <c r="A45" s="594" t="s">
        <v>337</v>
      </c>
      <c r="B45" s="652" t="s">
        <v>57</v>
      </c>
      <c r="C45" s="661" t="s">
        <v>57</v>
      </c>
      <c r="D45" s="661" t="s">
        <v>57</v>
      </c>
      <c r="E45" s="661" t="s">
        <v>57</v>
      </c>
      <c r="I45" s="632"/>
      <c r="J45" s="632"/>
      <c r="K45" s="622"/>
      <c r="L45" s="622"/>
      <c r="M45" s="622"/>
      <c r="N45" s="622"/>
      <c r="O45" s="622"/>
      <c r="P45" s="622"/>
      <c r="Q45" s="622"/>
      <c r="R45" s="622"/>
      <c r="S45" s="622"/>
      <c r="T45" s="622"/>
      <c r="U45" s="622"/>
      <c r="V45" s="622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</row>
    <row r="46" customFormat="false" ht="13.5" hidden="false" customHeight="false" outlineLevel="0" collapsed="false">
      <c r="A46" s="385" t="s">
        <v>124</v>
      </c>
      <c r="B46" s="652" t="n">
        <v>2.5</v>
      </c>
      <c r="C46" s="661" t="n">
        <v>2.8</v>
      </c>
      <c r="D46" s="661" t="n">
        <v>2.6</v>
      </c>
      <c r="E46" s="661" t="n">
        <v>2.1</v>
      </c>
      <c r="I46" s="632"/>
      <c r="J46" s="632"/>
      <c r="K46" s="622"/>
      <c r="L46" s="622"/>
      <c r="M46" s="622"/>
      <c r="N46" s="622"/>
      <c r="O46" s="622"/>
      <c r="P46" s="622"/>
      <c r="Q46" s="622"/>
      <c r="R46" s="622"/>
      <c r="S46" s="622"/>
      <c r="T46" s="622"/>
      <c r="U46" s="622"/>
      <c r="V46" s="622"/>
      <c r="W46" s="62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</row>
    <row r="47" customFormat="false" ht="12.75" hidden="false" customHeight="false" outlineLevel="0" collapsed="false">
      <c r="A47" s="592" t="s">
        <v>110</v>
      </c>
      <c r="B47" s="652" t="n">
        <v>1.6</v>
      </c>
      <c r="C47" s="653" t="n">
        <v>1.9</v>
      </c>
      <c r="D47" s="653" t="n">
        <v>1.8</v>
      </c>
      <c r="E47" s="661" t="n">
        <v>1.1</v>
      </c>
      <c r="I47" s="632"/>
      <c r="J47" s="632"/>
      <c r="K47" s="622"/>
      <c r="L47" s="622"/>
      <c r="M47" s="622"/>
      <c r="N47" s="622"/>
      <c r="O47" s="622"/>
      <c r="P47" s="622"/>
      <c r="Q47" s="622"/>
      <c r="R47" s="622"/>
      <c r="S47" s="622"/>
      <c r="T47" s="622"/>
      <c r="U47" s="622"/>
      <c r="V47" s="622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</row>
    <row r="48" customFormat="false" ht="12.75" hidden="false" customHeight="false" outlineLevel="0" collapsed="false">
      <c r="A48" s="592" t="s">
        <v>111</v>
      </c>
      <c r="B48" s="652" t="n">
        <v>0.9</v>
      </c>
      <c r="C48" s="661" t="n">
        <v>0.9</v>
      </c>
      <c r="D48" s="661" t="n">
        <v>0.8</v>
      </c>
      <c r="E48" s="661" t="n">
        <v>1</v>
      </c>
      <c r="I48" s="632"/>
      <c r="J48" s="632"/>
      <c r="K48" s="622"/>
      <c r="L48" s="622"/>
      <c r="M48" s="622"/>
      <c r="N48" s="622"/>
      <c r="O48" s="622"/>
      <c r="P48" s="622"/>
      <c r="Q48" s="622"/>
      <c r="R48" s="622"/>
      <c r="S48" s="622"/>
      <c r="T48" s="622"/>
      <c r="U48" s="622"/>
      <c r="V48" s="622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</row>
    <row r="49" customFormat="false" ht="14.25" hidden="false" customHeight="false" outlineLevel="0" collapsed="false">
      <c r="A49" s="391" t="s">
        <v>338</v>
      </c>
      <c r="B49" s="662" t="n">
        <v>98.1</v>
      </c>
      <c r="C49" s="663" t="n">
        <v>99.4</v>
      </c>
      <c r="D49" s="663" t="n">
        <v>98.2</v>
      </c>
      <c r="E49" s="663" t="n">
        <v>97.6</v>
      </c>
      <c r="I49" s="632"/>
      <c r="J49" s="632"/>
      <c r="K49" s="622"/>
      <c r="L49" s="622"/>
      <c r="M49" s="622"/>
      <c r="N49" s="622"/>
      <c r="O49" s="622"/>
      <c r="P49" s="622"/>
      <c r="Q49" s="622"/>
      <c r="R49" s="622"/>
      <c r="S49" s="622"/>
      <c r="T49" s="622"/>
      <c r="U49" s="622"/>
      <c r="V49" s="622"/>
      <c r="W49" s="62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</row>
    <row r="50" customFormat="false" ht="13.5" hidden="false" customHeight="false" outlineLevel="0" collapsed="false">
      <c r="A50" s="588" t="s">
        <v>339</v>
      </c>
      <c r="B50" s="652"/>
      <c r="C50" s="653"/>
      <c r="D50" s="653"/>
      <c r="E50" s="653"/>
      <c r="I50" s="632"/>
      <c r="J50" s="632"/>
      <c r="K50" s="622"/>
      <c r="L50" s="622"/>
      <c r="M50" s="622"/>
      <c r="N50" s="622"/>
      <c r="O50" s="622"/>
      <c r="P50" s="622"/>
      <c r="Q50" s="622"/>
      <c r="R50" s="622"/>
      <c r="S50" s="622"/>
      <c r="T50" s="622"/>
      <c r="U50" s="622"/>
      <c r="V50" s="622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</row>
    <row r="51" customFormat="false" ht="12.75" hidden="false" customHeight="false" outlineLevel="0" collapsed="false">
      <c r="A51" s="601" t="s">
        <v>340</v>
      </c>
      <c r="B51" s="652" t="n">
        <v>58.6</v>
      </c>
      <c r="C51" s="653" t="n">
        <v>59.8</v>
      </c>
      <c r="D51" s="653" t="n">
        <v>57</v>
      </c>
      <c r="E51" s="653" t="n">
        <v>62.1</v>
      </c>
      <c r="I51" s="632"/>
      <c r="J51" s="632"/>
      <c r="K51" s="622"/>
      <c r="L51" s="622"/>
      <c r="M51" s="622"/>
      <c r="N51" s="622"/>
      <c r="O51" s="622"/>
      <c r="P51" s="622"/>
      <c r="Q51" s="622"/>
      <c r="R51" s="622"/>
      <c r="S51" s="622"/>
      <c r="T51" s="622"/>
      <c r="U51" s="622"/>
      <c r="V51" s="622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</row>
    <row r="52" customFormat="false" ht="12.75" hidden="false" customHeight="false" outlineLevel="0" collapsed="false">
      <c r="A52" s="592" t="s">
        <v>341</v>
      </c>
      <c r="B52" s="652" t="n">
        <v>22.2</v>
      </c>
      <c r="C52" s="661" t="n">
        <v>23.1</v>
      </c>
      <c r="D52" s="661" t="n">
        <v>23.1</v>
      </c>
      <c r="E52" s="661" t="n">
        <v>19.9</v>
      </c>
      <c r="I52" s="632"/>
      <c r="J52" s="632"/>
      <c r="K52" s="622"/>
      <c r="L52" s="622"/>
      <c r="M52" s="622"/>
      <c r="N52" s="622"/>
      <c r="O52" s="622"/>
      <c r="P52" s="622"/>
      <c r="Q52" s="622"/>
      <c r="R52" s="622"/>
      <c r="S52" s="622"/>
      <c r="T52" s="622"/>
      <c r="U52" s="622"/>
      <c r="V52" s="622"/>
      <c r="W52" s="62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</row>
    <row r="53" customFormat="false" ht="12.75" hidden="false" customHeight="false" outlineLevel="0" collapsed="false">
      <c r="A53" s="338" t="s">
        <v>342</v>
      </c>
      <c r="B53" s="652" t="n">
        <v>17.3</v>
      </c>
      <c r="C53" s="653" t="n">
        <v>16.5</v>
      </c>
      <c r="D53" s="653" t="n">
        <v>18.1</v>
      </c>
      <c r="E53" s="653" t="n">
        <v>15.6</v>
      </c>
      <c r="I53" s="632"/>
      <c r="J53" s="632"/>
      <c r="K53" s="622"/>
      <c r="L53" s="622"/>
      <c r="M53" s="622"/>
      <c r="N53" s="622"/>
      <c r="O53" s="622"/>
      <c r="P53" s="622"/>
      <c r="Q53" s="622"/>
      <c r="R53" s="622"/>
      <c r="S53" s="622"/>
      <c r="T53" s="622"/>
      <c r="U53" s="622"/>
      <c r="V53" s="622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</row>
    <row r="54" customFormat="false" ht="25.5" hidden="false" customHeight="false" outlineLevel="0" collapsed="false">
      <c r="A54" s="589" t="s">
        <v>129</v>
      </c>
      <c r="B54" s="652" t="n">
        <v>60.2</v>
      </c>
      <c r="C54" s="653" t="n">
        <v>60.5</v>
      </c>
      <c r="D54" s="653" t="n">
        <v>58.9</v>
      </c>
      <c r="E54" s="653" t="n">
        <v>63.2</v>
      </c>
      <c r="I54" s="632"/>
      <c r="J54" s="632"/>
      <c r="K54" s="622"/>
      <c r="L54" s="622"/>
      <c r="M54" s="622"/>
      <c r="N54" s="622"/>
      <c r="O54" s="622"/>
      <c r="P54" s="622"/>
      <c r="Q54" s="622"/>
      <c r="R54" s="622"/>
      <c r="S54" s="62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</row>
    <row r="55" customFormat="false" ht="14.25" hidden="false" customHeight="false" outlineLevel="0" collapsed="false">
      <c r="A55" s="391" t="s">
        <v>343</v>
      </c>
      <c r="B55" s="400" t="n">
        <v>1.9</v>
      </c>
      <c r="C55" s="400" t="n">
        <v>0.6</v>
      </c>
      <c r="D55" s="400" t="n">
        <v>1.8</v>
      </c>
      <c r="E55" s="400" t="n">
        <v>2.4</v>
      </c>
      <c r="I55" s="632"/>
      <c r="J55" s="632"/>
      <c r="K55" s="622"/>
      <c r="L55" s="622"/>
      <c r="M55" s="622"/>
      <c r="N55" s="622"/>
      <c r="O55" s="622"/>
      <c r="P55" s="622"/>
      <c r="Q55" s="622"/>
      <c r="R55" s="622"/>
      <c r="S55" s="622"/>
      <c r="T55" s="622"/>
      <c r="U55" s="622"/>
      <c r="V55" s="622"/>
      <c r="W55" s="62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</row>
    <row r="56" customFormat="false" ht="12.75" hidden="false" customHeight="false" outlineLevel="0" collapsed="false">
      <c r="A56" s="604" t="s">
        <v>344</v>
      </c>
      <c r="B56" s="398" t="n">
        <v>1.5</v>
      </c>
      <c r="C56" s="398" t="n">
        <v>0.5</v>
      </c>
      <c r="D56" s="398" t="n">
        <v>1.5</v>
      </c>
      <c r="E56" s="398" t="n">
        <v>1.5</v>
      </c>
      <c r="I56" s="632"/>
      <c r="J56" s="632"/>
      <c r="K56" s="622"/>
      <c r="L56" s="622"/>
      <c r="M56" s="622"/>
      <c r="N56" s="622"/>
      <c r="O56" s="622"/>
      <c r="P56" s="622"/>
      <c r="Q56" s="622"/>
      <c r="R56" s="622"/>
      <c r="S56" s="62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</row>
    <row r="57" customFormat="false" ht="25.5" hidden="false" customHeight="false" outlineLevel="0" collapsed="false">
      <c r="A57" s="607" t="s">
        <v>345</v>
      </c>
      <c r="B57" s="664" t="n">
        <v>0.4</v>
      </c>
      <c r="C57" s="665" t="n">
        <v>0.1</v>
      </c>
      <c r="D57" s="665" t="n">
        <v>0.3</v>
      </c>
      <c r="E57" s="665" t="n">
        <v>0.9</v>
      </c>
      <c r="I57" s="632"/>
      <c r="J57" s="632"/>
      <c r="K57" s="622"/>
      <c r="L57" s="622"/>
      <c r="M57" s="622"/>
      <c r="N57" s="622"/>
      <c r="O57" s="622"/>
      <c r="P57" s="622"/>
      <c r="Q57" s="622"/>
      <c r="R57" s="622"/>
      <c r="S57" s="622"/>
      <c r="T57" s="622"/>
      <c r="U57" s="622"/>
      <c r="V57" s="622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</row>
    <row r="58" customFormat="false" ht="12.75" hidden="false" customHeight="false" outlineLevel="0" collapsed="false">
      <c r="A58" s="607" t="s">
        <v>346</v>
      </c>
      <c r="B58" s="666" t="n">
        <v>0</v>
      </c>
      <c r="C58" s="667" t="s">
        <v>57</v>
      </c>
      <c r="D58" s="667" t="n">
        <v>0</v>
      </c>
      <c r="E58" s="667" t="n">
        <v>0</v>
      </c>
      <c r="I58" s="632"/>
      <c r="J58" s="632"/>
      <c r="K58" s="622"/>
      <c r="L58" s="622"/>
      <c r="M58" s="622"/>
      <c r="N58" s="622"/>
      <c r="O58" s="622"/>
      <c r="P58" s="622"/>
      <c r="Q58" s="622"/>
      <c r="R58" s="622"/>
      <c r="S58" s="622"/>
      <c r="T58" s="622"/>
      <c r="U58" s="622"/>
      <c r="V58" s="622"/>
      <c r="W58" s="62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</row>
    <row r="59" customFormat="false" ht="15.75" hidden="false" customHeight="false" outlineLevel="0" collapsed="false">
      <c r="A59" s="610" t="s">
        <v>347</v>
      </c>
      <c r="B59" s="272" t="n">
        <v>100</v>
      </c>
      <c r="C59" s="272" t="n">
        <v>100</v>
      </c>
      <c r="D59" s="272" t="n">
        <v>100</v>
      </c>
      <c r="E59" s="272" t="n">
        <v>100</v>
      </c>
      <c r="I59" s="632"/>
      <c r="J59" s="632"/>
      <c r="K59" s="622"/>
      <c r="L59" s="622"/>
      <c r="M59" s="622"/>
      <c r="N59" s="622"/>
      <c r="O59" s="622"/>
      <c r="P59" s="622"/>
      <c r="Q59" s="622"/>
      <c r="R59" s="622"/>
      <c r="S59" s="622"/>
      <c r="T59" s="622"/>
      <c r="U59" s="622"/>
      <c r="V59" s="622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</row>
    <row r="60" customFormat="false" ht="12.75" hidden="false" customHeight="false" outlineLevel="0" collapsed="false">
      <c r="A60" s="1"/>
      <c r="B60" s="1"/>
      <c r="C60" s="1"/>
      <c r="D60" s="1"/>
      <c r="E60" s="1"/>
      <c r="I60" s="648"/>
      <c r="J60" s="648"/>
    </row>
    <row r="61" customFormat="false" ht="12.75" hidden="false" customHeight="false" outlineLevel="0" collapsed="false">
      <c r="A61" s="1"/>
      <c r="B61" s="1"/>
      <c r="C61" s="1"/>
      <c r="D61" s="1"/>
      <c r="E61" s="1"/>
      <c r="I61" s="648"/>
      <c r="J61" s="64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8">
      <formula>100</formula>
    </cfRule>
    <cfRule type="cellIs" priority="3" operator="greaterThan" aboveAverage="0" equalAverage="0" bottom="0" percent="0" rank="0" text="" dxfId="7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8" activeCellId="0" sqref="E1:Z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false" hidden="false" outlineLevel="0" max="6" min="5" style="13" width="9.14"/>
    <col collapsed="false" customWidth="true" hidden="false" outlineLevel="0" max="7" min="7" style="13" width="10.28"/>
    <col collapsed="false" customWidth="false" hidden="false" outlineLevel="0" max="9" min="8" style="13" width="9.14"/>
    <col collapsed="false" customWidth="true" hidden="false" outlineLevel="0" max="10" min="10" style="13" width="28.41"/>
    <col collapsed="false" customWidth="true" hidden="false" outlineLevel="0" max="11" min="11" style="13" width="30.28"/>
    <col collapsed="false" customWidth="false" hidden="false" outlineLevel="0" max="257" min="12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87" t="s">
        <v>64</v>
      </c>
      <c r="B2" s="87"/>
      <c r="C2" s="87"/>
      <c r="D2" s="87"/>
    </row>
    <row r="3" customFormat="false" ht="29.25" hidden="false" customHeight="true" outlineLevel="0" collapsed="false">
      <c r="A3" s="88" t="s">
        <v>65</v>
      </c>
      <c r="B3" s="88"/>
      <c r="C3" s="88"/>
      <c r="D3" s="88"/>
    </row>
    <row r="4" customFormat="false" ht="13.5" hidden="false" customHeight="true" outlineLevel="0" collapsed="false">
      <c r="A4" s="89"/>
      <c r="B4" s="20" t="s">
        <v>52</v>
      </c>
      <c r="C4" s="21" t="s">
        <v>6</v>
      </c>
      <c r="D4" s="21"/>
    </row>
    <row r="5" customFormat="false" ht="12.75" hidden="false" customHeight="true" outlineLevel="0" collapsed="false">
      <c r="A5" s="89"/>
      <c r="B5" s="20"/>
      <c r="C5" s="21" t="s">
        <v>7</v>
      </c>
      <c r="D5" s="21" t="s">
        <v>8</v>
      </c>
    </row>
    <row r="6" customFormat="false" ht="24.75" hidden="false" customHeight="true" outlineLevel="0" collapsed="false">
      <c r="A6" s="89"/>
      <c r="B6" s="20"/>
      <c r="C6" s="21"/>
      <c r="D6" s="21"/>
    </row>
    <row r="7" s="16" customFormat="true" ht="12.75" hidden="false" customHeight="false" outlineLevel="0" collapsed="false">
      <c r="A7" s="90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</row>
    <row r="8" customFormat="false" ht="12.75" hidden="false" customHeight="false" outlineLevel="0" collapsed="false">
      <c r="A8" s="91" t="s">
        <v>66</v>
      </c>
      <c r="B8" s="92" t="n">
        <v>544.9</v>
      </c>
      <c r="C8" s="92" t="n">
        <v>364.4</v>
      </c>
      <c r="D8" s="92" t="n">
        <v>180.5</v>
      </c>
    </row>
    <row r="9" customFormat="false" ht="12.75" hidden="false" customHeight="false" outlineLevel="0" collapsed="false">
      <c r="A9" s="93" t="s">
        <v>67</v>
      </c>
      <c r="B9" s="92" t="n">
        <v>113.3</v>
      </c>
      <c r="C9" s="92" t="n">
        <v>70.7</v>
      </c>
      <c r="D9" s="92" t="n">
        <v>42.6</v>
      </c>
    </row>
    <row r="10" customFormat="false" ht="12" hidden="false" customHeight="true" outlineLevel="0" collapsed="false">
      <c r="A10" s="94" t="s">
        <v>68</v>
      </c>
      <c r="B10" s="92"/>
      <c r="C10" s="92"/>
      <c r="D10" s="92"/>
    </row>
    <row r="11" customFormat="false" ht="12.75" hidden="false" customHeight="false" outlineLevel="0" collapsed="false">
      <c r="A11" s="95" t="s">
        <v>69</v>
      </c>
      <c r="B11" s="73" t="n">
        <v>25</v>
      </c>
      <c r="C11" s="73" t="n">
        <v>23</v>
      </c>
      <c r="D11" s="73" t="n">
        <v>28.2</v>
      </c>
    </row>
    <row r="12" customFormat="false" ht="12.75" hidden="false" customHeight="false" outlineLevel="0" collapsed="false">
      <c r="A12" s="96" t="s">
        <v>70</v>
      </c>
      <c r="B12" s="73" t="n">
        <v>75</v>
      </c>
      <c r="C12" s="73" t="n">
        <v>77</v>
      </c>
      <c r="D12" s="73" t="n">
        <v>71.8</v>
      </c>
    </row>
    <row r="13" customFormat="false" ht="12.75" hidden="false" customHeight="false" outlineLevel="0" collapsed="false">
      <c r="A13" s="97"/>
      <c r="B13" s="98" t="n">
        <v>100</v>
      </c>
      <c r="C13" s="98" t="n">
        <v>100</v>
      </c>
      <c r="D13" s="98" t="n">
        <v>100</v>
      </c>
    </row>
    <row r="14" customFormat="false" ht="25.5" hidden="false" customHeight="false" outlineLevel="0" collapsed="false">
      <c r="A14" s="93" t="s">
        <v>71</v>
      </c>
      <c r="B14" s="92" t="n">
        <v>431.6</v>
      </c>
      <c r="C14" s="92" t="n">
        <v>293.7</v>
      </c>
      <c r="D14" s="92" t="n">
        <v>137.9</v>
      </c>
    </row>
    <row r="15" customFormat="false" ht="24" hidden="false" customHeight="true" outlineLevel="0" collapsed="false">
      <c r="A15" s="94" t="s">
        <v>72</v>
      </c>
      <c r="B15" s="99"/>
      <c r="C15" s="100"/>
      <c r="D15" s="100"/>
    </row>
    <row r="16" customFormat="false" ht="12.75" hidden="false" customHeight="false" outlineLevel="0" collapsed="false">
      <c r="A16" s="95" t="s">
        <v>73</v>
      </c>
      <c r="B16" s="73" t="n">
        <v>47.5</v>
      </c>
      <c r="C16" s="73" t="n">
        <v>51.9</v>
      </c>
      <c r="D16" s="73" t="n">
        <v>38</v>
      </c>
    </row>
    <row r="17" customFormat="false" ht="12.75" hidden="false" customHeight="false" outlineLevel="0" collapsed="false">
      <c r="A17" s="95" t="s">
        <v>74</v>
      </c>
      <c r="B17" s="73" t="n">
        <v>18.3</v>
      </c>
      <c r="C17" s="73" t="n">
        <v>19.3</v>
      </c>
      <c r="D17" s="73" t="n">
        <v>16.4</v>
      </c>
    </row>
    <row r="18" customFormat="false" ht="38.25" hidden="false" customHeight="false" outlineLevel="0" collapsed="false">
      <c r="A18" s="101" t="s">
        <v>75</v>
      </c>
      <c r="B18" s="73" t="s">
        <v>57</v>
      </c>
      <c r="C18" s="73" t="s">
        <v>57</v>
      </c>
      <c r="D18" s="73" t="s">
        <v>57</v>
      </c>
    </row>
    <row r="19" customFormat="false" ht="12.75" hidden="false" customHeight="false" outlineLevel="0" collapsed="false">
      <c r="A19" s="95" t="s">
        <v>76</v>
      </c>
      <c r="B19" s="73" t="n">
        <v>34.2</v>
      </c>
      <c r="C19" s="73" t="n">
        <v>28.8</v>
      </c>
      <c r="D19" s="73" t="n">
        <v>45.6</v>
      </c>
    </row>
    <row r="20" customFormat="false" ht="16.5" hidden="false" customHeight="true" outlineLevel="0" collapsed="false">
      <c r="A20" s="97"/>
      <c r="B20" s="102" t="n">
        <v>100</v>
      </c>
      <c r="C20" s="102" t="n">
        <v>100</v>
      </c>
      <c r="D20" s="102" t="n">
        <v>100</v>
      </c>
    </row>
    <row r="21" customFormat="false" ht="12.75" hidden="false" customHeight="false" outlineLevel="0" collapsed="false">
      <c r="A21" s="34"/>
      <c r="B21" s="103"/>
    </row>
    <row r="22" customFormat="false" ht="12.75" hidden="false" customHeight="false" outlineLevel="0" collapsed="false">
      <c r="A22" s="60" t="s">
        <v>77</v>
      </c>
      <c r="B22" s="60"/>
      <c r="C22" s="60"/>
      <c r="D22" s="60"/>
    </row>
    <row r="23" customFormat="false" ht="46.5" hidden="false" customHeight="true" outlineLevel="0" collapsed="false">
      <c r="A23" s="104" t="s">
        <v>78</v>
      </c>
      <c r="B23" s="104"/>
      <c r="C23" s="104"/>
      <c r="D23" s="104"/>
    </row>
    <row r="24" customFormat="false" ht="17.25" hidden="false" customHeight="true" outlineLevel="0" collapsed="false">
      <c r="A24" s="61"/>
      <c r="B24" s="20" t="s">
        <v>52</v>
      </c>
      <c r="C24" s="21" t="s">
        <v>6</v>
      </c>
      <c r="D24" s="21"/>
    </row>
    <row r="25" customFormat="false" ht="12.75" hidden="false" customHeight="true" outlineLevel="0" collapsed="false">
      <c r="A25" s="61"/>
      <c r="B25" s="20"/>
      <c r="C25" s="21" t="s">
        <v>7</v>
      </c>
      <c r="D25" s="21" t="s">
        <v>8</v>
      </c>
    </row>
    <row r="26" customFormat="false" ht="21.75" hidden="false" customHeight="true" outlineLevel="0" collapsed="false">
      <c r="A26" s="61"/>
      <c r="B26" s="20"/>
      <c r="C26" s="21"/>
      <c r="D26" s="21"/>
    </row>
    <row r="27" customFormat="false" ht="13.5" hidden="false" customHeight="true" outlineLevel="0" collapsed="false">
      <c r="A27" s="105"/>
      <c r="B27" s="16"/>
      <c r="C27" s="16"/>
      <c r="D27" s="16"/>
    </row>
    <row r="28" customFormat="false" ht="15.75" hidden="false" customHeight="true" outlineLevel="0" collapsed="false">
      <c r="A28" s="68" t="s">
        <v>23</v>
      </c>
      <c r="B28" s="92" t="n">
        <v>887.5</v>
      </c>
      <c r="C28" s="92" t="n">
        <v>609.9</v>
      </c>
      <c r="D28" s="92" t="n">
        <v>277.6</v>
      </c>
    </row>
    <row r="29" customFormat="false" ht="25.5" hidden="false" customHeight="false" outlineLevel="0" collapsed="false">
      <c r="A29" s="69" t="s">
        <v>79</v>
      </c>
      <c r="B29" s="30"/>
      <c r="C29" s="30"/>
      <c r="D29" s="30"/>
    </row>
    <row r="30" customFormat="false" ht="12.75" hidden="false" customHeight="false" outlineLevel="0" collapsed="false">
      <c r="A30" s="106" t="s">
        <v>80</v>
      </c>
      <c r="B30" s="73" t="n">
        <v>73</v>
      </c>
      <c r="C30" s="73" t="n">
        <v>76.9</v>
      </c>
      <c r="D30" s="73" t="n">
        <v>64.6</v>
      </c>
    </row>
    <row r="31" customFormat="false" ht="12.75" hidden="false" customHeight="false" outlineLevel="0" collapsed="false">
      <c r="A31" s="106" t="s">
        <v>81</v>
      </c>
      <c r="B31" s="73" t="n">
        <v>27</v>
      </c>
      <c r="C31" s="73" t="n">
        <v>23.1</v>
      </c>
      <c r="D31" s="73" t="n">
        <v>35.4</v>
      </c>
    </row>
    <row r="32" customFormat="false" ht="12.75" hidden="false" customHeight="false" outlineLevel="0" collapsed="false">
      <c r="A32" s="107"/>
      <c r="B32" s="108" t="n">
        <v>100</v>
      </c>
      <c r="C32" s="108" t="n">
        <v>100</v>
      </c>
      <c r="D32" s="108" t="n">
        <v>100</v>
      </c>
    </row>
    <row r="33" customFormat="false" ht="25.5" hidden="false" customHeight="false" outlineLevel="0" collapsed="false">
      <c r="A33" s="109" t="s">
        <v>82</v>
      </c>
      <c r="B33" s="110" t="n">
        <v>648.4</v>
      </c>
      <c r="C33" s="110" t="n">
        <v>468.9</v>
      </c>
      <c r="D33" s="110" t="n">
        <v>179.5</v>
      </c>
    </row>
    <row r="34" customFormat="false" ht="26.45" hidden="false" customHeight="true" outlineLevel="0" collapsed="false">
      <c r="A34" s="69" t="s">
        <v>83</v>
      </c>
      <c r="B34" s="111"/>
      <c r="C34" s="111"/>
      <c r="D34" s="111"/>
    </row>
    <row r="35" customFormat="false" ht="12.75" hidden="false" customHeight="false" outlineLevel="0" collapsed="false">
      <c r="A35" s="106" t="s">
        <v>84</v>
      </c>
      <c r="B35" s="73" t="n">
        <v>49.4</v>
      </c>
      <c r="C35" s="73" t="n">
        <v>52.7</v>
      </c>
      <c r="D35" s="73" t="n">
        <v>40.7</v>
      </c>
    </row>
    <row r="36" customFormat="false" ht="12.75" hidden="false" customHeight="false" outlineLevel="0" collapsed="false">
      <c r="A36" s="106" t="s">
        <v>85</v>
      </c>
      <c r="B36" s="73" t="n">
        <v>38.1</v>
      </c>
      <c r="C36" s="73" t="n">
        <v>37.1</v>
      </c>
      <c r="D36" s="73" t="n">
        <v>40.8</v>
      </c>
    </row>
    <row r="37" customFormat="false" ht="12.75" hidden="false" customHeight="false" outlineLevel="0" collapsed="false">
      <c r="A37" s="112" t="s">
        <v>86</v>
      </c>
      <c r="B37" s="113" t="n">
        <v>12.5</v>
      </c>
      <c r="C37" s="113" t="n">
        <v>10.2</v>
      </c>
      <c r="D37" s="113" t="n">
        <v>18.5</v>
      </c>
    </row>
    <row r="38" customFormat="false" ht="12.75" hidden="false" customHeight="false" outlineLevel="0" collapsed="false">
      <c r="A38" s="114"/>
      <c r="B38" s="115" t="n">
        <v>100</v>
      </c>
      <c r="C38" s="115" t="n">
        <v>100</v>
      </c>
      <c r="D38" s="115" t="n">
        <v>100</v>
      </c>
    </row>
    <row r="39" customFormat="false" ht="25.5" hidden="false" customHeight="false" outlineLevel="0" collapsed="false">
      <c r="A39" s="116" t="s">
        <v>87</v>
      </c>
      <c r="B39" s="117" t="n">
        <v>1.2</v>
      </c>
      <c r="C39" s="117" t="n">
        <v>1.2</v>
      </c>
      <c r="D39" s="117" t="n">
        <v>1.1</v>
      </c>
    </row>
    <row r="40" customFormat="false" ht="27" hidden="false" customHeight="true" outlineLevel="0" collapsed="false">
      <c r="A40" s="118" t="s">
        <v>88</v>
      </c>
      <c r="B40" s="119" t="n">
        <v>2.22</v>
      </c>
      <c r="C40" s="119" t="n">
        <v>2.12</v>
      </c>
      <c r="D40" s="119" t="n">
        <v>2.44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4">
      <formula>100</formula>
    </cfRule>
    <cfRule type="cellIs" priority="3" operator="greaterThan" aboveAverage="0" equalAverage="0" bottom="0" percent="0" rank="0" text="" dxfId="15">
      <formula>100</formula>
    </cfRule>
  </conditionalFormatting>
  <conditionalFormatting sqref="B20:D20">
    <cfRule type="cellIs" priority="4" operator="lessThan" aboveAverage="0" equalAverage="0" bottom="0" percent="0" rank="0" text="" dxfId="16">
      <formula>100</formula>
    </cfRule>
    <cfRule type="cellIs" priority="5" operator="greaterThan" aboveAverage="0" equalAverage="0" bottom="0" percent="0" rank="0" text="" dxfId="17">
      <formula>100</formula>
    </cfRule>
  </conditionalFormatting>
  <conditionalFormatting sqref="B32:D32">
    <cfRule type="cellIs" priority="6" operator="lessThan" aboveAverage="0" equalAverage="0" bottom="0" percent="0" rank="0" text="" dxfId="18">
      <formula>100</formula>
    </cfRule>
    <cfRule type="cellIs" priority="7" operator="greaterThan" aboveAverage="0" equalAverage="0" bottom="0" percent="0" rank="0" text="" dxfId="19">
      <formula>100</formula>
    </cfRule>
  </conditionalFormatting>
  <conditionalFormatting sqref="B38:D38">
    <cfRule type="cellIs" priority="8" operator="lessThan" aboveAverage="0" equalAverage="0" bottom="0" percent="0" rank="0" text="" dxfId="20">
      <formula>100</formula>
    </cfRule>
    <cfRule type="cellIs" priority="9" operator="greaterThan" aboveAverage="0" equalAverage="0" bottom="0" percent="0" rank="0" text="" dxfId="2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9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47" activeCellId="0" sqref="F1:AF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14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41" min="6" style="668" width="14.28"/>
    <col collapsed="false" customWidth="false" hidden="false" outlineLevel="0" max="42" min="42" style="230" width="14.28"/>
    <col collapsed="false" customWidth="false" hidden="false" outlineLevel="0" max="43" min="43" style="232" width="14.28"/>
    <col collapsed="false" customWidth="false" hidden="false" outlineLevel="0" max="44" min="44" style="230" width="14.28"/>
    <col collapsed="false" customWidth="false" hidden="false" outlineLevel="0" max="45" min="45" style="232" width="14.28"/>
    <col collapsed="false" customWidth="false" hidden="false" outlineLevel="0" max="46" min="46" style="230" width="14.28"/>
    <col collapsed="false" customWidth="false" hidden="false" outlineLevel="0" max="47" min="47" style="232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4" min="82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257" min="90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233" t="s">
        <v>359</v>
      </c>
    </row>
    <row r="3" customFormat="false" ht="12.75" hidden="false" customHeight="true" outlineLevel="0" collapsed="false">
      <c r="A3" s="234" t="s">
        <v>360</v>
      </c>
      <c r="B3" s="234"/>
      <c r="C3" s="234"/>
      <c r="D3" s="234"/>
      <c r="E3" s="234"/>
    </row>
    <row r="4" customFormat="false" ht="28.5" hidden="false" customHeight="true" outlineLevel="0" collapsed="false">
      <c r="A4" s="234"/>
      <c r="B4" s="234"/>
      <c r="C4" s="234"/>
      <c r="D4" s="234"/>
      <c r="E4" s="234"/>
    </row>
    <row r="5" customFormat="false" ht="25.5" hidden="false" customHeight="true" outlineLevel="0" collapsed="false">
      <c r="A5" s="235"/>
      <c r="B5" s="268"/>
      <c r="C5" s="190" t="s">
        <v>157</v>
      </c>
      <c r="D5" s="190"/>
      <c r="E5" s="190"/>
    </row>
    <row r="6" customFormat="false" ht="14.2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  <c r="CK7" s="668"/>
    </row>
    <row r="8" customFormat="false" ht="12.75" hidden="false" customHeight="false" outlineLevel="0" collapsed="false">
      <c r="A8" s="239"/>
      <c r="B8" s="237"/>
      <c r="C8" s="237"/>
      <c r="D8" s="237"/>
      <c r="E8" s="240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  <c r="CK8" s="668"/>
    </row>
    <row r="9" customFormat="false" ht="15" hidden="false" customHeight="true" outlineLevel="0" collapsed="false">
      <c r="A9" s="241"/>
      <c r="B9" s="237"/>
      <c r="C9" s="237"/>
      <c r="D9" s="237"/>
      <c r="E9" s="240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  <c r="CG9" s="668"/>
      <c r="CH9" s="668"/>
      <c r="CI9" s="668"/>
      <c r="CJ9" s="668"/>
      <c r="CK9" s="668"/>
    </row>
    <row r="10" customFormat="false" ht="3.75" hidden="false" customHeight="true" outlineLevel="0" collapsed="false">
      <c r="A10" s="242"/>
      <c r="B10" s="243"/>
      <c r="C10" s="244"/>
      <c r="D10" s="245"/>
      <c r="E10" s="245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669"/>
      <c r="CL10" s="233"/>
      <c r="CM10" s="233"/>
      <c r="CN10" s="233"/>
      <c r="CO10" s="233"/>
      <c r="CP10" s="233"/>
      <c r="CQ10" s="233"/>
      <c r="CR10" s="233"/>
    </row>
    <row r="11" s="249" customFormat="true" ht="13.5" hidden="false" customHeight="false" outlineLevel="0" collapsed="false">
      <c r="A11" s="385" t="s">
        <v>106</v>
      </c>
      <c r="B11" s="670" t="n">
        <v>4971.13</v>
      </c>
      <c r="C11" s="670" t="n">
        <v>5069.18</v>
      </c>
      <c r="D11" s="670" t="n">
        <v>4929</v>
      </c>
      <c r="E11" s="670" t="n">
        <v>2236.5</v>
      </c>
      <c r="F11" s="668"/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8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669"/>
      <c r="CL11" s="248"/>
      <c r="CM11" s="248"/>
      <c r="CN11" s="248"/>
      <c r="CO11" s="248"/>
      <c r="CP11" s="248"/>
      <c r="CQ11" s="248"/>
      <c r="CR11" s="248"/>
    </row>
    <row r="12" customFormat="false" ht="13.5" hidden="false" customHeight="false" outlineLevel="0" collapsed="false">
      <c r="A12" s="385" t="s">
        <v>107</v>
      </c>
      <c r="B12" s="670" t="n">
        <v>211.04</v>
      </c>
      <c r="C12" s="670" t="n">
        <v>258.19</v>
      </c>
      <c r="D12" s="670" t="n">
        <v>81.78</v>
      </c>
      <c r="E12" s="670" t="n">
        <v>22.75</v>
      </c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669"/>
      <c r="CL12" s="233"/>
      <c r="CM12" s="233"/>
      <c r="CN12" s="233"/>
      <c r="CO12" s="233"/>
      <c r="CP12" s="233"/>
      <c r="CQ12" s="233"/>
      <c r="CR12" s="233"/>
    </row>
    <row r="13" s="249" customFormat="true" ht="13.5" hidden="false" customHeight="false" outlineLevel="0" collapsed="false">
      <c r="A13" s="385" t="s">
        <v>108</v>
      </c>
      <c r="B13" s="670" t="n">
        <v>111.8</v>
      </c>
      <c r="C13" s="670" t="n">
        <v>117.57</v>
      </c>
      <c r="D13" s="670" t="n">
        <v>104.54</v>
      </c>
      <c r="E13" s="670" t="s">
        <v>57</v>
      </c>
      <c r="F13" s="668"/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8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669"/>
      <c r="CL13" s="248"/>
      <c r="CM13" s="248"/>
      <c r="CN13" s="248"/>
      <c r="CO13" s="248"/>
      <c r="CP13" s="248"/>
      <c r="CQ13" s="248"/>
      <c r="CR13" s="248"/>
    </row>
    <row r="14" customFormat="false" ht="13.5" hidden="false" customHeight="false" outlineLevel="0" collapsed="false">
      <c r="A14" s="385" t="s">
        <v>326</v>
      </c>
      <c r="B14" s="670" t="n">
        <v>425.5</v>
      </c>
      <c r="C14" s="670" t="n">
        <v>441.18</v>
      </c>
      <c r="D14" s="670" t="n">
        <v>413.03</v>
      </c>
      <c r="E14" s="670" t="n">
        <v>47.5</v>
      </c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669"/>
      <c r="CL14" s="233"/>
      <c r="CM14" s="233"/>
      <c r="CN14" s="233"/>
      <c r="CO14" s="233"/>
      <c r="CP14" s="233"/>
      <c r="CQ14" s="233"/>
      <c r="CR14" s="233"/>
    </row>
    <row r="15" customFormat="false" ht="12.75" hidden="false" customHeight="false" outlineLevel="0" collapsed="false">
      <c r="A15" s="338" t="s">
        <v>110</v>
      </c>
      <c r="B15" s="670" t="n">
        <v>411.55</v>
      </c>
      <c r="C15" s="670" t="n">
        <v>422.68</v>
      </c>
      <c r="D15" s="670" t="n">
        <v>411.94</v>
      </c>
      <c r="E15" s="670" t="n">
        <v>47.5</v>
      </c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669"/>
      <c r="CL15" s="233"/>
      <c r="CM15" s="233"/>
      <c r="CN15" s="233"/>
      <c r="CO15" s="233"/>
      <c r="CP15" s="233"/>
      <c r="CQ15" s="233"/>
      <c r="CR15" s="233"/>
    </row>
    <row r="16" customFormat="false" ht="12.75" hidden="false" customHeight="false" outlineLevel="0" collapsed="false">
      <c r="A16" s="338" t="s">
        <v>111</v>
      </c>
      <c r="B16" s="670" t="n">
        <v>13.95</v>
      </c>
      <c r="C16" s="670" t="n">
        <v>18.5</v>
      </c>
      <c r="D16" s="670" t="n">
        <v>1.09</v>
      </c>
      <c r="E16" s="670" t="s">
        <v>57</v>
      </c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669"/>
      <c r="CL16" s="233"/>
      <c r="CM16" s="233"/>
      <c r="CN16" s="233"/>
      <c r="CO16" s="233"/>
      <c r="CP16" s="233"/>
      <c r="CQ16" s="233"/>
      <c r="CR16" s="233"/>
    </row>
    <row r="17" customFormat="false" ht="13.5" hidden="false" customHeight="true" outlineLevel="0" collapsed="false">
      <c r="A17" s="588" t="s">
        <v>327</v>
      </c>
      <c r="B17" s="670" t="n">
        <v>1407.02</v>
      </c>
      <c r="C17" s="670" t="n">
        <v>1589.83</v>
      </c>
      <c r="D17" s="670" t="n">
        <v>962.01</v>
      </c>
      <c r="E17" s="670" t="n">
        <v>96.47</v>
      </c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669"/>
      <c r="CL17" s="233"/>
      <c r="CM17" s="233"/>
      <c r="CN17" s="233"/>
      <c r="CO17" s="233"/>
      <c r="CP17" s="233"/>
      <c r="CQ17" s="233"/>
      <c r="CR17" s="233"/>
    </row>
    <row r="18" customFormat="false" ht="12.75" hidden="false" customHeight="true" outlineLevel="0" collapsed="false">
      <c r="A18" s="338" t="s">
        <v>110</v>
      </c>
      <c r="B18" s="670" t="n">
        <v>1216.87</v>
      </c>
      <c r="C18" s="670" t="n">
        <v>1393.17</v>
      </c>
      <c r="D18" s="670" t="n">
        <v>773.84</v>
      </c>
      <c r="E18" s="670" t="n">
        <v>96.47</v>
      </c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669"/>
      <c r="CL18" s="233"/>
      <c r="CM18" s="233"/>
      <c r="CN18" s="233"/>
      <c r="CO18" s="233"/>
      <c r="CP18" s="233"/>
      <c r="CQ18" s="233"/>
      <c r="CR18" s="233"/>
    </row>
    <row r="19" customFormat="false" ht="12.75" hidden="false" customHeight="true" outlineLevel="0" collapsed="false">
      <c r="A19" s="338" t="s">
        <v>111</v>
      </c>
      <c r="B19" s="670" t="n">
        <v>190.15</v>
      </c>
      <c r="C19" s="670" t="n">
        <v>196.66</v>
      </c>
      <c r="D19" s="670" t="n">
        <v>188.17</v>
      </c>
      <c r="E19" s="670" t="s">
        <v>57</v>
      </c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669"/>
      <c r="CL19" s="233"/>
      <c r="CM19" s="233"/>
      <c r="CN19" s="233"/>
      <c r="CO19" s="233"/>
      <c r="CP19" s="233"/>
      <c r="CQ19" s="233"/>
      <c r="CR19" s="233"/>
    </row>
    <row r="20" s="249" customFormat="true" ht="25.5" hidden="false" customHeight="false" outlineLevel="0" collapsed="false">
      <c r="A20" s="589" t="s">
        <v>113</v>
      </c>
      <c r="B20" s="670" t="n">
        <v>1055.32</v>
      </c>
      <c r="C20" s="670" t="n">
        <v>1190</v>
      </c>
      <c r="D20" s="670" t="n">
        <v>726.77</v>
      </c>
      <c r="E20" s="670" t="n">
        <v>96.46</v>
      </c>
      <c r="F20" s="668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8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669"/>
      <c r="CL20" s="248"/>
      <c r="CM20" s="248"/>
      <c r="CN20" s="248"/>
      <c r="CO20" s="248"/>
      <c r="CP20" s="248"/>
      <c r="CQ20" s="248"/>
      <c r="CR20" s="248"/>
    </row>
    <row r="21" customFormat="false" ht="12.75" hidden="false" customHeight="false" outlineLevel="0" collapsed="false">
      <c r="A21" s="590" t="s">
        <v>328</v>
      </c>
      <c r="B21" s="671" t="n">
        <v>34.66</v>
      </c>
      <c r="C21" s="671" t="n">
        <v>45.22</v>
      </c>
      <c r="D21" s="671" t="n">
        <v>4.97</v>
      </c>
      <c r="E21" s="671" t="s">
        <v>57</v>
      </c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669"/>
      <c r="CL21" s="233"/>
      <c r="CM21" s="233"/>
      <c r="CN21" s="233"/>
      <c r="CO21" s="233"/>
      <c r="CP21" s="233"/>
      <c r="CQ21" s="233"/>
      <c r="CR21" s="233"/>
    </row>
    <row r="22" customFormat="false" ht="27" hidden="false" customHeight="false" outlineLevel="0" collapsed="false">
      <c r="A22" s="588" t="s">
        <v>114</v>
      </c>
      <c r="B22" s="670" t="n">
        <v>126.92</v>
      </c>
      <c r="C22" s="670" t="n">
        <v>147.28</v>
      </c>
      <c r="D22" s="670" t="n">
        <v>71.2</v>
      </c>
      <c r="E22" s="670" t="n">
        <v>44.33</v>
      </c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669"/>
      <c r="CL22" s="233"/>
      <c r="CM22" s="233"/>
      <c r="CN22" s="233"/>
      <c r="CO22" s="233"/>
      <c r="CP22" s="233"/>
      <c r="CQ22" s="233"/>
      <c r="CR22" s="233"/>
    </row>
    <row r="23" customFormat="false" ht="12.75" hidden="false" customHeight="true" outlineLevel="0" collapsed="false">
      <c r="A23" s="338" t="s">
        <v>110</v>
      </c>
      <c r="B23" s="670" t="n">
        <v>122.35</v>
      </c>
      <c r="C23" s="670" t="n">
        <v>147.28</v>
      </c>
      <c r="D23" s="670" t="n">
        <v>51.88</v>
      </c>
      <c r="E23" s="670" t="n">
        <v>44.33</v>
      </c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669"/>
      <c r="CL23" s="233"/>
      <c r="CM23" s="233"/>
      <c r="CN23" s="233"/>
      <c r="CO23" s="233"/>
      <c r="CP23" s="233"/>
      <c r="CQ23" s="233"/>
      <c r="CR23" s="233"/>
    </row>
    <row r="24" customFormat="false" ht="12.75" hidden="false" customHeight="true" outlineLevel="0" collapsed="false">
      <c r="A24" s="592" t="s">
        <v>111</v>
      </c>
      <c r="B24" s="670" t="n">
        <v>4.57</v>
      </c>
      <c r="C24" s="670" t="s">
        <v>57</v>
      </c>
      <c r="D24" s="670" t="n">
        <v>19.32</v>
      </c>
      <c r="E24" s="670" t="s">
        <v>57</v>
      </c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669"/>
      <c r="CL24" s="233"/>
      <c r="CM24" s="233"/>
      <c r="CN24" s="233"/>
      <c r="CO24" s="233"/>
      <c r="CP24" s="233"/>
      <c r="CQ24" s="233"/>
      <c r="CR24" s="233"/>
    </row>
    <row r="25" customFormat="false" ht="12.75" hidden="false" customHeight="true" outlineLevel="0" collapsed="false">
      <c r="A25" s="588" t="s">
        <v>115</v>
      </c>
      <c r="B25" s="670" t="n">
        <v>149.8</v>
      </c>
      <c r="C25" s="670" t="n">
        <v>121.58</v>
      </c>
      <c r="D25" s="670" t="n">
        <v>215.59</v>
      </c>
      <c r="E25" s="670" t="n">
        <v>382.01</v>
      </c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669"/>
      <c r="CL25" s="233"/>
      <c r="CM25" s="233"/>
      <c r="CN25" s="233"/>
      <c r="CO25" s="233"/>
      <c r="CP25" s="233"/>
      <c r="CQ25" s="233"/>
      <c r="CR25" s="233"/>
    </row>
    <row r="26" customFormat="false" ht="12.75" hidden="false" customHeight="true" outlineLevel="0" collapsed="false">
      <c r="A26" s="338" t="s">
        <v>110</v>
      </c>
      <c r="B26" s="670" t="n">
        <v>98.18</v>
      </c>
      <c r="C26" s="670" t="n">
        <v>109.35</v>
      </c>
      <c r="D26" s="670" t="n">
        <v>66.82</v>
      </c>
      <c r="E26" s="670" t="n">
        <v>61.18</v>
      </c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669"/>
      <c r="CL26" s="233"/>
      <c r="CM26" s="233"/>
      <c r="CN26" s="233"/>
      <c r="CO26" s="233"/>
      <c r="CP26" s="233"/>
      <c r="CQ26" s="233"/>
      <c r="CR26" s="233"/>
    </row>
    <row r="27" customFormat="false" ht="12.75" hidden="false" customHeight="true" outlineLevel="0" collapsed="false">
      <c r="A27" s="338" t="s">
        <v>111</v>
      </c>
      <c r="B27" s="670" t="n">
        <v>51.62</v>
      </c>
      <c r="C27" s="670" t="n">
        <v>12.23</v>
      </c>
      <c r="D27" s="670" t="n">
        <v>148.77</v>
      </c>
      <c r="E27" s="670" t="n">
        <v>320.83</v>
      </c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669"/>
      <c r="CL27" s="233"/>
      <c r="CM27" s="233"/>
      <c r="CN27" s="233"/>
      <c r="CO27" s="233"/>
      <c r="CP27" s="233"/>
      <c r="CQ27" s="233"/>
      <c r="CR27" s="233"/>
    </row>
    <row r="28" customFormat="false" ht="25.5" hidden="false" customHeight="false" outlineLevel="0" collapsed="false">
      <c r="A28" s="594" t="s">
        <v>329</v>
      </c>
      <c r="B28" s="670" t="s">
        <v>57</v>
      </c>
      <c r="C28" s="670" t="s">
        <v>57</v>
      </c>
      <c r="D28" s="670" t="s">
        <v>57</v>
      </c>
      <c r="E28" s="670" t="s">
        <v>57</v>
      </c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669"/>
      <c r="CL28" s="233"/>
      <c r="CM28" s="233"/>
      <c r="CN28" s="233"/>
      <c r="CO28" s="233"/>
      <c r="CP28" s="233"/>
      <c r="CQ28" s="233"/>
      <c r="CR28" s="233"/>
    </row>
    <row r="29" customFormat="false" ht="12.75" hidden="false" customHeight="true" outlineLevel="0" collapsed="false">
      <c r="A29" s="385" t="s">
        <v>330</v>
      </c>
      <c r="B29" s="670" t="n">
        <v>627.76</v>
      </c>
      <c r="C29" s="670" t="n">
        <v>828.15</v>
      </c>
      <c r="D29" s="670" t="n">
        <v>50.72</v>
      </c>
      <c r="E29" s="670" t="n">
        <v>113.33</v>
      </c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669"/>
      <c r="CL29" s="233"/>
      <c r="CM29" s="233"/>
      <c r="CN29" s="233"/>
      <c r="CO29" s="233"/>
      <c r="CP29" s="233"/>
      <c r="CQ29" s="233"/>
      <c r="CR29" s="233"/>
    </row>
    <row r="30" s="249" customFormat="true" ht="12.75" hidden="false" customHeight="true" outlineLevel="0" collapsed="false">
      <c r="A30" s="338" t="s">
        <v>110</v>
      </c>
      <c r="B30" s="670" t="n">
        <v>7.45</v>
      </c>
      <c r="C30" s="670" t="n">
        <v>3.53</v>
      </c>
      <c r="D30" s="670" t="n">
        <v>20.42</v>
      </c>
      <c r="E30" s="670" t="s">
        <v>57</v>
      </c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8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669"/>
      <c r="CL30" s="248"/>
      <c r="CM30" s="248"/>
      <c r="CN30" s="248"/>
      <c r="CO30" s="248"/>
      <c r="CP30" s="248"/>
      <c r="CQ30" s="248"/>
      <c r="CR30" s="248"/>
    </row>
    <row r="31" customFormat="false" ht="12.75" hidden="false" customHeight="true" outlineLevel="0" collapsed="false">
      <c r="A31" s="592" t="s">
        <v>111</v>
      </c>
      <c r="B31" s="670" t="n">
        <v>620.31</v>
      </c>
      <c r="C31" s="670" t="n">
        <v>824.62</v>
      </c>
      <c r="D31" s="670" t="n">
        <v>30.3</v>
      </c>
      <c r="E31" s="670" t="n">
        <v>113.33</v>
      </c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669"/>
      <c r="CL31" s="233"/>
      <c r="CM31" s="233"/>
      <c r="CN31" s="233"/>
      <c r="CO31" s="233"/>
      <c r="CP31" s="233"/>
      <c r="CQ31" s="233"/>
      <c r="CR31" s="233"/>
    </row>
    <row r="32" customFormat="false" ht="12.75" hidden="false" customHeight="false" outlineLevel="0" collapsed="false">
      <c r="A32" s="590" t="s">
        <v>331</v>
      </c>
      <c r="B32" s="671" t="n">
        <v>2.54</v>
      </c>
      <c r="C32" s="671" t="n">
        <v>3.43</v>
      </c>
      <c r="D32" s="671" t="s">
        <v>57</v>
      </c>
      <c r="E32" s="671" t="s">
        <v>57</v>
      </c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669"/>
      <c r="CL32" s="233"/>
      <c r="CM32" s="233"/>
      <c r="CN32" s="233"/>
      <c r="CO32" s="233"/>
      <c r="CP32" s="233"/>
      <c r="CQ32" s="233"/>
      <c r="CR32" s="233"/>
    </row>
    <row r="33" customFormat="false" ht="12.75" hidden="false" customHeight="true" outlineLevel="0" collapsed="false">
      <c r="A33" s="588" t="s">
        <v>117</v>
      </c>
      <c r="B33" s="670" t="n">
        <v>212.69</v>
      </c>
      <c r="C33" s="670" t="n">
        <v>232.82</v>
      </c>
      <c r="D33" s="670" t="n">
        <v>167.57</v>
      </c>
      <c r="E33" s="670" t="n">
        <v>28.33</v>
      </c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669"/>
      <c r="CL33" s="233"/>
      <c r="CM33" s="233"/>
      <c r="CN33" s="233"/>
      <c r="CO33" s="233"/>
      <c r="CP33" s="233"/>
      <c r="CQ33" s="233"/>
      <c r="CR33" s="233"/>
    </row>
    <row r="34" customFormat="false" ht="12.75" hidden="false" customHeight="true" outlineLevel="0" collapsed="false">
      <c r="A34" s="338" t="s">
        <v>110</v>
      </c>
      <c r="B34" s="670" t="n">
        <v>19</v>
      </c>
      <c r="C34" s="670" t="n">
        <v>25.67</v>
      </c>
      <c r="D34" s="670" t="s">
        <v>57</v>
      </c>
      <c r="E34" s="670" t="s">
        <v>57</v>
      </c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669"/>
      <c r="CL34" s="233"/>
      <c r="CM34" s="233"/>
      <c r="CN34" s="233"/>
      <c r="CO34" s="233"/>
      <c r="CP34" s="233"/>
      <c r="CQ34" s="233"/>
      <c r="CR34" s="233"/>
    </row>
    <row r="35" customFormat="false" ht="12.75" hidden="false" customHeight="true" outlineLevel="0" collapsed="false">
      <c r="A35" s="592" t="s">
        <v>111</v>
      </c>
      <c r="B35" s="670" t="n">
        <v>193.69</v>
      </c>
      <c r="C35" s="670" t="n">
        <v>207.15</v>
      </c>
      <c r="D35" s="670" t="n">
        <v>167.57</v>
      </c>
      <c r="E35" s="670" t="n">
        <v>28.33</v>
      </c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669"/>
      <c r="CL35" s="233"/>
      <c r="CM35" s="233"/>
      <c r="CN35" s="233"/>
      <c r="CO35" s="233"/>
      <c r="CP35" s="233"/>
      <c r="CQ35" s="233"/>
      <c r="CR35" s="233"/>
    </row>
    <row r="36" customFormat="false" ht="12.75" hidden="false" customHeight="false" outlineLevel="0" collapsed="false">
      <c r="A36" s="594" t="s">
        <v>332</v>
      </c>
      <c r="B36" s="670" t="s">
        <v>57</v>
      </c>
      <c r="C36" s="670" t="s">
        <v>57</v>
      </c>
      <c r="D36" s="670" t="s">
        <v>57</v>
      </c>
      <c r="E36" s="670" t="s">
        <v>57</v>
      </c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669"/>
      <c r="CL36" s="233"/>
      <c r="CM36" s="233"/>
      <c r="CN36" s="233"/>
      <c r="CO36" s="233"/>
      <c r="CP36" s="233"/>
      <c r="CQ36" s="233"/>
      <c r="CR36" s="233"/>
    </row>
    <row r="37" customFormat="false" ht="12.75" hidden="false" customHeight="true" outlineLevel="0" collapsed="false">
      <c r="A37" s="588" t="s">
        <v>333</v>
      </c>
      <c r="B37" s="670" t="n">
        <v>169.51</v>
      </c>
      <c r="C37" s="670" t="n">
        <v>209.01</v>
      </c>
      <c r="D37" s="670" t="n">
        <v>61.99</v>
      </c>
      <c r="E37" s="670" t="n">
        <v>3.67</v>
      </c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669"/>
      <c r="CL37" s="233"/>
      <c r="CM37" s="233"/>
      <c r="CN37" s="233"/>
      <c r="CO37" s="233"/>
      <c r="CP37" s="233"/>
      <c r="CQ37" s="233"/>
      <c r="CR37" s="233"/>
    </row>
    <row r="38" customFormat="false" ht="12.75" hidden="false" customHeight="true" outlineLevel="0" collapsed="false">
      <c r="A38" s="592" t="s">
        <v>110</v>
      </c>
      <c r="B38" s="670" t="n">
        <v>135.31</v>
      </c>
      <c r="C38" s="670" t="n">
        <v>166.94</v>
      </c>
      <c r="D38" s="670" t="n">
        <v>49.12</v>
      </c>
      <c r="E38" s="670" t="n">
        <v>3.67</v>
      </c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669"/>
      <c r="CL38" s="233"/>
      <c r="CM38" s="233"/>
      <c r="CN38" s="233"/>
      <c r="CO38" s="233"/>
      <c r="CP38" s="233"/>
      <c r="CQ38" s="233"/>
      <c r="CR38" s="233"/>
    </row>
    <row r="39" customFormat="false" ht="12.75" hidden="false" customHeight="true" outlineLevel="0" collapsed="false">
      <c r="A39" s="338" t="s">
        <v>111</v>
      </c>
      <c r="B39" s="670" t="n">
        <v>34.2</v>
      </c>
      <c r="C39" s="670" t="n">
        <v>42.07</v>
      </c>
      <c r="D39" s="670" t="n">
        <v>12.87</v>
      </c>
      <c r="E39" s="670" t="s">
        <v>57</v>
      </c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669"/>
      <c r="CL39" s="233"/>
      <c r="CM39" s="233"/>
      <c r="CN39" s="233"/>
      <c r="CO39" s="233"/>
      <c r="CP39" s="233"/>
      <c r="CQ39" s="233"/>
      <c r="CR39" s="233"/>
    </row>
    <row r="40" customFormat="false" ht="12.75" hidden="false" customHeight="false" outlineLevel="0" collapsed="false">
      <c r="A40" s="597" t="s">
        <v>334</v>
      </c>
      <c r="B40" s="670" t="s">
        <v>57</v>
      </c>
      <c r="C40" s="670" t="s">
        <v>57</v>
      </c>
      <c r="D40" s="670" t="s">
        <v>57</v>
      </c>
      <c r="E40" s="670" t="s">
        <v>57</v>
      </c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669"/>
      <c r="CL40" s="233"/>
      <c r="CM40" s="233"/>
      <c r="CN40" s="233"/>
      <c r="CO40" s="233"/>
      <c r="CP40" s="233"/>
      <c r="CQ40" s="233"/>
      <c r="CR40" s="233"/>
    </row>
    <row r="41" customFormat="false" ht="13.5" hidden="false" customHeight="false" outlineLevel="0" collapsed="false">
      <c r="A41" s="588" t="s">
        <v>335</v>
      </c>
      <c r="B41" s="670" t="n">
        <v>267.33</v>
      </c>
      <c r="C41" s="670" t="n">
        <v>279.89</v>
      </c>
      <c r="D41" s="670" t="n">
        <v>223.85</v>
      </c>
      <c r="E41" s="670" t="n">
        <v>310.83</v>
      </c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669"/>
      <c r="CJ41" s="669"/>
      <c r="CK41" s="669"/>
      <c r="CL41" s="233"/>
      <c r="CM41" s="233"/>
      <c r="CN41" s="233"/>
      <c r="CO41" s="233"/>
      <c r="CP41" s="233"/>
      <c r="CQ41" s="233"/>
      <c r="CR41" s="233"/>
    </row>
    <row r="42" s="256" customFormat="true" ht="13.5" hidden="false" customHeight="false" outlineLevel="0" collapsed="false">
      <c r="A42" s="385" t="s">
        <v>120</v>
      </c>
      <c r="B42" s="670" t="n">
        <v>85.58</v>
      </c>
      <c r="C42" s="670" t="n">
        <v>58.61</v>
      </c>
      <c r="D42" s="670" t="n">
        <v>178.22</v>
      </c>
      <c r="E42" s="670" t="s">
        <v>57</v>
      </c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2"/>
      <c r="AN42" s="672"/>
      <c r="AO42" s="672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673"/>
      <c r="CJ42" s="673"/>
      <c r="CK42" s="673"/>
      <c r="CL42" s="255"/>
      <c r="CM42" s="255"/>
      <c r="CN42" s="255"/>
      <c r="CO42" s="255"/>
      <c r="CP42" s="255"/>
      <c r="CQ42" s="255"/>
      <c r="CR42" s="255"/>
    </row>
    <row r="43" s="256" customFormat="true" ht="12.75" hidden="false" customHeight="true" outlineLevel="0" collapsed="false">
      <c r="A43" s="338" t="s">
        <v>336</v>
      </c>
      <c r="B43" s="670"/>
      <c r="C43" s="670"/>
      <c r="D43" s="670"/>
      <c r="E43" s="670"/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2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673"/>
      <c r="CL43" s="255"/>
      <c r="CM43" s="255"/>
      <c r="CN43" s="255"/>
      <c r="CO43" s="255"/>
      <c r="CP43" s="255"/>
      <c r="CQ43" s="255"/>
      <c r="CR43" s="255"/>
    </row>
    <row r="44" s="256" customFormat="true" ht="12.75" hidden="false" customHeight="true" outlineLevel="0" collapsed="false">
      <c r="A44" s="594" t="s">
        <v>122</v>
      </c>
      <c r="B44" s="670" t="n">
        <v>41.1</v>
      </c>
      <c r="C44" s="670" t="n">
        <v>39.54</v>
      </c>
      <c r="D44" s="670" t="n">
        <v>49.95</v>
      </c>
      <c r="E44" s="670" t="s">
        <v>57</v>
      </c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  <c r="AO44" s="672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673"/>
      <c r="CJ44" s="673"/>
      <c r="CK44" s="673"/>
      <c r="CL44" s="255"/>
      <c r="CM44" s="255"/>
      <c r="CN44" s="255"/>
      <c r="CO44" s="255"/>
      <c r="CP44" s="255"/>
      <c r="CQ44" s="255"/>
      <c r="CR44" s="255"/>
    </row>
    <row r="45" s="256" customFormat="true" ht="25.5" hidden="false" customHeight="false" outlineLevel="0" collapsed="false">
      <c r="A45" s="594" t="s">
        <v>123</v>
      </c>
      <c r="B45" s="670" t="n">
        <v>12.99</v>
      </c>
      <c r="C45" s="670" t="n">
        <v>17.54</v>
      </c>
      <c r="D45" s="670" t="s">
        <v>57</v>
      </c>
      <c r="E45" s="670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2"/>
      <c r="AK45" s="672"/>
      <c r="AL45" s="672"/>
      <c r="AM45" s="672"/>
      <c r="AN45" s="672"/>
      <c r="AO45" s="672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673"/>
      <c r="CG45" s="673"/>
      <c r="CH45" s="673"/>
      <c r="CI45" s="673"/>
      <c r="CJ45" s="673"/>
      <c r="CK45" s="673"/>
      <c r="CL45" s="255"/>
      <c r="CM45" s="255"/>
      <c r="CN45" s="255"/>
      <c r="CO45" s="255"/>
      <c r="CP45" s="255"/>
      <c r="CQ45" s="255"/>
      <c r="CR45" s="255"/>
    </row>
    <row r="46" customFormat="false" ht="25.5" hidden="false" customHeight="false" outlineLevel="0" collapsed="false">
      <c r="A46" s="594" t="s">
        <v>337</v>
      </c>
      <c r="B46" s="670" t="s">
        <v>57</v>
      </c>
      <c r="C46" s="670" t="s">
        <v>57</v>
      </c>
      <c r="D46" s="670" t="s">
        <v>57</v>
      </c>
      <c r="E46" s="670" t="s">
        <v>57</v>
      </c>
      <c r="AP46" s="233"/>
      <c r="AQ46" s="257"/>
      <c r="AR46" s="233"/>
      <c r="AS46" s="257"/>
      <c r="AT46" s="233"/>
      <c r="AU46" s="257"/>
      <c r="AV46" s="233"/>
      <c r="AW46" s="257"/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33"/>
      <c r="CF46" s="233"/>
      <c r="CG46" s="257"/>
      <c r="CH46" s="233"/>
      <c r="CI46" s="257"/>
      <c r="CJ46" s="233"/>
      <c r="CK46" s="257"/>
      <c r="CL46" s="233"/>
      <c r="CM46" s="233"/>
      <c r="CN46" s="233"/>
      <c r="CO46" s="233"/>
      <c r="CP46" s="233"/>
      <c r="CQ46" s="233"/>
      <c r="CR46" s="233"/>
    </row>
    <row r="47" customFormat="false" ht="13.5" hidden="false" customHeight="false" outlineLevel="0" collapsed="false">
      <c r="A47" s="385" t="s">
        <v>124</v>
      </c>
      <c r="B47" s="670" t="n">
        <v>202.31</v>
      </c>
      <c r="C47" s="670" t="n">
        <v>204.39</v>
      </c>
      <c r="D47" s="670" t="n">
        <v>138.09</v>
      </c>
      <c r="E47" s="670" t="n">
        <v>798.83</v>
      </c>
      <c r="AP47" s="233"/>
      <c r="AQ47" s="257"/>
      <c r="AR47" s="233"/>
      <c r="AS47" s="257"/>
      <c r="AT47" s="233"/>
      <c r="AU47" s="257"/>
      <c r="AV47" s="233"/>
      <c r="AW47" s="257"/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33"/>
      <c r="CF47" s="233"/>
      <c r="CG47" s="257"/>
      <c r="CH47" s="233"/>
      <c r="CI47" s="257"/>
      <c r="CJ47" s="233"/>
      <c r="CK47" s="257"/>
      <c r="CL47" s="233"/>
      <c r="CM47" s="233"/>
      <c r="CN47" s="233"/>
      <c r="CO47" s="233"/>
      <c r="CP47" s="233"/>
      <c r="CQ47" s="233"/>
      <c r="CR47" s="233"/>
    </row>
    <row r="48" customFormat="false" ht="12.75" hidden="false" customHeight="false" outlineLevel="0" collapsed="false">
      <c r="A48" s="592" t="s">
        <v>110</v>
      </c>
      <c r="B48" s="670" t="n">
        <v>151.25</v>
      </c>
      <c r="C48" s="670" t="n">
        <v>145.62</v>
      </c>
      <c r="D48" s="670" t="n">
        <v>106.18</v>
      </c>
      <c r="E48" s="670" t="n">
        <v>798.83</v>
      </c>
      <c r="AP48" s="233"/>
      <c r="AQ48" s="257"/>
      <c r="AR48" s="233"/>
      <c r="AS48" s="257"/>
      <c r="AT48" s="233"/>
      <c r="AU48" s="257"/>
      <c r="AV48" s="233"/>
      <c r="AW48" s="257"/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57"/>
      <c r="BV48" s="233"/>
      <c r="BW48" s="257"/>
      <c r="BX48" s="233"/>
      <c r="BY48" s="257"/>
      <c r="BZ48" s="233"/>
      <c r="CA48" s="257"/>
      <c r="CB48" s="233"/>
      <c r="CC48" s="257"/>
      <c r="CD48" s="233"/>
      <c r="CE48" s="233"/>
      <c r="CF48" s="233"/>
      <c r="CG48" s="257"/>
      <c r="CH48" s="233"/>
      <c r="CI48" s="257"/>
      <c r="CJ48" s="233"/>
      <c r="CK48" s="257"/>
    </row>
    <row r="49" customFormat="false" ht="12.75" hidden="false" customHeight="false" outlineLevel="0" collapsed="false">
      <c r="A49" s="592" t="s">
        <v>111</v>
      </c>
      <c r="B49" s="670" t="n">
        <v>51.06</v>
      </c>
      <c r="C49" s="670" t="n">
        <v>58.77</v>
      </c>
      <c r="D49" s="670" t="n">
        <v>31.91</v>
      </c>
      <c r="E49" s="670" t="s">
        <v>57</v>
      </c>
    </row>
    <row r="50" customFormat="false" ht="14.25" hidden="false" customHeight="false" outlineLevel="0" collapsed="false">
      <c r="A50" s="391" t="s">
        <v>338</v>
      </c>
      <c r="B50" s="674" t="n">
        <v>8968.39</v>
      </c>
      <c r="C50" s="674" t="n">
        <v>9557.68</v>
      </c>
      <c r="D50" s="674" t="n">
        <v>7597.59</v>
      </c>
      <c r="E50" s="674" t="n">
        <v>4084.55</v>
      </c>
    </row>
    <row r="51" customFormat="false" ht="13.5" hidden="false" customHeight="false" outlineLevel="0" collapsed="false">
      <c r="A51" s="588" t="s">
        <v>339</v>
      </c>
      <c r="B51" s="670"/>
      <c r="C51" s="670"/>
      <c r="D51" s="670"/>
      <c r="E51" s="670"/>
    </row>
    <row r="52" customFormat="false" ht="12.75" hidden="false" customHeight="false" outlineLevel="0" collapsed="false">
      <c r="A52" s="601" t="s">
        <v>340</v>
      </c>
      <c r="B52" s="670" t="n">
        <v>5293.97</v>
      </c>
      <c r="C52" s="670" t="n">
        <v>5444.94</v>
      </c>
      <c r="D52" s="670" t="n">
        <v>5115.32</v>
      </c>
      <c r="E52" s="670" t="n">
        <v>2259.25</v>
      </c>
    </row>
    <row r="53" customFormat="false" ht="12.75" hidden="false" customHeight="false" outlineLevel="0" collapsed="false">
      <c r="A53" s="592" t="s">
        <v>341</v>
      </c>
      <c r="B53" s="670" t="n">
        <v>2161.96</v>
      </c>
      <c r="C53" s="670" t="n">
        <v>2414.24</v>
      </c>
      <c r="D53" s="670" t="n">
        <v>1480.2</v>
      </c>
      <c r="E53" s="670" t="n">
        <v>1051.98</v>
      </c>
    </row>
    <row r="54" customFormat="false" ht="12.75" hidden="false" customHeight="false" outlineLevel="0" collapsed="false">
      <c r="A54" s="338" t="s">
        <v>342</v>
      </c>
      <c r="B54" s="670" t="n">
        <v>1512.46</v>
      </c>
      <c r="C54" s="670" t="n">
        <v>1698.5</v>
      </c>
      <c r="D54" s="670" t="n">
        <v>1002.07</v>
      </c>
      <c r="E54" s="670" t="n">
        <v>773.32</v>
      </c>
    </row>
    <row r="55" customFormat="false" ht="25.5" hidden="false" customHeight="false" outlineLevel="0" collapsed="false">
      <c r="A55" s="589" t="s">
        <v>129</v>
      </c>
      <c r="B55" s="670" t="n">
        <v>5335.07</v>
      </c>
      <c r="C55" s="670" t="n">
        <v>5484.48</v>
      </c>
      <c r="D55" s="670" t="n">
        <v>5165.27</v>
      </c>
      <c r="E55" s="670" t="n">
        <v>2259.25</v>
      </c>
    </row>
    <row r="56" customFormat="false" ht="14.25" hidden="false" customHeight="false" outlineLevel="0" collapsed="false">
      <c r="A56" s="391" t="s">
        <v>343</v>
      </c>
      <c r="B56" s="674" t="n">
        <v>152.46</v>
      </c>
      <c r="C56" s="674" t="n">
        <v>151.18</v>
      </c>
      <c r="D56" s="674" t="n">
        <v>155.07</v>
      </c>
      <c r="E56" s="674" t="n">
        <v>166.67</v>
      </c>
    </row>
    <row r="57" customFormat="false" ht="12.75" hidden="false" customHeight="false" outlineLevel="0" collapsed="false">
      <c r="A57" s="604" t="s">
        <v>344</v>
      </c>
      <c r="B57" s="670" t="n">
        <v>140.04</v>
      </c>
      <c r="C57" s="670" t="n">
        <v>148.21</v>
      </c>
      <c r="D57" s="670" t="n">
        <v>111.9</v>
      </c>
      <c r="E57" s="670" t="n">
        <v>166.67</v>
      </c>
    </row>
    <row r="58" customFormat="false" ht="25.5" hidden="false" customHeight="false" outlineLevel="0" collapsed="false">
      <c r="A58" s="607" t="s">
        <v>345</v>
      </c>
      <c r="B58" s="670" t="n">
        <v>11.87</v>
      </c>
      <c r="C58" s="670" t="n">
        <v>2.97</v>
      </c>
      <c r="D58" s="670" t="n">
        <v>40.85</v>
      </c>
      <c r="E58" s="670" t="s">
        <v>57</v>
      </c>
    </row>
    <row r="59" s="256" customFormat="true" ht="12.75" hidden="false" customHeight="false" outlineLevel="0" collapsed="false">
      <c r="A59" s="607" t="s">
        <v>346</v>
      </c>
      <c r="B59" s="670" t="n">
        <v>0.55</v>
      </c>
      <c r="C59" s="670" t="s">
        <v>57</v>
      </c>
      <c r="D59" s="670" t="n">
        <v>2.32</v>
      </c>
      <c r="E59" s="670" t="s">
        <v>57</v>
      </c>
      <c r="F59" s="672"/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K59" s="672"/>
      <c r="AL59" s="672"/>
      <c r="AM59" s="672"/>
      <c r="AN59" s="672"/>
      <c r="AO59" s="672"/>
      <c r="AQ59" s="260"/>
      <c r="AS59" s="260"/>
      <c r="AU59" s="260"/>
      <c r="AW59" s="260"/>
      <c r="AY59" s="260"/>
      <c r="BA59" s="260"/>
      <c r="BC59" s="260"/>
      <c r="BE59" s="260"/>
      <c r="BG59" s="260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G59" s="260"/>
      <c r="CI59" s="260"/>
      <c r="CK59" s="260"/>
    </row>
    <row r="60" s="256" customFormat="true" ht="15.75" hidden="false" customHeight="false" outlineLevel="0" collapsed="false">
      <c r="A60" s="610" t="s">
        <v>347</v>
      </c>
      <c r="B60" s="674" t="n">
        <v>9120.85</v>
      </c>
      <c r="C60" s="674" t="n">
        <v>9708.86</v>
      </c>
      <c r="D60" s="674" t="n">
        <v>7752.66</v>
      </c>
      <c r="E60" s="674" t="n">
        <v>4251.22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D60" s="672"/>
      <c r="AE60" s="672"/>
      <c r="AF60" s="672"/>
      <c r="AG60" s="672"/>
      <c r="AH60" s="672"/>
      <c r="AI60" s="672"/>
      <c r="AJ60" s="672"/>
      <c r="AK60" s="672"/>
      <c r="AL60" s="672"/>
      <c r="AM60" s="672"/>
      <c r="AN60" s="672"/>
      <c r="AO60" s="672"/>
      <c r="AQ60" s="260"/>
      <c r="AS60" s="260"/>
      <c r="AU60" s="260"/>
      <c r="AW60" s="260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S60" s="260"/>
      <c r="BU60" s="260"/>
      <c r="BW60" s="260"/>
      <c r="BY60" s="260"/>
      <c r="CA60" s="260"/>
      <c r="CC60" s="260"/>
      <c r="CG60" s="260"/>
      <c r="CI60" s="260"/>
      <c r="CK60" s="260"/>
    </row>
    <row r="61" customFormat="false" ht="12.75" hidden="false" customHeight="false" outlineLevel="0" collapsed="false">
      <c r="A61" s="611" t="s">
        <v>23</v>
      </c>
      <c r="B61" s="675" t="n">
        <v>42</v>
      </c>
      <c r="C61" s="675" t="n">
        <v>31</v>
      </c>
      <c r="D61" s="675" t="n">
        <v>10</v>
      </c>
      <c r="E61" s="676" t="n">
        <v>1</v>
      </c>
    </row>
    <row r="62" customFormat="false" ht="12.75" hidden="false" customHeight="true" outlineLevel="0" collapsed="false">
      <c r="A62" s="614" t="s">
        <v>140</v>
      </c>
      <c r="B62" s="677" t="n">
        <v>2.47</v>
      </c>
      <c r="C62" s="677" t="n">
        <v>2.4</v>
      </c>
      <c r="D62" s="677" t="n">
        <v>2.63</v>
      </c>
      <c r="E62" s="678" t="n">
        <v>3.1</v>
      </c>
    </row>
    <row r="63" customFormat="false" ht="12.75" hidden="false" customHeight="false" outlineLevel="0" collapsed="false">
      <c r="A63" s="616" t="s">
        <v>348</v>
      </c>
      <c r="B63" s="679" t="n">
        <v>23</v>
      </c>
      <c r="C63" s="679" t="n">
        <v>14</v>
      </c>
      <c r="D63" s="679" t="n">
        <v>8</v>
      </c>
      <c r="E63" s="680" t="n">
        <v>1</v>
      </c>
    </row>
    <row r="64" customFormat="false" ht="12.75" hidden="false" customHeight="false" outlineLevel="0" collapsed="false">
      <c r="A64" s="338"/>
      <c r="B64" s="668"/>
      <c r="C64" s="668"/>
      <c r="D64" s="668"/>
      <c r="E64" s="6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3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G35" activeCellId="0" sqref="G1:AI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28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35" min="6" style="668" width="14.28"/>
    <col collapsed="false" customWidth="false" hidden="false" outlineLevel="0" max="36" min="36" style="230" width="14.28"/>
    <col collapsed="false" customWidth="false" hidden="false" outlineLevel="0" max="37" min="37" style="232" width="14.28"/>
    <col collapsed="false" customWidth="false" hidden="false" outlineLevel="0" max="38" min="38" style="230" width="14.28"/>
    <col collapsed="false" customWidth="false" hidden="false" outlineLevel="0" max="39" min="39" style="232" width="14.28"/>
    <col collapsed="false" customWidth="false" hidden="false" outlineLevel="0" max="40" min="40" style="230" width="14.28"/>
    <col collapsed="false" customWidth="false" hidden="false" outlineLevel="0" max="41" min="41" style="232" width="14.28"/>
    <col collapsed="false" customWidth="false" hidden="false" outlineLevel="0" max="42" min="42" style="230" width="14.28"/>
    <col collapsed="false" customWidth="false" hidden="false" outlineLevel="0" max="43" min="43" style="232" width="14.28"/>
    <col collapsed="false" customWidth="false" hidden="false" outlineLevel="0" max="44" min="44" style="230" width="14.28"/>
    <col collapsed="false" customWidth="false" hidden="false" outlineLevel="0" max="45" min="45" style="232" width="14.28"/>
    <col collapsed="false" customWidth="false" hidden="false" outlineLevel="0" max="46" min="46" style="230" width="14.28"/>
    <col collapsed="false" customWidth="false" hidden="false" outlineLevel="0" max="47" min="47" style="232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8" min="76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257" min="84" style="230" width="14.28"/>
  </cols>
  <sheetData>
    <row r="1" customFormat="false" ht="15.75" hidden="false" customHeight="false" outlineLevel="0" collapsed="false">
      <c r="A1" s="129" t="s">
        <v>2</v>
      </c>
      <c r="D1" s="681"/>
    </row>
    <row r="2" customFormat="false" ht="0.75" hidden="false" customHeight="true" outlineLevel="0" collapsed="false"/>
    <row r="3" customFormat="false" ht="13.5" hidden="false" customHeight="true" outlineLevel="0" collapsed="false">
      <c r="E3" s="669" t="s">
        <v>361</v>
      </c>
    </row>
    <row r="4" customFormat="false" ht="18.75" hidden="false" customHeight="true" outlineLevel="0" collapsed="false">
      <c r="A4" s="234" t="s">
        <v>362</v>
      </c>
      <c r="B4" s="234"/>
      <c r="C4" s="234"/>
      <c r="D4" s="234"/>
      <c r="E4" s="234"/>
    </row>
    <row r="5" customFormat="false" ht="21.75" hidden="false" customHeight="true" outlineLevel="0" collapsed="false">
      <c r="A5" s="234"/>
      <c r="B5" s="234"/>
      <c r="C5" s="234"/>
      <c r="D5" s="234"/>
      <c r="E5" s="234"/>
    </row>
    <row r="6" customFormat="false" ht="31.5" hidden="false" customHeight="true" outlineLevel="0" collapsed="false">
      <c r="A6" s="235"/>
      <c r="C6" s="190" t="s">
        <v>363</v>
      </c>
      <c r="D6" s="190"/>
      <c r="E6" s="190"/>
    </row>
    <row r="7" customFormat="false" ht="24.75" hidden="false" customHeight="true" outlineLevel="0" collapsed="false">
      <c r="A7" s="682"/>
      <c r="B7" s="237" t="s">
        <v>158</v>
      </c>
      <c r="C7" s="683" t="s">
        <v>146</v>
      </c>
      <c r="D7" s="683"/>
      <c r="E7" s="683"/>
    </row>
    <row r="8" customFormat="false" ht="16.5" hidden="false" customHeight="true" outlineLevel="0" collapsed="false">
      <c r="A8" s="682"/>
      <c r="B8" s="237"/>
      <c r="C8" s="237" t="s">
        <v>159</v>
      </c>
      <c r="D8" s="237" t="s">
        <v>85</v>
      </c>
      <c r="E8" s="240" t="s">
        <v>86</v>
      </c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</row>
    <row r="9" customFormat="false" ht="7.5" hidden="false" customHeight="true" outlineLevel="0" collapsed="false">
      <c r="A9" s="682"/>
      <c r="B9" s="237"/>
      <c r="C9" s="237"/>
      <c r="D9" s="237"/>
      <c r="E9" s="240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</row>
    <row r="10" customFormat="false" ht="7.5" hidden="false" customHeight="true" outlineLevel="0" collapsed="false">
      <c r="A10" s="682"/>
      <c r="B10" s="237"/>
      <c r="C10" s="237"/>
      <c r="D10" s="237"/>
      <c r="E10" s="240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  <c r="BH10" s="668"/>
      <c r="BI10" s="668"/>
      <c r="BJ10" s="668"/>
      <c r="BK10" s="668"/>
      <c r="BL10" s="668"/>
      <c r="BM10" s="668"/>
      <c r="BN10" s="668"/>
      <c r="BO10" s="668"/>
      <c r="BP10" s="668"/>
      <c r="BQ10" s="668"/>
      <c r="BR10" s="668"/>
      <c r="BS10" s="668"/>
      <c r="BT10" s="668"/>
      <c r="BU10" s="668"/>
      <c r="BV10" s="668"/>
      <c r="BW10" s="668"/>
      <c r="BX10" s="668"/>
      <c r="BY10" s="668"/>
      <c r="BZ10" s="668"/>
      <c r="CA10" s="668"/>
      <c r="CB10" s="668"/>
      <c r="CC10" s="668"/>
      <c r="CD10" s="668"/>
      <c r="CE10" s="668"/>
    </row>
    <row r="11" customFormat="false" ht="6.75" hidden="false" customHeight="true" outlineLevel="0" collapsed="false">
      <c r="A11" s="242"/>
      <c r="B11" s="243"/>
      <c r="C11" s="244"/>
      <c r="D11" s="245"/>
      <c r="E11" s="245"/>
      <c r="AJ11" s="669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233"/>
      <c r="CG11" s="233"/>
      <c r="CH11" s="233"/>
      <c r="CI11" s="233"/>
      <c r="CJ11" s="233"/>
      <c r="CK11" s="233"/>
      <c r="CL11" s="233"/>
    </row>
    <row r="12" s="249" customFormat="true" ht="12.75" hidden="false" customHeight="true" outlineLevel="0" collapsed="false">
      <c r="A12" s="385" t="s">
        <v>106</v>
      </c>
      <c r="B12" s="684" t="n">
        <v>54.6</v>
      </c>
      <c r="C12" s="684" t="n">
        <v>52.2</v>
      </c>
      <c r="D12" s="684" t="n">
        <v>63.6</v>
      </c>
      <c r="E12" s="684" t="n">
        <v>52.7</v>
      </c>
      <c r="F12" s="668"/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9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248"/>
      <c r="CG12" s="248"/>
      <c r="CH12" s="248"/>
      <c r="CI12" s="248"/>
      <c r="CJ12" s="248"/>
      <c r="CK12" s="248"/>
      <c r="CL12" s="248"/>
    </row>
    <row r="13" customFormat="false" ht="12.75" hidden="false" customHeight="true" outlineLevel="0" collapsed="false">
      <c r="A13" s="385" t="s">
        <v>107</v>
      </c>
      <c r="B13" s="684" t="n">
        <v>2.3</v>
      </c>
      <c r="C13" s="684" t="n">
        <v>2.6</v>
      </c>
      <c r="D13" s="684" t="n">
        <v>1.1</v>
      </c>
      <c r="E13" s="684" t="n">
        <v>0.5</v>
      </c>
      <c r="AJ13" s="669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233"/>
      <c r="CG13" s="233"/>
      <c r="CH13" s="233"/>
      <c r="CI13" s="233"/>
      <c r="CJ13" s="233"/>
      <c r="CK13" s="233"/>
      <c r="CL13" s="233"/>
    </row>
    <row r="14" s="249" customFormat="true" ht="12.75" hidden="false" customHeight="true" outlineLevel="0" collapsed="false">
      <c r="A14" s="385" t="s">
        <v>108</v>
      </c>
      <c r="B14" s="684" t="n">
        <v>1.2</v>
      </c>
      <c r="C14" s="684" t="n">
        <v>1.2</v>
      </c>
      <c r="D14" s="684" t="n">
        <v>1.3</v>
      </c>
      <c r="E14" s="684" t="s">
        <v>57</v>
      </c>
      <c r="F14" s="668"/>
      <c r="G14" s="668"/>
      <c r="H14" s="668"/>
      <c r="I14" s="668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8"/>
      <c r="AJ14" s="669"/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248"/>
      <c r="CG14" s="248"/>
      <c r="CH14" s="248"/>
      <c r="CI14" s="248"/>
      <c r="CJ14" s="248"/>
      <c r="CK14" s="248"/>
      <c r="CL14" s="248"/>
    </row>
    <row r="15" customFormat="false" ht="12.75" hidden="false" customHeight="true" outlineLevel="0" collapsed="false">
      <c r="A15" s="385" t="s">
        <v>326</v>
      </c>
      <c r="B15" s="684" t="n">
        <v>4.7</v>
      </c>
      <c r="C15" s="684" t="n">
        <v>4.5</v>
      </c>
      <c r="D15" s="684" t="n">
        <v>5.3</v>
      </c>
      <c r="E15" s="684" t="n">
        <v>1.1</v>
      </c>
      <c r="AJ15" s="669"/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233"/>
      <c r="CG15" s="233"/>
      <c r="CH15" s="233"/>
      <c r="CI15" s="233"/>
      <c r="CJ15" s="233"/>
      <c r="CK15" s="233"/>
      <c r="CL15" s="233"/>
    </row>
    <row r="16" customFormat="false" ht="12.75" hidden="false" customHeight="true" outlineLevel="0" collapsed="false">
      <c r="A16" s="338" t="s">
        <v>110</v>
      </c>
      <c r="B16" s="684" t="n">
        <v>4.5</v>
      </c>
      <c r="C16" s="684" t="n">
        <v>4.3</v>
      </c>
      <c r="D16" s="684" t="n">
        <v>5.3</v>
      </c>
      <c r="E16" s="684" t="n">
        <v>1.1</v>
      </c>
      <c r="AJ16" s="669"/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233"/>
      <c r="CG16" s="233"/>
      <c r="CH16" s="233"/>
      <c r="CI16" s="233"/>
      <c r="CJ16" s="233"/>
      <c r="CK16" s="233"/>
      <c r="CL16" s="233"/>
    </row>
    <row r="17" customFormat="false" ht="12.75" hidden="false" customHeight="true" outlineLevel="0" collapsed="false">
      <c r="A17" s="338" t="s">
        <v>111</v>
      </c>
      <c r="B17" s="684" t="n">
        <v>0.2</v>
      </c>
      <c r="C17" s="684" t="n">
        <v>0.2</v>
      </c>
      <c r="D17" s="684" t="n">
        <v>0</v>
      </c>
      <c r="E17" s="684" t="s">
        <v>57</v>
      </c>
      <c r="AJ17" s="669"/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233"/>
      <c r="CG17" s="233"/>
      <c r="CH17" s="233"/>
      <c r="CI17" s="233"/>
      <c r="CJ17" s="233"/>
      <c r="CK17" s="233"/>
      <c r="CL17" s="233"/>
    </row>
    <row r="18" customFormat="false" ht="12.75" hidden="false" customHeight="true" outlineLevel="0" collapsed="false">
      <c r="A18" s="588" t="s">
        <v>327</v>
      </c>
      <c r="B18" s="684" t="n">
        <v>15.4</v>
      </c>
      <c r="C18" s="684" t="n">
        <v>16.4</v>
      </c>
      <c r="D18" s="684" t="n">
        <v>12.4</v>
      </c>
      <c r="E18" s="684" t="n">
        <v>2.2</v>
      </c>
      <c r="AJ18" s="669"/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233"/>
      <c r="CG18" s="233"/>
      <c r="CH18" s="233"/>
      <c r="CI18" s="233"/>
      <c r="CJ18" s="233"/>
      <c r="CK18" s="233"/>
      <c r="CL18" s="233"/>
    </row>
    <row r="19" customFormat="false" ht="12.75" hidden="false" customHeight="true" outlineLevel="0" collapsed="false">
      <c r="A19" s="338" t="s">
        <v>110</v>
      </c>
      <c r="B19" s="684" t="n">
        <v>13.3</v>
      </c>
      <c r="C19" s="684" t="n">
        <v>14.4</v>
      </c>
      <c r="D19" s="684" t="n">
        <v>10</v>
      </c>
      <c r="E19" s="684" t="n">
        <v>2.2</v>
      </c>
      <c r="AJ19" s="669"/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233"/>
      <c r="CG19" s="233"/>
      <c r="CH19" s="233"/>
      <c r="CI19" s="233"/>
      <c r="CJ19" s="233"/>
      <c r="CK19" s="233"/>
      <c r="CL19" s="233"/>
    </row>
    <row r="20" customFormat="false" ht="12.75" hidden="false" customHeight="true" outlineLevel="0" collapsed="false">
      <c r="A20" s="338" t="s">
        <v>111</v>
      </c>
      <c r="B20" s="684" t="n">
        <v>2.1</v>
      </c>
      <c r="C20" s="684" t="n">
        <v>2</v>
      </c>
      <c r="D20" s="684" t="n">
        <v>2.4</v>
      </c>
      <c r="E20" s="684" t="s">
        <v>57</v>
      </c>
      <c r="AJ20" s="669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233"/>
      <c r="CG20" s="233"/>
      <c r="CH20" s="233"/>
      <c r="CI20" s="233"/>
      <c r="CJ20" s="233"/>
      <c r="CK20" s="233"/>
      <c r="CL20" s="233"/>
    </row>
    <row r="21" s="249" customFormat="true" ht="25.5" hidden="false" customHeight="false" outlineLevel="0" collapsed="false">
      <c r="A21" s="589" t="s">
        <v>113</v>
      </c>
      <c r="B21" s="684" t="n">
        <v>11.6</v>
      </c>
      <c r="C21" s="684" t="n">
        <v>12.3</v>
      </c>
      <c r="D21" s="684" t="n">
        <v>9.4</v>
      </c>
      <c r="E21" s="684" t="n">
        <v>2.2</v>
      </c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  <c r="V21" s="668"/>
      <c r="W21" s="668"/>
      <c r="X21" s="668"/>
      <c r="Y21" s="668"/>
      <c r="Z21" s="668"/>
      <c r="AA21" s="668"/>
      <c r="AB21" s="668"/>
      <c r="AC21" s="668"/>
      <c r="AD21" s="668"/>
      <c r="AE21" s="668"/>
      <c r="AF21" s="668"/>
      <c r="AG21" s="668"/>
      <c r="AH21" s="668"/>
      <c r="AI21" s="668"/>
      <c r="AJ21" s="669"/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248"/>
      <c r="CG21" s="248"/>
      <c r="CH21" s="248"/>
      <c r="CI21" s="248"/>
      <c r="CJ21" s="248"/>
      <c r="CK21" s="248"/>
      <c r="CL21" s="248"/>
    </row>
    <row r="22" customFormat="false" ht="12.75" hidden="false" customHeight="false" outlineLevel="0" collapsed="false">
      <c r="A22" s="590" t="s">
        <v>328</v>
      </c>
      <c r="B22" s="685" t="n">
        <v>0.4</v>
      </c>
      <c r="C22" s="685" t="n">
        <v>0.5</v>
      </c>
      <c r="D22" s="685" t="n">
        <v>0.1</v>
      </c>
      <c r="E22" s="685" t="s">
        <v>57</v>
      </c>
      <c r="AJ22" s="669"/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233"/>
      <c r="CG22" s="233"/>
      <c r="CH22" s="233"/>
      <c r="CI22" s="233"/>
      <c r="CJ22" s="233"/>
      <c r="CK22" s="233"/>
      <c r="CL22" s="233"/>
    </row>
    <row r="23" customFormat="false" ht="27" hidden="false" customHeight="false" outlineLevel="0" collapsed="false">
      <c r="A23" s="588" t="s">
        <v>114</v>
      </c>
      <c r="B23" s="684" t="n">
        <v>1.4</v>
      </c>
      <c r="C23" s="684" t="n">
        <v>1.5</v>
      </c>
      <c r="D23" s="684" t="n">
        <v>0.9</v>
      </c>
      <c r="E23" s="684" t="n">
        <v>1</v>
      </c>
      <c r="AJ23" s="669"/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233"/>
      <c r="CG23" s="233"/>
      <c r="CH23" s="233"/>
      <c r="CI23" s="233"/>
      <c r="CJ23" s="233"/>
      <c r="CK23" s="233"/>
      <c r="CL23" s="233"/>
    </row>
    <row r="24" customFormat="false" ht="12.75" hidden="false" customHeight="false" outlineLevel="0" collapsed="false">
      <c r="A24" s="338" t="s">
        <v>110</v>
      </c>
      <c r="B24" s="684" t="n">
        <v>1.3</v>
      </c>
      <c r="C24" s="684" t="n">
        <v>1.5</v>
      </c>
      <c r="D24" s="684" t="n">
        <v>0.7</v>
      </c>
      <c r="E24" s="684" t="n">
        <v>1</v>
      </c>
      <c r="AJ24" s="669"/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233"/>
      <c r="CG24" s="233"/>
      <c r="CH24" s="233"/>
      <c r="CI24" s="233"/>
      <c r="CJ24" s="233"/>
      <c r="CK24" s="233"/>
      <c r="CL24" s="233"/>
    </row>
    <row r="25" customFormat="false" ht="12.75" hidden="false" customHeight="false" outlineLevel="0" collapsed="false">
      <c r="A25" s="592" t="s">
        <v>111</v>
      </c>
      <c r="B25" s="684" t="n">
        <v>0.1</v>
      </c>
      <c r="C25" s="684" t="s">
        <v>57</v>
      </c>
      <c r="D25" s="684" t="n">
        <v>0.2</v>
      </c>
      <c r="E25" s="684" t="s">
        <v>57</v>
      </c>
      <c r="AJ25" s="669"/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233"/>
      <c r="CG25" s="233"/>
      <c r="CH25" s="233"/>
      <c r="CI25" s="233"/>
      <c r="CJ25" s="233"/>
      <c r="CK25" s="233"/>
      <c r="CL25" s="233"/>
    </row>
    <row r="26" customFormat="false" ht="13.5" hidden="false" customHeight="false" outlineLevel="0" collapsed="false">
      <c r="A26" s="588" t="s">
        <v>115</v>
      </c>
      <c r="B26" s="684" t="n">
        <v>1.6</v>
      </c>
      <c r="C26" s="684" t="n">
        <v>1.3</v>
      </c>
      <c r="D26" s="684" t="n">
        <v>2.7</v>
      </c>
      <c r="E26" s="684" t="n">
        <v>9</v>
      </c>
      <c r="AJ26" s="669"/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233"/>
      <c r="CG26" s="233"/>
      <c r="CH26" s="233"/>
      <c r="CI26" s="233"/>
      <c r="CJ26" s="233"/>
      <c r="CK26" s="233"/>
      <c r="CL26" s="233"/>
    </row>
    <row r="27" customFormat="false" ht="12.75" hidden="false" customHeight="false" outlineLevel="0" collapsed="false">
      <c r="A27" s="338" t="s">
        <v>110</v>
      </c>
      <c r="B27" s="684" t="n">
        <v>1</v>
      </c>
      <c r="C27" s="684" t="n">
        <v>1.2</v>
      </c>
      <c r="D27" s="684" t="n">
        <v>0.8</v>
      </c>
      <c r="E27" s="684" t="n">
        <v>1.5</v>
      </c>
      <c r="AJ27" s="669"/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233"/>
      <c r="CG27" s="233"/>
      <c r="CH27" s="233"/>
      <c r="CI27" s="233"/>
      <c r="CJ27" s="233"/>
      <c r="CK27" s="233"/>
      <c r="CL27" s="233"/>
    </row>
    <row r="28" customFormat="false" ht="12.75" hidden="false" customHeight="false" outlineLevel="0" collapsed="false">
      <c r="A28" s="338" t="s">
        <v>111</v>
      </c>
      <c r="B28" s="684" t="n">
        <v>0.6</v>
      </c>
      <c r="C28" s="684" t="n">
        <v>0.1</v>
      </c>
      <c r="D28" s="684" t="n">
        <v>1.9</v>
      </c>
      <c r="E28" s="684" t="n">
        <v>7.5</v>
      </c>
      <c r="AJ28" s="669"/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233"/>
      <c r="CG28" s="233"/>
      <c r="CH28" s="233"/>
      <c r="CI28" s="233"/>
      <c r="CJ28" s="233"/>
      <c r="CK28" s="233"/>
      <c r="CL28" s="233"/>
    </row>
    <row r="29" customFormat="false" ht="25.5" hidden="false" customHeight="false" outlineLevel="0" collapsed="false">
      <c r="A29" s="594" t="s">
        <v>329</v>
      </c>
      <c r="B29" s="684" t="s">
        <v>57</v>
      </c>
      <c r="C29" s="684" t="s">
        <v>57</v>
      </c>
      <c r="D29" s="684" t="s">
        <v>57</v>
      </c>
      <c r="E29" s="684" t="s">
        <v>57</v>
      </c>
      <c r="AJ29" s="669"/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233"/>
      <c r="CG29" s="233"/>
      <c r="CH29" s="233"/>
      <c r="CI29" s="233"/>
      <c r="CJ29" s="233"/>
      <c r="CK29" s="233"/>
      <c r="CL29" s="233"/>
    </row>
    <row r="30" customFormat="false" ht="13.5" hidden="false" customHeight="false" outlineLevel="0" collapsed="false">
      <c r="A30" s="385" t="s">
        <v>330</v>
      </c>
      <c r="B30" s="684" t="n">
        <v>6.9</v>
      </c>
      <c r="C30" s="684" t="n">
        <v>8.5</v>
      </c>
      <c r="D30" s="684" t="n">
        <v>0.7</v>
      </c>
      <c r="E30" s="684" t="n">
        <v>2.7</v>
      </c>
      <c r="AJ30" s="669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233"/>
      <c r="CG30" s="233"/>
      <c r="CH30" s="233"/>
      <c r="CI30" s="233"/>
      <c r="CJ30" s="233"/>
      <c r="CK30" s="233"/>
      <c r="CL30" s="233"/>
    </row>
    <row r="31" s="249" customFormat="true" ht="12.75" hidden="false" customHeight="false" outlineLevel="0" collapsed="false">
      <c r="A31" s="338" t="s">
        <v>110</v>
      </c>
      <c r="B31" s="684" t="n">
        <v>0.1</v>
      </c>
      <c r="C31" s="684" t="n">
        <v>0</v>
      </c>
      <c r="D31" s="684" t="n">
        <v>0.3</v>
      </c>
      <c r="E31" s="684" t="s">
        <v>57</v>
      </c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  <c r="V31" s="668"/>
      <c r="W31" s="668"/>
      <c r="X31" s="668"/>
      <c r="Y31" s="668"/>
      <c r="Z31" s="668"/>
      <c r="AA31" s="668"/>
      <c r="AB31" s="668"/>
      <c r="AC31" s="668"/>
      <c r="AD31" s="668"/>
      <c r="AE31" s="668"/>
      <c r="AF31" s="668"/>
      <c r="AG31" s="668"/>
      <c r="AH31" s="668"/>
      <c r="AI31" s="668"/>
      <c r="AJ31" s="669"/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248"/>
      <c r="CG31" s="248"/>
      <c r="CH31" s="248"/>
      <c r="CI31" s="248"/>
      <c r="CJ31" s="248"/>
      <c r="CK31" s="248"/>
      <c r="CL31" s="248"/>
    </row>
    <row r="32" customFormat="false" ht="12.75" hidden="false" customHeight="false" outlineLevel="0" collapsed="false">
      <c r="A32" s="592" t="s">
        <v>111</v>
      </c>
      <c r="B32" s="684" t="n">
        <v>6.8</v>
      </c>
      <c r="C32" s="684" t="n">
        <v>8.5</v>
      </c>
      <c r="D32" s="684" t="n">
        <v>0.4</v>
      </c>
      <c r="E32" s="684" t="n">
        <v>2.7</v>
      </c>
      <c r="AJ32" s="669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233"/>
      <c r="CG32" s="233"/>
      <c r="CH32" s="233"/>
      <c r="CI32" s="233"/>
      <c r="CJ32" s="233"/>
      <c r="CK32" s="233"/>
      <c r="CL32" s="233"/>
    </row>
    <row r="33" customFormat="false" ht="12.75" hidden="false" customHeight="false" outlineLevel="0" collapsed="false">
      <c r="A33" s="590" t="s">
        <v>331</v>
      </c>
      <c r="B33" s="685" t="n">
        <v>0</v>
      </c>
      <c r="C33" s="685" t="n">
        <v>0</v>
      </c>
      <c r="D33" s="685" t="s">
        <v>57</v>
      </c>
      <c r="E33" s="685" t="s">
        <v>57</v>
      </c>
      <c r="AJ33" s="669"/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233"/>
      <c r="CG33" s="233"/>
      <c r="CH33" s="233"/>
      <c r="CI33" s="233"/>
      <c r="CJ33" s="233"/>
      <c r="CK33" s="233"/>
      <c r="CL33" s="233"/>
    </row>
    <row r="34" customFormat="false" ht="13.5" hidden="false" customHeight="false" outlineLevel="0" collapsed="false">
      <c r="A34" s="588" t="s">
        <v>117</v>
      </c>
      <c r="B34" s="684" t="n">
        <v>2.3</v>
      </c>
      <c r="C34" s="684" t="n">
        <v>2.4</v>
      </c>
      <c r="D34" s="684" t="n">
        <v>2.2</v>
      </c>
      <c r="E34" s="684" t="n">
        <v>0.7</v>
      </c>
      <c r="AJ34" s="669"/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233"/>
      <c r="CG34" s="233"/>
      <c r="CH34" s="233"/>
      <c r="CI34" s="233"/>
      <c r="CJ34" s="233"/>
      <c r="CK34" s="233"/>
      <c r="CL34" s="233"/>
    </row>
    <row r="35" customFormat="false" ht="12.75" hidden="false" customHeight="false" outlineLevel="0" collapsed="false">
      <c r="A35" s="338" t="s">
        <v>110</v>
      </c>
      <c r="B35" s="684" t="n">
        <v>0.2</v>
      </c>
      <c r="C35" s="684" t="n">
        <v>0.3</v>
      </c>
      <c r="D35" s="684" t="s">
        <v>57</v>
      </c>
      <c r="E35" s="684" t="s">
        <v>57</v>
      </c>
      <c r="AJ35" s="669"/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233"/>
      <c r="CG35" s="233"/>
      <c r="CH35" s="233"/>
      <c r="CI35" s="233"/>
      <c r="CJ35" s="233"/>
      <c r="CK35" s="233"/>
      <c r="CL35" s="233"/>
    </row>
    <row r="36" customFormat="false" ht="12.75" hidden="false" customHeight="false" outlineLevel="0" collapsed="false">
      <c r="A36" s="592" t="s">
        <v>111</v>
      </c>
      <c r="B36" s="684" t="n">
        <v>2.1</v>
      </c>
      <c r="C36" s="684" t="n">
        <v>2.1</v>
      </c>
      <c r="D36" s="684" t="n">
        <v>2.2</v>
      </c>
      <c r="E36" s="684" t="n">
        <v>0.7</v>
      </c>
      <c r="AJ36" s="669"/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233"/>
      <c r="CG36" s="233"/>
      <c r="CH36" s="233"/>
      <c r="CI36" s="233"/>
      <c r="CJ36" s="233"/>
      <c r="CK36" s="233"/>
      <c r="CL36" s="233"/>
    </row>
    <row r="37" customFormat="false" ht="12.75" hidden="false" customHeight="false" outlineLevel="0" collapsed="false">
      <c r="A37" s="594" t="s">
        <v>332</v>
      </c>
      <c r="B37" s="684" t="s">
        <v>57</v>
      </c>
      <c r="C37" s="684" t="s">
        <v>57</v>
      </c>
      <c r="D37" s="684" t="s">
        <v>57</v>
      </c>
      <c r="E37" s="684" t="s">
        <v>57</v>
      </c>
      <c r="AJ37" s="669"/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233"/>
      <c r="CG37" s="233"/>
      <c r="CH37" s="233"/>
      <c r="CI37" s="233"/>
      <c r="CJ37" s="233"/>
      <c r="CK37" s="233"/>
      <c r="CL37" s="233"/>
    </row>
    <row r="38" customFormat="false" ht="13.5" hidden="false" customHeight="false" outlineLevel="0" collapsed="false">
      <c r="A38" s="588" t="s">
        <v>333</v>
      </c>
      <c r="B38" s="684" t="n">
        <v>1.9</v>
      </c>
      <c r="C38" s="684" t="n">
        <v>2.2</v>
      </c>
      <c r="D38" s="684" t="n">
        <v>0.8</v>
      </c>
      <c r="E38" s="684" t="n">
        <v>0.1</v>
      </c>
      <c r="AJ38" s="669"/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233"/>
      <c r="CG38" s="233"/>
      <c r="CH38" s="233"/>
      <c r="CI38" s="233"/>
      <c r="CJ38" s="233"/>
      <c r="CK38" s="233"/>
      <c r="CL38" s="233"/>
    </row>
    <row r="39" customFormat="false" ht="12.75" hidden="false" customHeight="false" outlineLevel="0" collapsed="false">
      <c r="A39" s="592" t="s">
        <v>110</v>
      </c>
      <c r="B39" s="684" t="n">
        <v>1.5</v>
      </c>
      <c r="C39" s="684" t="n">
        <v>1.8</v>
      </c>
      <c r="D39" s="684" t="n">
        <v>0.6</v>
      </c>
      <c r="E39" s="684" t="n">
        <v>0.1</v>
      </c>
      <c r="AJ39" s="669"/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233"/>
      <c r="CG39" s="233"/>
      <c r="CH39" s="233"/>
      <c r="CI39" s="233"/>
      <c r="CJ39" s="233"/>
      <c r="CK39" s="233"/>
      <c r="CL39" s="233"/>
    </row>
    <row r="40" customFormat="false" ht="12.75" hidden="false" customHeight="false" outlineLevel="0" collapsed="false">
      <c r="A40" s="338" t="s">
        <v>111</v>
      </c>
      <c r="B40" s="684" t="n">
        <v>0.4</v>
      </c>
      <c r="C40" s="684" t="n">
        <v>0.4</v>
      </c>
      <c r="D40" s="684" t="n">
        <v>0.2</v>
      </c>
      <c r="E40" s="684" t="s">
        <v>57</v>
      </c>
      <c r="AJ40" s="669"/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233"/>
      <c r="CG40" s="233"/>
      <c r="CH40" s="233"/>
      <c r="CI40" s="233"/>
      <c r="CJ40" s="233"/>
      <c r="CK40" s="233"/>
      <c r="CL40" s="233"/>
    </row>
    <row r="41" customFormat="false" ht="12.75" hidden="false" customHeight="false" outlineLevel="0" collapsed="false">
      <c r="A41" s="597" t="s">
        <v>334</v>
      </c>
      <c r="B41" s="684" t="s">
        <v>57</v>
      </c>
      <c r="C41" s="684" t="s">
        <v>57</v>
      </c>
      <c r="D41" s="684" t="s">
        <v>57</v>
      </c>
      <c r="E41" s="684" t="s">
        <v>57</v>
      </c>
      <c r="AJ41" s="669"/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233"/>
      <c r="CG41" s="233"/>
      <c r="CH41" s="233"/>
      <c r="CI41" s="233"/>
      <c r="CJ41" s="233"/>
      <c r="CK41" s="233"/>
      <c r="CL41" s="233"/>
    </row>
    <row r="42" customFormat="false" ht="13.5" hidden="false" customHeight="false" outlineLevel="0" collapsed="false">
      <c r="A42" s="588" t="s">
        <v>335</v>
      </c>
      <c r="B42" s="684" t="n">
        <v>2.9</v>
      </c>
      <c r="C42" s="684" t="n">
        <v>2.9</v>
      </c>
      <c r="D42" s="684" t="n">
        <v>2.9</v>
      </c>
      <c r="E42" s="684" t="n">
        <v>7.3</v>
      </c>
      <c r="AJ42" s="669"/>
      <c r="AK42" s="669"/>
      <c r="AL42" s="669"/>
      <c r="AM42" s="669"/>
      <c r="AN42" s="669"/>
      <c r="AO42" s="669"/>
      <c r="AP42" s="669"/>
      <c r="AQ42" s="669"/>
      <c r="AR42" s="669"/>
      <c r="AS42" s="669"/>
      <c r="AT42" s="669"/>
      <c r="AU42" s="669"/>
      <c r="AV42" s="669"/>
      <c r="AW42" s="669"/>
      <c r="AX42" s="669"/>
      <c r="AY42" s="669"/>
      <c r="AZ42" s="669"/>
      <c r="BA42" s="669"/>
      <c r="BB42" s="669"/>
      <c r="BC42" s="669"/>
      <c r="BD42" s="669"/>
      <c r="BE42" s="669"/>
      <c r="BF42" s="669"/>
      <c r="BG42" s="669"/>
      <c r="BH42" s="669"/>
      <c r="BI42" s="669"/>
      <c r="BJ42" s="669"/>
      <c r="BK42" s="669"/>
      <c r="BL42" s="669"/>
      <c r="BM42" s="669"/>
      <c r="BN42" s="669"/>
      <c r="BO42" s="669"/>
      <c r="BP42" s="669"/>
      <c r="BQ42" s="669"/>
      <c r="BR42" s="669"/>
      <c r="BS42" s="669"/>
      <c r="BT42" s="669"/>
      <c r="BU42" s="669"/>
      <c r="BV42" s="669"/>
      <c r="BW42" s="669"/>
      <c r="BX42" s="669"/>
      <c r="BY42" s="669"/>
      <c r="BZ42" s="669"/>
      <c r="CA42" s="669"/>
      <c r="CB42" s="669"/>
      <c r="CC42" s="669"/>
      <c r="CD42" s="669"/>
      <c r="CE42" s="669"/>
      <c r="CF42" s="233"/>
      <c r="CG42" s="233"/>
      <c r="CH42" s="233"/>
      <c r="CI42" s="233"/>
      <c r="CJ42" s="233"/>
      <c r="CK42" s="233"/>
      <c r="CL42" s="233"/>
    </row>
    <row r="43" s="256" customFormat="true" ht="13.5" hidden="false" customHeight="false" outlineLevel="0" collapsed="false">
      <c r="A43" s="385" t="s">
        <v>120</v>
      </c>
      <c r="B43" s="684" t="n">
        <v>0.9</v>
      </c>
      <c r="C43" s="684" t="n">
        <v>0.6</v>
      </c>
      <c r="D43" s="684" t="n">
        <v>2.3</v>
      </c>
      <c r="E43" s="684" t="s">
        <v>57</v>
      </c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3"/>
      <c r="AK43" s="673"/>
      <c r="AL43" s="673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255"/>
      <c r="CG43" s="255"/>
      <c r="CH43" s="255"/>
      <c r="CI43" s="255"/>
      <c r="CJ43" s="255"/>
      <c r="CK43" s="255"/>
      <c r="CL43" s="255"/>
    </row>
    <row r="44" s="256" customFormat="true" ht="12.75" hidden="false" customHeight="false" outlineLevel="0" collapsed="false">
      <c r="A44" s="338" t="s">
        <v>336</v>
      </c>
      <c r="B44" s="684"/>
      <c r="C44" s="684"/>
      <c r="D44" s="684"/>
      <c r="E44" s="684"/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3"/>
      <c r="AK44" s="673"/>
      <c r="AL44" s="673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255"/>
      <c r="CG44" s="255"/>
      <c r="CH44" s="255"/>
      <c r="CI44" s="255"/>
      <c r="CJ44" s="255"/>
      <c r="CK44" s="255"/>
      <c r="CL44" s="255"/>
    </row>
    <row r="45" s="256" customFormat="true" ht="12.75" hidden="false" customHeight="false" outlineLevel="0" collapsed="false">
      <c r="A45" s="594" t="s">
        <v>122</v>
      </c>
      <c r="B45" s="684" t="n">
        <v>0.5</v>
      </c>
      <c r="C45" s="684" t="n">
        <v>0.4</v>
      </c>
      <c r="D45" s="684" t="n">
        <v>0.6</v>
      </c>
      <c r="E45" s="684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3"/>
      <c r="AK45" s="673"/>
      <c r="AL45" s="673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255"/>
      <c r="CG45" s="255"/>
      <c r="CH45" s="255"/>
      <c r="CI45" s="255"/>
      <c r="CJ45" s="255"/>
      <c r="CK45" s="255"/>
      <c r="CL45" s="255"/>
    </row>
    <row r="46" s="256" customFormat="true" ht="25.5" hidden="false" customHeight="false" outlineLevel="0" collapsed="false">
      <c r="A46" s="594" t="s">
        <v>123</v>
      </c>
      <c r="B46" s="684" t="n">
        <v>0.1</v>
      </c>
      <c r="C46" s="684" t="n">
        <v>0.2</v>
      </c>
      <c r="D46" s="684" t="s">
        <v>57</v>
      </c>
      <c r="E46" s="684" t="s">
        <v>57</v>
      </c>
      <c r="F46" s="672"/>
      <c r="G46" s="672"/>
      <c r="H46" s="672"/>
      <c r="I46" s="672"/>
      <c r="J46" s="672"/>
      <c r="K46" s="672"/>
      <c r="L46" s="672"/>
      <c r="M46" s="672"/>
      <c r="N46" s="672"/>
      <c r="O46" s="672"/>
      <c r="P46" s="672"/>
      <c r="Q46" s="672"/>
      <c r="R46" s="672"/>
      <c r="S46" s="672"/>
      <c r="T46" s="672"/>
      <c r="U46" s="672"/>
      <c r="V46" s="672"/>
      <c r="W46" s="672"/>
      <c r="X46" s="672"/>
      <c r="Y46" s="672"/>
      <c r="Z46" s="672"/>
      <c r="AA46" s="672"/>
      <c r="AB46" s="672"/>
      <c r="AC46" s="672"/>
      <c r="AD46" s="672"/>
      <c r="AE46" s="672"/>
      <c r="AF46" s="672"/>
      <c r="AG46" s="672"/>
      <c r="AH46" s="672"/>
      <c r="AI46" s="672"/>
      <c r="AJ46" s="673"/>
      <c r="AK46" s="673"/>
      <c r="AL46" s="673"/>
      <c r="AM46" s="673"/>
      <c r="AN46" s="673"/>
      <c r="AO46" s="673"/>
      <c r="AP46" s="673"/>
      <c r="AQ46" s="673"/>
      <c r="AR46" s="673"/>
      <c r="AS46" s="673"/>
      <c r="AT46" s="673"/>
      <c r="AU46" s="673"/>
      <c r="AV46" s="673"/>
      <c r="AW46" s="673"/>
      <c r="AX46" s="673"/>
      <c r="AY46" s="673"/>
      <c r="AZ46" s="673"/>
      <c r="BA46" s="673"/>
      <c r="BB46" s="673"/>
      <c r="BC46" s="673"/>
      <c r="BD46" s="673"/>
      <c r="BE46" s="673"/>
      <c r="BF46" s="673"/>
      <c r="BG46" s="673"/>
      <c r="BH46" s="673"/>
      <c r="BI46" s="673"/>
      <c r="BJ46" s="673"/>
      <c r="BK46" s="673"/>
      <c r="BL46" s="673"/>
      <c r="BM46" s="673"/>
      <c r="BN46" s="673"/>
      <c r="BO46" s="673"/>
      <c r="BP46" s="673"/>
      <c r="BQ46" s="673"/>
      <c r="BR46" s="673"/>
      <c r="BS46" s="673"/>
      <c r="BT46" s="673"/>
      <c r="BU46" s="673"/>
      <c r="BV46" s="673"/>
      <c r="BW46" s="673"/>
      <c r="BX46" s="673"/>
      <c r="BY46" s="673"/>
      <c r="BZ46" s="673"/>
      <c r="CA46" s="673"/>
      <c r="CB46" s="673"/>
      <c r="CC46" s="673"/>
      <c r="CD46" s="673"/>
      <c r="CE46" s="673"/>
      <c r="CF46" s="255"/>
      <c r="CG46" s="255"/>
      <c r="CH46" s="255"/>
      <c r="CI46" s="255"/>
      <c r="CJ46" s="255"/>
      <c r="CK46" s="255"/>
      <c r="CL46" s="255"/>
    </row>
    <row r="47" customFormat="false" ht="25.5" hidden="false" customHeight="true" outlineLevel="0" collapsed="false">
      <c r="A47" s="594" t="s">
        <v>337</v>
      </c>
      <c r="B47" s="684" t="s">
        <v>57</v>
      </c>
      <c r="C47" s="684" t="s">
        <v>57</v>
      </c>
      <c r="D47" s="684" t="s">
        <v>57</v>
      </c>
      <c r="E47" s="684" t="s">
        <v>57</v>
      </c>
      <c r="AJ47" s="233"/>
      <c r="AK47" s="257"/>
      <c r="AL47" s="233"/>
      <c r="AM47" s="257"/>
      <c r="AN47" s="233"/>
      <c r="AO47" s="257"/>
      <c r="AP47" s="233"/>
      <c r="AQ47" s="257"/>
      <c r="AR47" s="233"/>
      <c r="AS47" s="257"/>
      <c r="AT47" s="233"/>
      <c r="AU47" s="257"/>
      <c r="AV47" s="233"/>
      <c r="AW47" s="257"/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33"/>
      <c r="BZ47" s="233"/>
      <c r="CA47" s="257"/>
      <c r="CB47" s="233"/>
      <c r="CC47" s="257"/>
      <c r="CD47" s="233"/>
      <c r="CE47" s="257"/>
      <c r="CF47" s="233"/>
      <c r="CG47" s="233"/>
      <c r="CH47" s="233"/>
      <c r="CI47" s="233"/>
      <c r="CJ47" s="233"/>
      <c r="CK47" s="233"/>
      <c r="CL47" s="233"/>
    </row>
    <row r="48" customFormat="false" ht="13.5" hidden="false" customHeight="false" outlineLevel="0" collapsed="false">
      <c r="A48" s="385" t="s">
        <v>124</v>
      </c>
      <c r="B48" s="684" t="n">
        <v>2.2</v>
      </c>
      <c r="C48" s="684" t="n">
        <v>2.1</v>
      </c>
      <c r="D48" s="684" t="n">
        <v>1.8</v>
      </c>
      <c r="E48" s="684" t="n">
        <v>18.8</v>
      </c>
      <c r="AJ48" s="233"/>
      <c r="AK48" s="257"/>
      <c r="AL48" s="233"/>
      <c r="AM48" s="257"/>
      <c r="AN48" s="233"/>
      <c r="AO48" s="257"/>
      <c r="AP48" s="233"/>
      <c r="AQ48" s="257"/>
      <c r="AR48" s="233"/>
      <c r="AS48" s="257"/>
      <c r="AT48" s="233"/>
      <c r="AU48" s="257"/>
      <c r="AV48" s="233"/>
      <c r="AW48" s="257"/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57"/>
      <c r="BV48" s="233"/>
      <c r="BW48" s="257"/>
      <c r="BX48" s="233"/>
      <c r="BY48" s="233"/>
      <c r="BZ48" s="233"/>
      <c r="CA48" s="257"/>
      <c r="CB48" s="233"/>
      <c r="CC48" s="257"/>
      <c r="CD48" s="233"/>
      <c r="CE48" s="257"/>
      <c r="CF48" s="233"/>
      <c r="CG48" s="233"/>
      <c r="CH48" s="233"/>
      <c r="CI48" s="233"/>
      <c r="CJ48" s="233"/>
      <c r="CK48" s="233"/>
      <c r="CL48" s="233"/>
    </row>
    <row r="49" customFormat="false" ht="12.75" hidden="false" customHeight="false" outlineLevel="0" collapsed="false">
      <c r="A49" s="592" t="s">
        <v>110</v>
      </c>
      <c r="B49" s="684" t="n">
        <v>1.6</v>
      </c>
      <c r="C49" s="684" t="n">
        <v>1.5</v>
      </c>
      <c r="D49" s="684" t="n">
        <v>1.4</v>
      </c>
      <c r="E49" s="684" t="n">
        <v>18.8</v>
      </c>
      <c r="AJ49" s="233"/>
      <c r="AK49" s="257"/>
      <c r="AL49" s="233"/>
      <c r="AM49" s="257"/>
      <c r="AN49" s="233"/>
      <c r="AO49" s="257"/>
      <c r="AP49" s="233"/>
      <c r="AQ49" s="257"/>
      <c r="AR49" s="233"/>
      <c r="AS49" s="257"/>
      <c r="AT49" s="233"/>
      <c r="AU49" s="257"/>
      <c r="AV49" s="233"/>
      <c r="AW49" s="257"/>
      <c r="AX49" s="233"/>
      <c r="AY49" s="257"/>
      <c r="AZ49" s="233"/>
      <c r="BA49" s="257"/>
      <c r="BB49" s="233"/>
      <c r="BC49" s="257"/>
      <c r="BD49" s="233"/>
      <c r="BE49" s="257"/>
      <c r="BF49" s="233"/>
      <c r="BG49" s="257"/>
      <c r="BH49" s="233"/>
      <c r="BI49" s="257"/>
      <c r="BJ49" s="233"/>
      <c r="BK49" s="257"/>
      <c r="BL49" s="233"/>
      <c r="BM49" s="257"/>
      <c r="BN49" s="233"/>
      <c r="BO49" s="257"/>
      <c r="BP49" s="233"/>
      <c r="BQ49" s="257"/>
      <c r="BR49" s="233"/>
      <c r="BS49" s="257"/>
      <c r="BT49" s="233"/>
      <c r="BU49" s="257"/>
      <c r="BV49" s="233"/>
      <c r="BW49" s="257"/>
      <c r="BX49" s="233"/>
      <c r="BY49" s="233"/>
      <c r="BZ49" s="233"/>
      <c r="CA49" s="257"/>
      <c r="CB49" s="233"/>
      <c r="CC49" s="257"/>
      <c r="CD49" s="233"/>
      <c r="CE49" s="257"/>
    </row>
    <row r="50" customFormat="false" ht="12.75" hidden="false" customHeight="false" outlineLevel="0" collapsed="false">
      <c r="A50" s="592" t="s">
        <v>111</v>
      </c>
      <c r="B50" s="684" t="n">
        <v>0.6</v>
      </c>
      <c r="C50" s="684" t="n">
        <v>0.6</v>
      </c>
      <c r="D50" s="684" t="n">
        <v>0.4</v>
      </c>
      <c r="E50" s="684" t="s">
        <v>57</v>
      </c>
    </row>
    <row r="51" customFormat="false" ht="14.25" hidden="false" customHeight="false" outlineLevel="0" collapsed="false">
      <c r="A51" s="391" t="s">
        <v>338</v>
      </c>
      <c r="B51" s="686" t="n">
        <v>98.3</v>
      </c>
      <c r="C51" s="686" t="n">
        <v>98.4</v>
      </c>
      <c r="D51" s="686" t="n">
        <v>98</v>
      </c>
      <c r="E51" s="686" t="n">
        <v>96.1</v>
      </c>
    </row>
    <row r="52" customFormat="false" ht="13.5" hidden="false" customHeight="false" outlineLevel="0" collapsed="false">
      <c r="A52" s="588" t="s">
        <v>339</v>
      </c>
      <c r="B52" s="684"/>
      <c r="C52" s="684"/>
      <c r="D52" s="684"/>
      <c r="E52" s="684"/>
    </row>
    <row r="53" customFormat="false" ht="12.75" hidden="false" customHeight="false" outlineLevel="0" collapsed="false">
      <c r="A53" s="687" t="s">
        <v>340</v>
      </c>
      <c r="B53" s="684" t="n">
        <v>58.1</v>
      </c>
      <c r="C53" s="684" t="n">
        <v>56</v>
      </c>
      <c r="D53" s="684" t="n">
        <v>66</v>
      </c>
      <c r="E53" s="684" t="n">
        <v>53.2</v>
      </c>
    </row>
    <row r="54" customFormat="false" ht="12.75" hidden="false" customHeight="false" outlineLevel="0" collapsed="false">
      <c r="A54" s="592" t="s">
        <v>341</v>
      </c>
      <c r="B54" s="684" t="n">
        <v>23.5</v>
      </c>
      <c r="C54" s="684" t="n">
        <v>25</v>
      </c>
      <c r="D54" s="684" t="n">
        <v>19.1</v>
      </c>
      <c r="E54" s="684" t="n">
        <v>24.7</v>
      </c>
    </row>
    <row r="55" customFormat="false" ht="12.75" hidden="false" customHeight="false" outlineLevel="0" collapsed="false">
      <c r="A55" s="338" t="s">
        <v>342</v>
      </c>
      <c r="B55" s="684" t="n">
        <v>16.7</v>
      </c>
      <c r="C55" s="684" t="n">
        <v>17.4</v>
      </c>
      <c r="D55" s="684" t="n">
        <v>12.9</v>
      </c>
      <c r="E55" s="684" t="n">
        <v>18.2</v>
      </c>
    </row>
    <row r="56" customFormat="false" ht="25.5" hidden="false" customHeight="false" outlineLevel="0" collapsed="false">
      <c r="A56" s="589" t="s">
        <v>129</v>
      </c>
      <c r="B56" s="684" t="n">
        <v>58.6</v>
      </c>
      <c r="C56" s="684" t="n">
        <v>56.4</v>
      </c>
      <c r="D56" s="684" t="n">
        <v>66.6</v>
      </c>
      <c r="E56" s="684" t="n">
        <v>53.2</v>
      </c>
    </row>
    <row r="57" customFormat="false" ht="14.25" hidden="false" customHeight="false" outlineLevel="0" collapsed="false">
      <c r="A57" s="391" t="s">
        <v>343</v>
      </c>
      <c r="B57" s="686" t="n">
        <v>1.7</v>
      </c>
      <c r="C57" s="686" t="n">
        <v>1.6</v>
      </c>
      <c r="D57" s="686" t="n">
        <v>2</v>
      </c>
      <c r="E57" s="686" t="n">
        <v>3.9</v>
      </c>
    </row>
    <row r="58" customFormat="false" ht="12.75" hidden="false" customHeight="false" outlineLevel="0" collapsed="false">
      <c r="A58" s="604" t="s">
        <v>344</v>
      </c>
      <c r="B58" s="684" t="n">
        <v>1.6</v>
      </c>
      <c r="C58" s="684" t="n">
        <v>1.6</v>
      </c>
      <c r="D58" s="684" t="n">
        <v>1.5</v>
      </c>
      <c r="E58" s="684" t="n">
        <v>3.9</v>
      </c>
    </row>
    <row r="59" customFormat="false" ht="25.5" hidden="false" customHeight="false" outlineLevel="0" collapsed="false">
      <c r="A59" s="607" t="s">
        <v>345</v>
      </c>
      <c r="B59" s="684" t="n">
        <v>0.1</v>
      </c>
      <c r="C59" s="684" t="n">
        <v>0</v>
      </c>
      <c r="D59" s="684" t="n">
        <v>0.5</v>
      </c>
      <c r="E59" s="684" t="s">
        <v>57</v>
      </c>
    </row>
    <row r="60" s="256" customFormat="true" ht="12.75" hidden="false" customHeight="false" outlineLevel="0" collapsed="false">
      <c r="A60" s="607" t="s">
        <v>346</v>
      </c>
      <c r="B60" s="684" t="n">
        <v>0</v>
      </c>
      <c r="C60" s="684" t="s">
        <v>57</v>
      </c>
      <c r="D60" s="684" t="n">
        <v>0</v>
      </c>
      <c r="E60" s="684" t="s">
        <v>57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D60" s="672"/>
      <c r="AE60" s="672"/>
      <c r="AF60" s="672"/>
      <c r="AG60" s="672"/>
      <c r="AH60" s="672"/>
      <c r="AI60" s="672"/>
      <c r="AK60" s="260"/>
      <c r="AM60" s="260"/>
      <c r="AO60" s="260"/>
      <c r="AQ60" s="260"/>
      <c r="AS60" s="260"/>
      <c r="AU60" s="260"/>
      <c r="AW60" s="260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S60" s="260"/>
      <c r="BU60" s="260"/>
      <c r="BW60" s="260"/>
      <c r="CA60" s="260"/>
      <c r="CC60" s="260"/>
      <c r="CE60" s="260"/>
    </row>
    <row r="61" s="256" customFormat="true" ht="15.75" hidden="false" customHeight="false" outlineLevel="0" collapsed="false">
      <c r="A61" s="610" t="s">
        <v>347</v>
      </c>
      <c r="B61" s="686" t="n">
        <v>100</v>
      </c>
      <c r="C61" s="686" t="n">
        <v>100</v>
      </c>
      <c r="D61" s="686" t="n">
        <v>100</v>
      </c>
      <c r="E61" s="686" t="n">
        <v>100</v>
      </c>
      <c r="F61" s="672"/>
      <c r="G61" s="672"/>
      <c r="H61" s="672"/>
      <c r="I61" s="672"/>
      <c r="J61" s="672"/>
      <c r="K61" s="672"/>
      <c r="L61" s="672"/>
      <c r="M61" s="672"/>
      <c r="N61" s="672"/>
      <c r="O61" s="672"/>
      <c r="P61" s="672"/>
      <c r="Q61" s="672"/>
      <c r="R61" s="672"/>
      <c r="S61" s="672"/>
      <c r="T61" s="672"/>
      <c r="U61" s="672"/>
      <c r="V61" s="672"/>
      <c r="W61" s="672"/>
      <c r="X61" s="672"/>
      <c r="Y61" s="672"/>
      <c r="Z61" s="672"/>
      <c r="AA61" s="672"/>
      <c r="AB61" s="672"/>
      <c r="AC61" s="672"/>
      <c r="AD61" s="672"/>
      <c r="AE61" s="672"/>
      <c r="AF61" s="672"/>
      <c r="AG61" s="672"/>
      <c r="AH61" s="672"/>
      <c r="AI61" s="672"/>
      <c r="AK61" s="260"/>
      <c r="AM61" s="260"/>
      <c r="AO61" s="260"/>
      <c r="AQ61" s="260"/>
      <c r="AS61" s="260"/>
      <c r="AU61" s="260"/>
      <c r="AW61" s="260"/>
      <c r="AY61" s="260"/>
      <c r="BA61" s="260"/>
      <c r="BC61" s="260"/>
      <c r="BE61" s="260"/>
      <c r="BG61" s="260"/>
      <c r="BI61" s="260"/>
      <c r="BK61" s="260"/>
      <c r="BM61" s="260"/>
      <c r="BO61" s="260"/>
      <c r="BQ61" s="260"/>
      <c r="BS61" s="260"/>
      <c r="BU61" s="260"/>
      <c r="BW61" s="260"/>
      <c r="CA61" s="260"/>
      <c r="CC61" s="260"/>
      <c r="CE61" s="260"/>
    </row>
    <row r="62" customFormat="false" ht="12.75" hidden="false" customHeight="false" outlineLevel="0" collapsed="false">
      <c r="A62" s="338"/>
      <c r="B62" s="668"/>
      <c r="C62" s="668"/>
      <c r="D62" s="668"/>
      <c r="E62" s="668"/>
    </row>
    <row r="63" customFormat="false" ht="12.75" hidden="false" customHeight="false" outlineLevel="0" collapsed="false">
      <c r="A63" s="338"/>
      <c r="B63" s="668"/>
      <c r="C63" s="668"/>
      <c r="D63" s="668"/>
      <c r="E63" s="668"/>
    </row>
    <row r="64" customFormat="false" ht="12.75" hidden="false" customHeight="false" outlineLevel="0" collapsed="false">
      <c r="A64" s="338"/>
      <c r="B64" s="668"/>
      <c r="C64" s="668"/>
      <c r="D64" s="668"/>
      <c r="E64" s="6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</sheetData>
  <mergeCells count="8">
    <mergeCell ref="A4:E5"/>
    <mergeCell ref="C6:E6"/>
    <mergeCell ref="A7:A10"/>
    <mergeCell ref="B7:B10"/>
    <mergeCell ref="C7:E7"/>
    <mergeCell ref="C8:C10"/>
    <mergeCell ref="D8:D10"/>
    <mergeCell ref="E8:E10"/>
  </mergeCells>
  <conditionalFormatting sqref="B61:E61">
    <cfRule type="cellIs" priority="2" operator="lessThan" aboveAverage="0" equalAverage="0" bottom="0" percent="0" rank="0" text="" dxfId="80">
      <formula>100</formula>
    </cfRule>
    <cfRule type="cellIs" priority="3" operator="greaterThan" aboveAverage="0" equalAverage="0" bottom="0" percent="0" rank="0" text="" dxfId="8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58" activeCellId="0" sqref="F1:AP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14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31" min="6" style="668" width="14.28"/>
    <col collapsed="false" customWidth="false" hidden="false" outlineLevel="0" max="32" min="32" style="230" width="14.28"/>
    <col collapsed="false" customWidth="false" hidden="false" outlineLevel="0" max="33" min="33" style="232" width="14.28"/>
    <col collapsed="false" customWidth="false" hidden="false" outlineLevel="0" max="34" min="34" style="230" width="14.28"/>
    <col collapsed="false" customWidth="false" hidden="false" outlineLevel="0" max="35" min="35" style="232" width="14.28"/>
    <col collapsed="false" customWidth="false" hidden="false" outlineLevel="0" max="36" min="36" style="230" width="14.28"/>
    <col collapsed="false" customWidth="false" hidden="false" outlineLevel="0" max="37" min="37" style="232" width="14.28"/>
    <col collapsed="false" customWidth="false" hidden="false" outlineLevel="0" max="38" min="38" style="230" width="14.28"/>
    <col collapsed="false" customWidth="false" hidden="false" outlineLevel="0" max="39" min="39" style="232" width="14.28"/>
    <col collapsed="false" customWidth="false" hidden="false" outlineLevel="0" max="40" min="40" style="230" width="14.28"/>
    <col collapsed="false" customWidth="false" hidden="false" outlineLevel="0" max="41" min="41" style="232" width="14.28"/>
    <col collapsed="false" customWidth="false" hidden="false" outlineLevel="0" max="42" min="42" style="230" width="14.28"/>
    <col collapsed="false" customWidth="false" hidden="false" outlineLevel="0" max="43" min="43" style="232" width="14.28"/>
    <col collapsed="false" customWidth="false" hidden="false" outlineLevel="0" max="44" min="44" style="230" width="14.28"/>
    <col collapsed="false" customWidth="false" hidden="false" outlineLevel="0" max="45" min="45" style="232" width="14.28"/>
    <col collapsed="false" customWidth="false" hidden="false" outlineLevel="0" max="46" min="46" style="230" width="14.28"/>
    <col collapsed="false" customWidth="false" hidden="false" outlineLevel="0" max="47" min="47" style="232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4" min="72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257" min="80" style="230" width="14.28"/>
  </cols>
  <sheetData>
    <row r="1" customFormat="false" ht="16.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233" t="s">
        <v>364</v>
      </c>
    </row>
    <row r="3" customFormat="false" ht="18.75" hidden="false" customHeight="true" outlineLevel="0" collapsed="false">
      <c r="A3" s="234" t="s">
        <v>365</v>
      </c>
      <c r="B3" s="234"/>
      <c r="C3" s="234"/>
      <c r="D3" s="234"/>
      <c r="E3" s="234"/>
    </row>
    <row r="4" customFormat="false" ht="22.5" hidden="false" customHeight="true" outlineLevel="0" collapsed="false">
      <c r="A4" s="234"/>
      <c r="B4" s="234"/>
      <c r="C4" s="234"/>
      <c r="D4" s="234"/>
      <c r="E4" s="234"/>
    </row>
    <row r="5" customFormat="false" ht="27" hidden="false" customHeight="true" outlineLevel="0" collapsed="false">
      <c r="A5" s="235"/>
      <c r="B5" s="268"/>
      <c r="C5" s="190" t="s">
        <v>157</v>
      </c>
      <c r="D5" s="190"/>
      <c r="E5" s="190"/>
    </row>
    <row r="6" customFormat="false" ht="14.2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</row>
    <row r="8" customFormat="false" ht="12.75" hidden="false" customHeight="false" outlineLevel="0" collapsed="false">
      <c r="A8" s="239"/>
      <c r="B8" s="237"/>
      <c r="C8" s="237"/>
      <c r="D8" s="237"/>
      <c r="E8" s="240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</row>
    <row r="9" customFormat="false" ht="12.75" hidden="false" customHeight="true" outlineLevel="0" collapsed="false">
      <c r="A9" s="241"/>
      <c r="B9" s="237"/>
      <c r="C9" s="237"/>
      <c r="D9" s="237"/>
      <c r="E9" s="240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</row>
    <row r="10" customFormat="false" ht="6" hidden="false" customHeight="true" outlineLevel="0" collapsed="false">
      <c r="A10" s="242"/>
      <c r="B10" s="243"/>
      <c r="C10" s="244"/>
      <c r="D10" s="245"/>
      <c r="E10" s="245"/>
      <c r="AF10" s="669"/>
      <c r="AG10" s="669"/>
      <c r="AH10" s="669"/>
      <c r="AI10" s="669"/>
      <c r="AJ10" s="669"/>
      <c r="AK10" s="669"/>
      <c r="AL10" s="669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233"/>
      <c r="CC10" s="233"/>
      <c r="CD10" s="233"/>
      <c r="CE10" s="233"/>
      <c r="CF10" s="233"/>
      <c r="CG10" s="233"/>
      <c r="CH10" s="233"/>
    </row>
    <row r="11" s="249" customFormat="true" ht="12.75" hidden="false" customHeight="true" outlineLevel="0" collapsed="false">
      <c r="A11" s="385" t="s">
        <v>106</v>
      </c>
      <c r="B11" s="670" t="n">
        <v>4971.13</v>
      </c>
      <c r="C11" s="670" t="n">
        <v>3656.85</v>
      </c>
      <c r="D11" s="670" t="n">
        <v>4345.03</v>
      </c>
      <c r="E11" s="670" t="n">
        <v>7408.36</v>
      </c>
      <c r="F11" s="668"/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8"/>
      <c r="AE11" s="668"/>
      <c r="AF11" s="669"/>
      <c r="AG11" s="669"/>
      <c r="AH11" s="669"/>
      <c r="AI11" s="669"/>
      <c r="AJ11" s="669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248"/>
      <c r="CC11" s="248"/>
      <c r="CD11" s="248"/>
      <c r="CE11" s="248"/>
      <c r="CF11" s="248"/>
      <c r="CG11" s="248"/>
      <c r="CH11" s="248"/>
    </row>
    <row r="12" customFormat="false" ht="12.75" hidden="false" customHeight="true" outlineLevel="0" collapsed="false">
      <c r="A12" s="385" t="s">
        <v>107</v>
      </c>
      <c r="B12" s="670" t="n">
        <v>211.04</v>
      </c>
      <c r="C12" s="670" t="n">
        <v>53.12</v>
      </c>
      <c r="D12" s="670" t="n">
        <v>821.4</v>
      </c>
      <c r="E12" s="670" t="n">
        <v>98.36</v>
      </c>
      <c r="AF12" s="669"/>
      <c r="AG12" s="669"/>
      <c r="AH12" s="669"/>
      <c r="AI12" s="669"/>
      <c r="AJ12" s="669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233"/>
      <c r="CC12" s="233"/>
      <c r="CD12" s="233"/>
      <c r="CE12" s="233"/>
      <c r="CF12" s="233"/>
      <c r="CG12" s="233"/>
      <c r="CH12" s="233"/>
    </row>
    <row r="13" s="249" customFormat="true" ht="12.75" hidden="false" customHeight="true" outlineLevel="0" collapsed="false">
      <c r="A13" s="385" t="s">
        <v>108</v>
      </c>
      <c r="B13" s="670" t="n">
        <v>111.8</v>
      </c>
      <c r="C13" s="670" t="n">
        <v>21.04</v>
      </c>
      <c r="D13" s="670" t="n">
        <v>289.19</v>
      </c>
      <c r="E13" s="670" t="n">
        <v>149.6</v>
      </c>
      <c r="F13" s="668"/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8"/>
      <c r="AE13" s="668"/>
      <c r="AF13" s="669"/>
      <c r="AG13" s="669"/>
      <c r="AH13" s="669"/>
      <c r="AI13" s="669"/>
      <c r="AJ13" s="669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248"/>
      <c r="CC13" s="248"/>
      <c r="CD13" s="248"/>
      <c r="CE13" s="248"/>
      <c r="CF13" s="248"/>
      <c r="CG13" s="248"/>
      <c r="CH13" s="248"/>
    </row>
    <row r="14" customFormat="false" ht="12.75" hidden="false" customHeight="true" outlineLevel="0" collapsed="false">
      <c r="A14" s="385" t="s">
        <v>326</v>
      </c>
      <c r="B14" s="670" t="n">
        <v>425.5</v>
      </c>
      <c r="C14" s="670" t="n">
        <v>354.96</v>
      </c>
      <c r="D14" s="670" t="n">
        <v>633</v>
      </c>
      <c r="E14" s="670" t="n">
        <v>413.72</v>
      </c>
      <c r="AF14" s="669"/>
      <c r="AG14" s="669"/>
      <c r="AH14" s="669"/>
      <c r="AI14" s="669"/>
      <c r="AJ14" s="669"/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233"/>
      <c r="CC14" s="233"/>
      <c r="CD14" s="233"/>
      <c r="CE14" s="233"/>
      <c r="CF14" s="233"/>
      <c r="CG14" s="233"/>
      <c r="CH14" s="233"/>
    </row>
    <row r="15" customFormat="false" ht="12.75" hidden="false" customHeight="true" outlineLevel="0" collapsed="false">
      <c r="A15" s="338" t="s">
        <v>110</v>
      </c>
      <c r="B15" s="670" t="n">
        <v>411.55</v>
      </c>
      <c r="C15" s="670" t="n">
        <v>354.18</v>
      </c>
      <c r="D15" s="670" t="n">
        <v>598.9</v>
      </c>
      <c r="E15" s="670" t="n">
        <v>390.96</v>
      </c>
      <c r="AF15" s="669"/>
      <c r="AG15" s="669"/>
      <c r="AH15" s="669"/>
      <c r="AI15" s="669"/>
      <c r="AJ15" s="669"/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233"/>
      <c r="CC15" s="233"/>
      <c r="CD15" s="233"/>
      <c r="CE15" s="233"/>
      <c r="CF15" s="233"/>
      <c r="CG15" s="233"/>
      <c r="CH15" s="233"/>
    </row>
    <row r="16" customFormat="false" ht="12.75" hidden="false" customHeight="true" outlineLevel="0" collapsed="false">
      <c r="A16" s="338" t="s">
        <v>111</v>
      </c>
      <c r="B16" s="670" t="n">
        <v>13.95</v>
      </c>
      <c r="C16" s="670" t="n">
        <v>0.78</v>
      </c>
      <c r="D16" s="670" t="n">
        <v>34.1</v>
      </c>
      <c r="E16" s="670" t="n">
        <v>22.76</v>
      </c>
      <c r="AF16" s="669"/>
      <c r="AG16" s="669"/>
      <c r="AH16" s="669"/>
      <c r="AI16" s="669"/>
      <c r="AJ16" s="669"/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233"/>
      <c r="CC16" s="233"/>
      <c r="CD16" s="233"/>
      <c r="CE16" s="233"/>
      <c r="CF16" s="233"/>
      <c r="CG16" s="233"/>
      <c r="CH16" s="233"/>
    </row>
    <row r="17" customFormat="false" ht="12.75" hidden="false" customHeight="true" outlineLevel="0" collapsed="false">
      <c r="A17" s="588" t="s">
        <v>327</v>
      </c>
      <c r="B17" s="670" t="n">
        <v>1407.02</v>
      </c>
      <c r="C17" s="670" t="n">
        <v>899.55</v>
      </c>
      <c r="D17" s="670" t="n">
        <v>820.24</v>
      </c>
      <c r="E17" s="670" t="n">
        <v>2552.14</v>
      </c>
      <c r="AF17" s="669"/>
      <c r="AG17" s="669"/>
      <c r="AH17" s="669"/>
      <c r="AI17" s="669"/>
      <c r="AJ17" s="669"/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233"/>
      <c r="CC17" s="233"/>
      <c r="CD17" s="233"/>
      <c r="CE17" s="233"/>
      <c r="CF17" s="233"/>
      <c r="CG17" s="233"/>
      <c r="CH17" s="233"/>
    </row>
    <row r="18" customFormat="false" ht="12.75" hidden="false" customHeight="true" outlineLevel="0" collapsed="false">
      <c r="A18" s="338" t="s">
        <v>110</v>
      </c>
      <c r="B18" s="670" t="n">
        <v>1216.87</v>
      </c>
      <c r="C18" s="670" t="n">
        <v>704.14</v>
      </c>
      <c r="D18" s="670" t="n">
        <v>463.56</v>
      </c>
      <c r="E18" s="670" t="n">
        <v>2468.76</v>
      </c>
      <c r="AF18" s="669"/>
      <c r="AG18" s="669"/>
      <c r="AH18" s="669"/>
      <c r="AI18" s="669"/>
      <c r="AJ18" s="669"/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233"/>
      <c r="CC18" s="233"/>
      <c r="CD18" s="233"/>
      <c r="CE18" s="233"/>
      <c r="CF18" s="233"/>
      <c r="CG18" s="233"/>
      <c r="CH18" s="233"/>
    </row>
    <row r="19" customFormat="false" ht="12.75" hidden="false" customHeight="true" outlineLevel="0" collapsed="false">
      <c r="A19" s="338" t="s">
        <v>111</v>
      </c>
      <c r="B19" s="670" t="n">
        <v>190.15</v>
      </c>
      <c r="C19" s="670" t="n">
        <v>195.41</v>
      </c>
      <c r="D19" s="670" t="n">
        <v>356.68</v>
      </c>
      <c r="E19" s="670" t="n">
        <v>83.38</v>
      </c>
      <c r="AF19" s="669"/>
      <c r="AG19" s="669"/>
      <c r="AH19" s="669"/>
      <c r="AI19" s="669"/>
      <c r="AJ19" s="669"/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233"/>
      <c r="CC19" s="233"/>
      <c r="CD19" s="233"/>
      <c r="CE19" s="233"/>
      <c r="CF19" s="233"/>
      <c r="CG19" s="233"/>
      <c r="CH19" s="233"/>
    </row>
    <row r="20" s="249" customFormat="true" ht="25.5" hidden="false" customHeight="false" outlineLevel="0" collapsed="false">
      <c r="A20" s="589" t="s">
        <v>113</v>
      </c>
      <c r="B20" s="670" t="n">
        <v>1055.32</v>
      </c>
      <c r="C20" s="670" t="n">
        <v>785.64</v>
      </c>
      <c r="D20" s="670" t="n">
        <v>820.24</v>
      </c>
      <c r="E20" s="670" t="n">
        <v>1618.43</v>
      </c>
      <c r="F20" s="668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8"/>
      <c r="AE20" s="668"/>
      <c r="AF20" s="669"/>
      <c r="AG20" s="669"/>
      <c r="AH20" s="669"/>
      <c r="AI20" s="669"/>
      <c r="AJ20" s="669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248"/>
      <c r="CC20" s="248"/>
      <c r="CD20" s="248"/>
      <c r="CE20" s="248"/>
      <c r="CF20" s="248"/>
      <c r="CG20" s="248"/>
      <c r="CH20" s="248"/>
    </row>
    <row r="21" customFormat="false" ht="12.75" hidden="false" customHeight="false" outlineLevel="0" collapsed="false">
      <c r="A21" s="590" t="s">
        <v>328</v>
      </c>
      <c r="B21" s="671" t="n">
        <v>34.66</v>
      </c>
      <c r="C21" s="671" t="n">
        <v>37.99</v>
      </c>
      <c r="D21" s="671" t="n">
        <v>84.36</v>
      </c>
      <c r="E21" s="671" t="s">
        <v>57</v>
      </c>
      <c r="AF21" s="669"/>
      <c r="AG21" s="669"/>
      <c r="AH21" s="669"/>
      <c r="AI21" s="669"/>
      <c r="AJ21" s="669"/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233"/>
      <c r="CC21" s="233"/>
      <c r="CD21" s="233"/>
      <c r="CE21" s="233"/>
      <c r="CF21" s="233"/>
      <c r="CG21" s="233"/>
      <c r="CH21" s="233"/>
    </row>
    <row r="22" customFormat="false" ht="27" hidden="false" customHeight="false" outlineLevel="0" collapsed="false">
      <c r="A22" s="588" t="s">
        <v>114</v>
      </c>
      <c r="B22" s="670" t="n">
        <v>126.92</v>
      </c>
      <c r="C22" s="670" t="n">
        <v>73.42</v>
      </c>
      <c r="D22" s="670" t="n">
        <v>24.94</v>
      </c>
      <c r="E22" s="670" t="n">
        <v>271.36</v>
      </c>
      <c r="AF22" s="669"/>
      <c r="AG22" s="669"/>
      <c r="AH22" s="669"/>
      <c r="AI22" s="669"/>
      <c r="AJ22" s="669"/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233"/>
      <c r="CC22" s="233"/>
      <c r="CD22" s="233"/>
      <c r="CE22" s="233"/>
      <c r="CF22" s="233"/>
      <c r="CG22" s="233"/>
      <c r="CH22" s="233"/>
    </row>
    <row r="23" customFormat="false" ht="12.75" hidden="false" customHeight="true" outlineLevel="0" collapsed="false">
      <c r="A23" s="338" t="s">
        <v>110</v>
      </c>
      <c r="B23" s="670" t="n">
        <v>122.35</v>
      </c>
      <c r="C23" s="670" t="n">
        <v>64.22</v>
      </c>
      <c r="D23" s="670" t="n">
        <v>24.94</v>
      </c>
      <c r="E23" s="670" t="n">
        <v>271.36</v>
      </c>
      <c r="AF23" s="669"/>
      <c r="AG23" s="669"/>
      <c r="AH23" s="669"/>
      <c r="AI23" s="669"/>
      <c r="AJ23" s="669"/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233"/>
      <c r="CC23" s="233"/>
      <c r="CD23" s="233"/>
      <c r="CE23" s="233"/>
      <c r="CF23" s="233"/>
      <c r="CG23" s="233"/>
      <c r="CH23" s="233"/>
    </row>
    <row r="24" customFormat="false" ht="12.75" hidden="false" customHeight="true" outlineLevel="0" collapsed="false">
      <c r="A24" s="592" t="s">
        <v>111</v>
      </c>
      <c r="B24" s="670" t="n">
        <v>4.57</v>
      </c>
      <c r="C24" s="670" t="n">
        <v>9.2</v>
      </c>
      <c r="D24" s="670" t="s">
        <v>57</v>
      </c>
      <c r="E24" s="670" t="s">
        <v>57</v>
      </c>
      <c r="AF24" s="669"/>
      <c r="AG24" s="669"/>
      <c r="AH24" s="669"/>
      <c r="AI24" s="669"/>
      <c r="AJ24" s="669"/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233"/>
      <c r="CC24" s="233"/>
      <c r="CD24" s="233"/>
      <c r="CE24" s="233"/>
      <c r="CF24" s="233"/>
      <c r="CG24" s="233"/>
      <c r="CH24" s="233"/>
    </row>
    <row r="25" customFormat="false" ht="12.75" hidden="false" customHeight="true" outlineLevel="0" collapsed="false">
      <c r="A25" s="588" t="s">
        <v>115</v>
      </c>
      <c r="B25" s="670" t="n">
        <v>149.8</v>
      </c>
      <c r="C25" s="670" t="n">
        <v>170.12</v>
      </c>
      <c r="D25" s="670" t="n">
        <v>97.72</v>
      </c>
      <c r="E25" s="670" t="n">
        <v>148.63</v>
      </c>
      <c r="AF25" s="669"/>
      <c r="AG25" s="669"/>
      <c r="AH25" s="669"/>
      <c r="AI25" s="669"/>
      <c r="AJ25" s="669"/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233"/>
      <c r="CC25" s="233"/>
      <c r="CD25" s="233"/>
      <c r="CE25" s="233"/>
      <c r="CF25" s="233"/>
      <c r="CG25" s="233"/>
      <c r="CH25" s="233"/>
    </row>
    <row r="26" customFormat="false" ht="12.75" hidden="false" customHeight="true" outlineLevel="0" collapsed="false">
      <c r="A26" s="338" t="s">
        <v>110</v>
      </c>
      <c r="B26" s="670" t="n">
        <v>98.18</v>
      </c>
      <c r="C26" s="670" t="n">
        <v>76.09</v>
      </c>
      <c r="D26" s="670" t="n">
        <v>83.66</v>
      </c>
      <c r="E26" s="670" t="n">
        <v>141.49</v>
      </c>
      <c r="AF26" s="669"/>
      <c r="AG26" s="669"/>
      <c r="AH26" s="669"/>
      <c r="AI26" s="669"/>
      <c r="AJ26" s="669"/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233"/>
      <c r="CC26" s="233"/>
      <c r="CD26" s="233"/>
      <c r="CE26" s="233"/>
      <c r="CF26" s="233"/>
      <c r="CG26" s="233"/>
      <c r="CH26" s="233"/>
    </row>
    <row r="27" customFormat="false" ht="12.75" hidden="false" customHeight="true" outlineLevel="0" collapsed="false">
      <c r="A27" s="338" t="s">
        <v>111</v>
      </c>
      <c r="B27" s="670" t="n">
        <v>51.62</v>
      </c>
      <c r="C27" s="670" t="n">
        <v>94.03</v>
      </c>
      <c r="D27" s="670" t="n">
        <v>14.06</v>
      </c>
      <c r="E27" s="670" t="n">
        <v>7.14</v>
      </c>
      <c r="AF27" s="669"/>
      <c r="AG27" s="669"/>
      <c r="AH27" s="669"/>
      <c r="AI27" s="669"/>
      <c r="AJ27" s="669"/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233"/>
      <c r="CC27" s="233"/>
      <c r="CD27" s="233"/>
      <c r="CE27" s="233"/>
      <c r="CF27" s="233"/>
      <c r="CG27" s="233"/>
      <c r="CH27" s="233"/>
    </row>
    <row r="28" customFormat="false" ht="25.5" hidden="false" customHeight="false" outlineLevel="0" collapsed="false">
      <c r="A28" s="594" t="s">
        <v>329</v>
      </c>
      <c r="B28" s="670" t="s">
        <v>57</v>
      </c>
      <c r="C28" s="670" t="s">
        <v>57</v>
      </c>
      <c r="D28" s="670" t="s">
        <v>57</v>
      </c>
      <c r="E28" s="670" t="s">
        <v>57</v>
      </c>
      <c r="AF28" s="669"/>
      <c r="AG28" s="669"/>
      <c r="AH28" s="669"/>
      <c r="AI28" s="669"/>
      <c r="AJ28" s="669"/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233"/>
      <c r="CC28" s="233"/>
      <c r="CD28" s="233"/>
      <c r="CE28" s="233"/>
      <c r="CF28" s="233"/>
      <c r="CG28" s="233"/>
      <c r="CH28" s="233"/>
    </row>
    <row r="29" customFormat="false" ht="12.75" hidden="false" customHeight="true" outlineLevel="0" collapsed="false">
      <c r="A29" s="385" t="s">
        <v>330</v>
      </c>
      <c r="B29" s="670" t="n">
        <v>627.76</v>
      </c>
      <c r="C29" s="670" t="n">
        <v>98.39</v>
      </c>
      <c r="D29" s="670" t="n">
        <v>20.72</v>
      </c>
      <c r="E29" s="670" t="n">
        <v>1819.34</v>
      </c>
      <c r="AF29" s="669"/>
      <c r="AG29" s="669"/>
      <c r="AH29" s="669"/>
      <c r="AI29" s="669"/>
      <c r="AJ29" s="669"/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233"/>
      <c r="CC29" s="233"/>
      <c r="CD29" s="233"/>
      <c r="CE29" s="233"/>
      <c r="CF29" s="233"/>
      <c r="CG29" s="233"/>
      <c r="CH29" s="233"/>
    </row>
    <row r="30" s="249" customFormat="true" ht="12.75" hidden="false" customHeight="true" outlineLevel="0" collapsed="false">
      <c r="A30" s="338" t="s">
        <v>110</v>
      </c>
      <c r="B30" s="670" t="n">
        <v>7.45</v>
      </c>
      <c r="C30" s="670" t="n">
        <v>5.27</v>
      </c>
      <c r="D30" s="670" t="s">
        <v>57</v>
      </c>
      <c r="E30" s="670" t="n">
        <v>15.3</v>
      </c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8"/>
      <c r="AE30" s="668"/>
      <c r="AF30" s="669"/>
      <c r="AG30" s="669"/>
      <c r="AH30" s="669"/>
      <c r="AI30" s="669"/>
      <c r="AJ30" s="669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248"/>
      <c r="CC30" s="248"/>
      <c r="CD30" s="248"/>
      <c r="CE30" s="248"/>
      <c r="CF30" s="248"/>
      <c r="CG30" s="248"/>
      <c r="CH30" s="248"/>
    </row>
    <row r="31" customFormat="false" ht="12.75" hidden="false" customHeight="true" outlineLevel="0" collapsed="false">
      <c r="A31" s="592" t="s">
        <v>111</v>
      </c>
      <c r="B31" s="670" t="n">
        <v>620.31</v>
      </c>
      <c r="C31" s="670" t="n">
        <v>93.12</v>
      </c>
      <c r="D31" s="670" t="n">
        <v>20.72</v>
      </c>
      <c r="E31" s="670" t="n">
        <v>1804.04</v>
      </c>
      <c r="AF31" s="669"/>
      <c r="AG31" s="669"/>
      <c r="AH31" s="669"/>
      <c r="AI31" s="669"/>
      <c r="AJ31" s="669"/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233"/>
      <c r="CC31" s="233"/>
      <c r="CD31" s="233"/>
      <c r="CE31" s="233"/>
      <c r="CF31" s="233"/>
      <c r="CG31" s="233"/>
      <c r="CH31" s="233"/>
    </row>
    <row r="32" customFormat="false" ht="12.75" hidden="false" customHeight="true" outlineLevel="0" collapsed="false">
      <c r="A32" s="590" t="s">
        <v>331</v>
      </c>
      <c r="B32" s="671" t="n">
        <v>2.54</v>
      </c>
      <c r="C32" s="671" t="n">
        <v>5.12</v>
      </c>
      <c r="D32" s="671" t="s">
        <v>57</v>
      </c>
      <c r="E32" s="671" t="s">
        <v>57</v>
      </c>
      <c r="AF32" s="669"/>
      <c r="AG32" s="669"/>
      <c r="AH32" s="669"/>
      <c r="AI32" s="669"/>
      <c r="AJ32" s="669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233"/>
      <c r="CC32" s="233"/>
      <c r="CD32" s="233"/>
      <c r="CE32" s="233"/>
      <c r="CF32" s="233"/>
      <c r="CG32" s="233"/>
      <c r="CH32" s="233"/>
    </row>
    <row r="33" customFormat="false" ht="12.75" hidden="false" customHeight="true" outlineLevel="0" collapsed="false">
      <c r="A33" s="588" t="s">
        <v>117</v>
      </c>
      <c r="B33" s="670" t="n">
        <v>212.69</v>
      </c>
      <c r="C33" s="670" t="n">
        <v>152.57</v>
      </c>
      <c r="D33" s="670" t="n">
        <v>296.58</v>
      </c>
      <c r="E33" s="670" t="n">
        <v>257.62</v>
      </c>
      <c r="AF33" s="669"/>
      <c r="AG33" s="669"/>
      <c r="AH33" s="669"/>
      <c r="AI33" s="669"/>
      <c r="AJ33" s="669"/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233"/>
      <c r="CC33" s="233"/>
      <c r="CD33" s="233"/>
      <c r="CE33" s="233"/>
      <c r="CF33" s="233"/>
      <c r="CG33" s="233"/>
      <c r="CH33" s="233"/>
    </row>
    <row r="34" customFormat="false" ht="12.75" hidden="false" customHeight="true" outlineLevel="0" collapsed="false">
      <c r="A34" s="338" t="s">
        <v>110</v>
      </c>
      <c r="B34" s="670" t="n">
        <v>19</v>
      </c>
      <c r="C34" s="670" t="n">
        <v>1.22</v>
      </c>
      <c r="D34" s="670" t="n">
        <v>98.43</v>
      </c>
      <c r="E34" s="670" t="s">
        <v>57</v>
      </c>
      <c r="AF34" s="669"/>
      <c r="AG34" s="669"/>
      <c r="AH34" s="669"/>
      <c r="AI34" s="669"/>
      <c r="AJ34" s="669"/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233"/>
      <c r="CC34" s="233"/>
      <c r="CD34" s="233"/>
      <c r="CE34" s="233"/>
      <c r="CF34" s="233"/>
      <c r="CG34" s="233"/>
      <c r="CH34" s="233"/>
    </row>
    <row r="35" customFormat="false" ht="12.75" hidden="false" customHeight="true" outlineLevel="0" collapsed="false">
      <c r="A35" s="592" t="s">
        <v>111</v>
      </c>
      <c r="B35" s="670" t="n">
        <v>193.69</v>
      </c>
      <c r="C35" s="670" t="n">
        <v>151.35</v>
      </c>
      <c r="D35" s="670" t="n">
        <v>198.15</v>
      </c>
      <c r="E35" s="670" t="n">
        <v>257.62</v>
      </c>
      <c r="AF35" s="669"/>
      <c r="AG35" s="669"/>
      <c r="AH35" s="669"/>
      <c r="AI35" s="669"/>
      <c r="AJ35" s="669"/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233"/>
      <c r="CC35" s="233"/>
      <c r="CD35" s="233"/>
      <c r="CE35" s="233"/>
      <c r="CF35" s="233"/>
      <c r="CG35" s="233"/>
      <c r="CH35" s="233"/>
    </row>
    <row r="36" customFormat="false" ht="12.75" hidden="false" customHeight="true" outlineLevel="0" collapsed="false">
      <c r="A36" s="594" t="s">
        <v>332</v>
      </c>
      <c r="B36" s="670" t="s">
        <v>57</v>
      </c>
      <c r="C36" s="670" t="s">
        <v>57</v>
      </c>
      <c r="D36" s="670" t="s">
        <v>57</v>
      </c>
      <c r="E36" s="670" t="s">
        <v>57</v>
      </c>
      <c r="AF36" s="669"/>
      <c r="AG36" s="669"/>
      <c r="AH36" s="669"/>
      <c r="AI36" s="669"/>
      <c r="AJ36" s="669"/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233"/>
      <c r="CC36" s="233"/>
      <c r="CD36" s="233"/>
      <c r="CE36" s="233"/>
      <c r="CF36" s="233"/>
      <c r="CG36" s="233"/>
      <c r="CH36" s="233"/>
    </row>
    <row r="37" customFormat="false" ht="12.75" hidden="false" customHeight="true" outlineLevel="0" collapsed="false">
      <c r="A37" s="588" t="s">
        <v>333</v>
      </c>
      <c r="B37" s="670" t="n">
        <v>169.51</v>
      </c>
      <c r="C37" s="670" t="n">
        <v>106.16</v>
      </c>
      <c r="D37" s="670" t="n">
        <v>407.72</v>
      </c>
      <c r="E37" s="670" t="n">
        <v>128.25</v>
      </c>
      <c r="AF37" s="669"/>
      <c r="AG37" s="669"/>
      <c r="AH37" s="669"/>
      <c r="AI37" s="669"/>
      <c r="AJ37" s="669"/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233"/>
      <c r="CC37" s="233"/>
      <c r="CD37" s="233"/>
      <c r="CE37" s="233"/>
      <c r="CF37" s="233"/>
      <c r="CG37" s="233"/>
      <c r="CH37" s="233"/>
    </row>
    <row r="38" customFormat="false" ht="12.75" hidden="false" customHeight="true" outlineLevel="0" collapsed="false">
      <c r="A38" s="592" t="s">
        <v>110</v>
      </c>
      <c r="B38" s="670" t="n">
        <v>135.31</v>
      </c>
      <c r="C38" s="670" t="n">
        <v>76.15</v>
      </c>
      <c r="D38" s="670" t="n">
        <v>314.92</v>
      </c>
      <c r="E38" s="670" t="n">
        <v>122.13</v>
      </c>
      <c r="AF38" s="669"/>
      <c r="AG38" s="669"/>
      <c r="AH38" s="669"/>
      <c r="AI38" s="669"/>
      <c r="AJ38" s="669"/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233"/>
      <c r="CC38" s="233"/>
      <c r="CD38" s="233"/>
      <c r="CE38" s="233"/>
      <c r="CF38" s="233"/>
      <c r="CG38" s="233"/>
      <c r="CH38" s="233"/>
    </row>
    <row r="39" customFormat="false" ht="12.75" hidden="false" customHeight="true" outlineLevel="0" collapsed="false">
      <c r="A39" s="338" t="s">
        <v>111</v>
      </c>
      <c r="B39" s="670" t="n">
        <v>34.2</v>
      </c>
      <c r="C39" s="670" t="n">
        <v>30.01</v>
      </c>
      <c r="D39" s="670" t="n">
        <v>92.8</v>
      </c>
      <c r="E39" s="670" t="n">
        <v>6.12</v>
      </c>
      <c r="AF39" s="669"/>
      <c r="AG39" s="669"/>
      <c r="AH39" s="669"/>
      <c r="AI39" s="669"/>
      <c r="AJ39" s="669"/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233"/>
      <c r="CC39" s="233"/>
      <c r="CD39" s="233"/>
      <c r="CE39" s="233"/>
      <c r="CF39" s="233"/>
      <c r="CG39" s="233"/>
      <c r="CH39" s="233"/>
    </row>
    <row r="40" customFormat="false" ht="12.75" hidden="false" customHeight="true" outlineLevel="0" collapsed="false">
      <c r="A40" s="597" t="s">
        <v>334</v>
      </c>
      <c r="B40" s="670" t="s">
        <v>57</v>
      </c>
      <c r="C40" s="670" t="s">
        <v>57</v>
      </c>
      <c r="D40" s="670" t="s">
        <v>57</v>
      </c>
      <c r="E40" s="670" t="s">
        <v>57</v>
      </c>
      <c r="AF40" s="669"/>
      <c r="AG40" s="669"/>
      <c r="AH40" s="669"/>
      <c r="AI40" s="669"/>
      <c r="AJ40" s="669"/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233"/>
      <c r="CC40" s="233"/>
      <c r="CD40" s="233"/>
      <c r="CE40" s="233"/>
      <c r="CF40" s="233"/>
      <c r="CG40" s="233"/>
      <c r="CH40" s="233"/>
    </row>
    <row r="41" customFormat="false" ht="12.75" hidden="false" customHeight="true" outlineLevel="0" collapsed="false">
      <c r="A41" s="588" t="s">
        <v>335</v>
      </c>
      <c r="B41" s="670" t="n">
        <v>267.33</v>
      </c>
      <c r="C41" s="670" t="n">
        <v>205.05</v>
      </c>
      <c r="D41" s="670" t="n">
        <v>375.52</v>
      </c>
      <c r="E41" s="670" t="n">
        <v>301.29</v>
      </c>
      <c r="AF41" s="669"/>
      <c r="AG41" s="669"/>
      <c r="AH41" s="669"/>
      <c r="AI41" s="669"/>
      <c r="AJ41" s="669"/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233"/>
      <c r="CC41" s="233"/>
      <c r="CD41" s="233"/>
      <c r="CE41" s="233"/>
      <c r="CF41" s="233"/>
      <c r="CG41" s="233"/>
      <c r="CH41" s="233"/>
    </row>
    <row r="42" s="256" customFormat="true" ht="12.75" hidden="false" customHeight="true" outlineLevel="0" collapsed="false">
      <c r="A42" s="385" t="s">
        <v>120</v>
      </c>
      <c r="B42" s="670" t="n">
        <v>85.58</v>
      </c>
      <c r="C42" s="670" t="n">
        <v>136.49</v>
      </c>
      <c r="D42" s="670" t="n">
        <v>94.91</v>
      </c>
      <c r="E42" s="670" t="s">
        <v>57</v>
      </c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3"/>
      <c r="AG42" s="673"/>
      <c r="AH42" s="673"/>
      <c r="AI42" s="673"/>
      <c r="AJ42" s="673"/>
      <c r="AK42" s="673"/>
      <c r="AL42" s="673"/>
      <c r="AM42" s="673"/>
      <c r="AN42" s="673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255"/>
      <c r="CC42" s="255"/>
      <c r="CD42" s="255"/>
      <c r="CE42" s="255"/>
      <c r="CF42" s="255"/>
      <c r="CG42" s="255"/>
      <c r="CH42" s="255"/>
    </row>
    <row r="43" s="256" customFormat="true" ht="12.75" hidden="false" customHeight="true" outlineLevel="0" collapsed="false">
      <c r="A43" s="338" t="s">
        <v>336</v>
      </c>
      <c r="B43" s="670"/>
      <c r="C43" s="670"/>
      <c r="D43" s="670"/>
      <c r="E43" s="670"/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3"/>
      <c r="AG43" s="673"/>
      <c r="AH43" s="673"/>
      <c r="AI43" s="673"/>
      <c r="AJ43" s="673"/>
      <c r="AK43" s="673"/>
      <c r="AL43" s="673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255"/>
      <c r="CC43" s="255"/>
      <c r="CD43" s="255"/>
      <c r="CE43" s="255"/>
      <c r="CF43" s="255"/>
      <c r="CG43" s="255"/>
      <c r="CH43" s="255"/>
    </row>
    <row r="44" s="256" customFormat="true" ht="12.75" hidden="false" customHeight="true" outlineLevel="0" collapsed="false">
      <c r="A44" s="594" t="s">
        <v>122</v>
      </c>
      <c r="B44" s="670" t="n">
        <v>41.1</v>
      </c>
      <c r="C44" s="670" t="n">
        <v>60.22</v>
      </c>
      <c r="D44" s="670" t="n">
        <v>59.76</v>
      </c>
      <c r="E44" s="670" t="s">
        <v>57</v>
      </c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3"/>
      <c r="AG44" s="673"/>
      <c r="AH44" s="673"/>
      <c r="AI44" s="673"/>
      <c r="AJ44" s="673"/>
      <c r="AK44" s="673"/>
      <c r="AL44" s="673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255"/>
      <c r="CC44" s="255"/>
      <c r="CD44" s="255"/>
      <c r="CE44" s="255"/>
      <c r="CF44" s="255"/>
      <c r="CG44" s="255"/>
      <c r="CH44" s="255"/>
    </row>
    <row r="45" s="256" customFormat="true" ht="25.5" hidden="false" customHeight="false" outlineLevel="0" collapsed="false">
      <c r="A45" s="594" t="s">
        <v>123</v>
      </c>
      <c r="B45" s="670" t="n">
        <v>12.99</v>
      </c>
      <c r="C45" s="670" t="n">
        <v>12.91</v>
      </c>
      <c r="D45" s="670" t="n">
        <v>35.15</v>
      </c>
      <c r="E45" s="670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3"/>
      <c r="AG45" s="673"/>
      <c r="AH45" s="673"/>
      <c r="AI45" s="673"/>
      <c r="AJ45" s="673"/>
      <c r="AK45" s="673"/>
      <c r="AL45" s="673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255"/>
      <c r="CC45" s="255"/>
      <c r="CD45" s="255"/>
      <c r="CE45" s="255"/>
      <c r="CF45" s="255"/>
      <c r="CG45" s="255"/>
      <c r="CH45" s="255"/>
    </row>
    <row r="46" customFormat="false" ht="25.5" hidden="false" customHeight="false" outlineLevel="0" collapsed="false">
      <c r="A46" s="594" t="s">
        <v>337</v>
      </c>
      <c r="B46" s="670" t="s">
        <v>57</v>
      </c>
      <c r="C46" s="670" t="s">
        <v>57</v>
      </c>
      <c r="D46" s="670" t="s">
        <v>57</v>
      </c>
      <c r="E46" s="670" t="s">
        <v>57</v>
      </c>
      <c r="AF46" s="233"/>
      <c r="AG46" s="257"/>
      <c r="AH46" s="233"/>
      <c r="AI46" s="257"/>
      <c r="AJ46" s="233"/>
      <c r="AK46" s="257"/>
      <c r="AL46" s="233"/>
      <c r="AM46" s="257"/>
      <c r="AN46" s="233"/>
      <c r="AO46" s="257"/>
      <c r="AP46" s="233"/>
      <c r="AQ46" s="257"/>
      <c r="AR46" s="233"/>
      <c r="AS46" s="257"/>
      <c r="AT46" s="233"/>
      <c r="AU46" s="257"/>
      <c r="AV46" s="233"/>
      <c r="AW46" s="257"/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33"/>
      <c r="BV46" s="233"/>
      <c r="BW46" s="257"/>
      <c r="BX46" s="233"/>
      <c r="BY46" s="257"/>
      <c r="BZ46" s="233"/>
      <c r="CA46" s="257"/>
      <c r="CB46" s="233"/>
      <c r="CC46" s="233"/>
      <c r="CD46" s="233"/>
      <c r="CE46" s="233"/>
      <c r="CF46" s="233"/>
      <c r="CG46" s="233"/>
      <c r="CH46" s="233"/>
    </row>
    <row r="47" customFormat="false" ht="12.75" hidden="false" customHeight="true" outlineLevel="0" collapsed="false">
      <c r="A47" s="385" t="s">
        <v>124</v>
      </c>
      <c r="B47" s="670" t="n">
        <v>202.31</v>
      </c>
      <c r="C47" s="670" t="n">
        <v>182.82</v>
      </c>
      <c r="D47" s="670" t="n">
        <v>188.26</v>
      </c>
      <c r="E47" s="670" t="n">
        <v>241.27</v>
      </c>
      <c r="AF47" s="233"/>
      <c r="AG47" s="257"/>
      <c r="AH47" s="233"/>
      <c r="AI47" s="257"/>
      <c r="AJ47" s="233"/>
      <c r="AK47" s="257"/>
      <c r="AL47" s="233"/>
      <c r="AM47" s="257"/>
      <c r="AN47" s="233"/>
      <c r="AO47" s="257"/>
      <c r="AP47" s="233"/>
      <c r="AQ47" s="257"/>
      <c r="AR47" s="233"/>
      <c r="AS47" s="257"/>
      <c r="AT47" s="233"/>
      <c r="AU47" s="257"/>
      <c r="AV47" s="233"/>
      <c r="AW47" s="257"/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33"/>
      <c r="BV47" s="233"/>
      <c r="BW47" s="257"/>
      <c r="BX47" s="233"/>
      <c r="BY47" s="257"/>
      <c r="BZ47" s="233"/>
      <c r="CA47" s="257"/>
      <c r="CB47" s="233"/>
      <c r="CC47" s="233"/>
      <c r="CD47" s="233"/>
      <c r="CE47" s="233"/>
      <c r="CF47" s="233"/>
      <c r="CG47" s="233"/>
      <c r="CH47" s="233"/>
    </row>
    <row r="48" customFormat="false" ht="12.75" hidden="false" customHeight="true" outlineLevel="0" collapsed="false">
      <c r="A48" s="592" t="s">
        <v>110</v>
      </c>
      <c r="B48" s="670" t="n">
        <v>151.25</v>
      </c>
      <c r="C48" s="670" t="n">
        <v>128.17</v>
      </c>
      <c r="D48" s="670" t="n">
        <v>162.95</v>
      </c>
      <c r="E48" s="670" t="n">
        <v>180.61</v>
      </c>
      <c r="AF48" s="233"/>
      <c r="AG48" s="257"/>
      <c r="AH48" s="233"/>
      <c r="AI48" s="257"/>
      <c r="AJ48" s="233"/>
      <c r="AK48" s="257"/>
      <c r="AL48" s="233"/>
      <c r="AM48" s="257"/>
      <c r="AN48" s="233"/>
      <c r="AO48" s="257"/>
      <c r="AP48" s="233"/>
      <c r="AQ48" s="257"/>
      <c r="AR48" s="233"/>
      <c r="AS48" s="257"/>
      <c r="AT48" s="233"/>
      <c r="AU48" s="257"/>
      <c r="AV48" s="233"/>
      <c r="AW48" s="257"/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57"/>
      <c r="BT48" s="233"/>
      <c r="BU48" s="233"/>
      <c r="BV48" s="233"/>
      <c r="BW48" s="257"/>
      <c r="BX48" s="233"/>
      <c r="BY48" s="257"/>
      <c r="BZ48" s="233"/>
      <c r="CA48" s="257"/>
    </row>
    <row r="49" customFormat="false" ht="12.75" hidden="false" customHeight="true" outlineLevel="0" collapsed="false">
      <c r="A49" s="592" t="s">
        <v>111</v>
      </c>
      <c r="B49" s="670" t="n">
        <v>51.06</v>
      </c>
      <c r="C49" s="670" t="n">
        <v>54.65</v>
      </c>
      <c r="D49" s="670" t="n">
        <v>25.31</v>
      </c>
      <c r="E49" s="670" t="n">
        <v>60.66</v>
      </c>
    </row>
    <row r="50" customFormat="false" ht="14.25" hidden="false" customHeight="false" outlineLevel="0" collapsed="false">
      <c r="A50" s="391" t="s">
        <v>338</v>
      </c>
      <c r="B50" s="674" t="n">
        <v>8968.39</v>
      </c>
      <c r="C50" s="674" t="n">
        <v>6110.54</v>
      </c>
      <c r="D50" s="674" t="n">
        <v>8415.23</v>
      </c>
      <c r="E50" s="674" t="n">
        <v>13789.94</v>
      </c>
    </row>
    <row r="51" customFormat="false" ht="12.75" hidden="false" customHeight="true" outlineLevel="0" collapsed="false">
      <c r="A51" s="588" t="s">
        <v>339</v>
      </c>
      <c r="B51" s="670"/>
      <c r="C51" s="670"/>
      <c r="D51" s="670"/>
      <c r="E51" s="670"/>
    </row>
    <row r="52" customFormat="false" ht="12.75" hidden="false" customHeight="true" outlineLevel="0" collapsed="false">
      <c r="A52" s="601" t="s">
        <v>340</v>
      </c>
      <c r="B52" s="670" t="n">
        <v>5293.97</v>
      </c>
      <c r="C52" s="670" t="n">
        <v>3731.01</v>
      </c>
      <c r="D52" s="670" t="n">
        <v>5455.62</v>
      </c>
      <c r="E52" s="670" t="n">
        <v>7656.32</v>
      </c>
    </row>
    <row r="53" customFormat="false" ht="12.75" hidden="false" customHeight="true" outlineLevel="0" collapsed="false">
      <c r="A53" s="592" t="s">
        <v>341</v>
      </c>
      <c r="B53" s="670" t="n">
        <v>2161.96</v>
      </c>
      <c r="C53" s="670" t="n">
        <v>1409.44</v>
      </c>
      <c r="D53" s="670" t="n">
        <v>1747.36</v>
      </c>
      <c r="E53" s="670" t="n">
        <v>3590.61</v>
      </c>
    </row>
    <row r="54" customFormat="false" ht="12.75" hidden="false" customHeight="true" outlineLevel="0" collapsed="false">
      <c r="A54" s="338" t="s">
        <v>342</v>
      </c>
      <c r="B54" s="670" t="n">
        <v>1512.46</v>
      </c>
      <c r="C54" s="670" t="n">
        <v>970.09</v>
      </c>
      <c r="D54" s="670" t="n">
        <v>1212.25</v>
      </c>
      <c r="E54" s="670" t="n">
        <v>2543.01</v>
      </c>
    </row>
    <row r="55" customFormat="false" ht="25.5" hidden="false" customHeight="false" outlineLevel="0" collapsed="false">
      <c r="A55" s="589" t="s">
        <v>129</v>
      </c>
      <c r="B55" s="670" t="n">
        <v>5335.07</v>
      </c>
      <c r="C55" s="670" t="n">
        <v>3791.23</v>
      </c>
      <c r="D55" s="670" t="n">
        <v>5515.38</v>
      </c>
      <c r="E55" s="670" t="n">
        <v>7656.32</v>
      </c>
    </row>
    <row r="56" customFormat="false" ht="14.25" hidden="false" customHeight="false" outlineLevel="0" collapsed="false">
      <c r="A56" s="391" t="s">
        <v>343</v>
      </c>
      <c r="B56" s="674" t="n">
        <v>152.46</v>
      </c>
      <c r="C56" s="674" t="n">
        <v>51.68</v>
      </c>
      <c r="D56" s="674" t="n">
        <v>89.84</v>
      </c>
      <c r="E56" s="674" t="n">
        <v>347.97</v>
      </c>
    </row>
    <row r="57" customFormat="false" ht="12.75" hidden="false" customHeight="false" outlineLevel="0" collapsed="false">
      <c r="A57" s="604" t="s">
        <v>344</v>
      </c>
      <c r="B57" s="670" t="n">
        <v>140.04</v>
      </c>
      <c r="C57" s="670" t="n">
        <v>47.26</v>
      </c>
      <c r="D57" s="670" t="n">
        <v>89.84</v>
      </c>
      <c r="E57" s="670" t="n">
        <v>315.64</v>
      </c>
    </row>
    <row r="58" customFormat="false" ht="25.5" hidden="false" customHeight="false" outlineLevel="0" collapsed="false">
      <c r="A58" s="607" t="s">
        <v>345</v>
      </c>
      <c r="B58" s="670" t="n">
        <v>11.87</v>
      </c>
      <c r="C58" s="670" t="n">
        <v>4.42</v>
      </c>
      <c r="D58" s="670" t="s">
        <v>57</v>
      </c>
      <c r="E58" s="670" t="n">
        <v>30.6</v>
      </c>
    </row>
    <row r="59" s="256" customFormat="true" ht="12.75" hidden="false" customHeight="false" outlineLevel="0" collapsed="false">
      <c r="A59" s="607" t="s">
        <v>346</v>
      </c>
      <c r="B59" s="670" t="n">
        <v>0.55</v>
      </c>
      <c r="C59" s="670" t="s">
        <v>57</v>
      </c>
      <c r="D59" s="670" t="s">
        <v>57</v>
      </c>
      <c r="E59" s="670" t="n">
        <v>1.73</v>
      </c>
      <c r="F59" s="672"/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G59" s="260"/>
      <c r="AI59" s="260"/>
      <c r="AK59" s="260"/>
      <c r="AM59" s="260"/>
      <c r="AO59" s="260"/>
      <c r="AQ59" s="260"/>
      <c r="AS59" s="260"/>
      <c r="AU59" s="260"/>
      <c r="AW59" s="260"/>
      <c r="AY59" s="260"/>
      <c r="BA59" s="260"/>
      <c r="BC59" s="260"/>
      <c r="BE59" s="260"/>
      <c r="BG59" s="260"/>
      <c r="BI59" s="260"/>
      <c r="BK59" s="260"/>
      <c r="BM59" s="260"/>
      <c r="BO59" s="260"/>
      <c r="BQ59" s="260"/>
      <c r="BS59" s="260"/>
      <c r="BW59" s="260"/>
      <c r="BY59" s="260"/>
      <c r="CA59" s="260"/>
    </row>
    <row r="60" s="256" customFormat="true" ht="15.75" hidden="false" customHeight="false" outlineLevel="0" collapsed="false">
      <c r="A60" s="610" t="s">
        <v>347</v>
      </c>
      <c r="B60" s="674" t="n">
        <v>9120.85</v>
      </c>
      <c r="C60" s="674" t="n">
        <v>6162.22</v>
      </c>
      <c r="D60" s="674" t="n">
        <v>8505.07</v>
      </c>
      <c r="E60" s="674" t="n">
        <v>14137.91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D60" s="672"/>
      <c r="AE60" s="672"/>
      <c r="AG60" s="260"/>
      <c r="AI60" s="260"/>
      <c r="AK60" s="260"/>
      <c r="AM60" s="260"/>
      <c r="AO60" s="260"/>
      <c r="AQ60" s="260"/>
      <c r="AS60" s="260"/>
      <c r="AU60" s="260"/>
      <c r="AW60" s="260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S60" s="260"/>
      <c r="BW60" s="260"/>
      <c r="BY60" s="260"/>
      <c r="CA60" s="260"/>
    </row>
    <row r="61" customFormat="false" ht="12.75" hidden="false" customHeight="true" outlineLevel="0" collapsed="false">
      <c r="A61" s="611" t="s">
        <v>23</v>
      </c>
      <c r="B61" s="675" t="n">
        <v>42</v>
      </c>
      <c r="C61" s="675" t="n">
        <v>20.8</v>
      </c>
      <c r="D61" s="675" t="n">
        <v>7.9</v>
      </c>
      <c r="E61" s="675" t="n">
        <v>13.3</v>
      </c>
    </row>
    <row r="62" customFormat="false" ht="12.75" hidden="false" customHeight="true" outlineLevel="0" collapsed="false">
      <c r="A62" s="614" t="s">
        <v>140</v>
      </c>
      <c r="B62" s="677" t="n">
        <v>2.47</v>
      </c>
      <c r="C62" s="677" t="n">
        <v>2.04</v>
      </c>
      <c r="D62" s="677" t="n">
        <v>2.4</v>
      </c>
      <c r="E62" s="677" t="n">
        <v>3.19</v>
      </c>
    </row>
    <row r="63" customFormat="false" ht="12.75" hidden="false" customHeight="true" outlineLevel="0" collapsed="false">
      <c r="A63" s="616" t="s">
        <v>348</v>
      </c>
      <c r="B63" s="679" t="n">
        <v>23</v>
      </c>
      <c r="C63" s="679" t="n">
        <v>19</v>
      </c>
      <c r="D63" s="679" t="n">
        <v>2</v>
      </c>
      <c r="E63" s="679" t="n">
        <v>2</v>
      </c>
    </row>
    <row r="64" customFormat="false" ht="12.75" hidden="false" customHeight="false" outlineLevel="0" collapsed="false">
      <c r="A64" s="338"/>
      <c r="B64" s="668"/>
      <c r="C64" s="668"/>
      <c r="D64" s="668"/>
      <c r="E64" s="6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3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G37" activeCellId="0" sqref="G1:AO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7.28"/>
    <col collapsed="false" customWidth="true" hidden="false" outlineLevel="0" max="2" min="2" style="230" width="19.99"/>
    <col collapsed="false" customWidth="true" hidden="false" outlineLevel="0" max="5" min="3" style="230" width="12.42"/>
    <col collapsed="false" customWidth="false" hidden="false" outlineLevel="0" max="29" min="6" style="668" width="14.28"/>
    <col collapsed="false" customWidth="false" hidden="false" outlineLevel="0" max="30" min="30" style="230" width="14.28"/>
    <col collapsed="false" customWidth="false" hidden="false" outlineLevel="0" max="31" min="31" style="232" width="14.28"/>
    <col collapsed="false" customWidth="false" hidden="false" outlineLevel="0" max="32" min="32" style="230" width="14.28"/>
    <col collapsed="false" customWidth="false" hidden="false" outlineLevel="0" max="33" min="33" style="232" width="14.28"/>
    <col collapsed="false" customWidth="false" hidden="false" outlineLevel="0" max="34" min="34" style="230" width="14.28"/>
    <col collapsed="false" customWidth="false" hidden="false" outlineLevel="0" max="35" min="35" style="232" width="14.28"/>
    <col collapsed="false" customWidth="false" hidden="false" outlineLevel="0" max="36" min="36" style="230" width="14.28"/>
    <col collapsed="false" customWidth="false" hidden="false" outlineLevel="0" max="37" min="37" style="232" width="14.28"/>
    <col collapsed="false" customWidth="false" hidden="false" outlineLevel="0" max="38" min="38" style="230" width="14.28"/>
    <col collapsed="false" customWidth="false" hidden="false" outlineLevel="0" max="39" min="39" style="232" width="14.28"/>
    <col collapsed="false" customWidth="false" hidden="false" outlineLevel="0" max="40" min="40" style="230" width="14.28"/>
    <col collapsed="false" customWidth="false" hidden="false" outlineLevel="0" max="41" min="41" style="232" width="14.28"/>
    <col collapsed="false" customWidth="false" hidden="false" outlineLevel="0" max="42" min="42" style="230" width="14.28"/>
    <col collapsed="false" customWidth="false" hidden="false" outlineLevel="0" max="43" min="43" style="232" width="14.28"/>
    <col collapsed="false" customWidth="false" hidden="false" outlineLevel="0" max="44" min="44" style="230" width="14.28"/>
    <col collapsed="false" customWidth="false" hidden="false" outlineLevel="0" max="45" min="45" style="232" width="14.28"/>
    <col collapsed="false" customWidth="false" hidden="false" outlineLevel="0" max="46" min="46" style="230" width="14.28"/>
    <col collapsed="false" customWidth="false" hidden="false" outlineLevel="0" max="47" min="47" style="232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2" min="70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257" min="78" style="230" width="14.28"/>
  </cols>
  <sheetData>
    <row r="1" customFormat="false" ht="15.75" hidden="false" customHeight="false" outlineLevel="0" collapsed="false">
      <c r="A1" s="129" t="s">
        <v>2</v>
      </c>
      <c r="D1" s="681"/>
    </row>
    <row r="2" customFormat="false" ht="12.75" hidden="false" customHeight="false" outlineLevel="0" collapsed="false">
      <c r="E2" s="669" t="s">
        <v>366</v>
      </c>
    </row>
    <row r="3" customFormat="false" ht="18.75" hidden="false" customHeight="true" outlineLevel="0" collapsed="false">
      <c r="A3" s="234" t="s">
        <v>367</v>
      </c>
      <c r="B3" s="234"/>
      <c r="C3" s="234"/>
      <c r="D3" s="234"/>
      <c r="E3" s="234"/>
    </row>
    <row r="4" customFormat="false" ht="39" hidden="false" customHeight="true" outlineLevel="0" collapsed="false">
      <c r="A4" s="234"/>
      <c r="B4" s="234"/>
      <c r="C4" s="234"/>
      <c r="D4" s="234"/>
      <c r="E4" s="234"/>
    </row>
    <row r="5" customFormat="false" ht="24" hidden="false" customHeight="true" outlineLevel="0" collapsed="false">
      <c r="A5" s="235"/>
      <c r="C5" s="190" t="s">
        <v>368</v>
      </c>
      <c r="D5" s="190"/>
      <c r="E5" s="190"/>
    </row>
    <row r="6" customFormat="false" ht="22.5" hidden="false" customHeight="true" outlineLevel="0" collapsed="false">
      <c r="A6" s="682"/>
      <c r="B6" s="237" t="s">
        <v>158</v>
      </c>
      <c r="C6" s="683" t="s">
        <v>152</v>
      </c>
      <c r="D6" s="683"/>
      <c r="E6" s="683"/>
    </row>
    <row r="7" customFormat="false" ht="18" hidden="false" customHeight="true" outlineLevel="0" collapsed="false">
      <c r="A7" s="682"/>
      <c r="B7" s="237"/>
      <c r="C7" s="237" t="s">
        <v>159</v>
      </c>
      <c r="D7" s="237" t="s">
        <v>85</v>
      </c>
      <c r="E7" s="240" t="s">
        <v>86</v>
      </c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</row>
    <row r="8" customFormat="false" ht="7.5" hidden="false" customHeight="true" outlineLevel="0" collapsed="false">
      <c r="A8" s="682"/>
      <c r="B8" s="237"/>
      <c r="C8" s="237"/>
      <c r="D8" s="237"/>
      <c r="E8" s="240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</row>
    <row r="9" customFormat="false" ht="7.5" hidden="false" customHeight="true" outlineLevel="0" collapsed="false">
      <c r="A9" s="682"/>
      <c r="B9" s="237"/>
      <c r="C9" s="237"/>
      <c r="D9" s="237"/>
      <c r="E9" s="240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</row>
    <row r="10" customFormat="false" ht="6.75" hidden="false" customHeight="true" outlineLevel="0" collapsed="false">
      <c r="A10" s="242"/>
      <c r="B10" s="243"/>
      <c r="C10" s="244"/>
      <c r="D10" s="245"/>
      <c r="E10" s="245"/>
      <c r="AD10" s="669"/>
      <c r="AE10" s="669"/>
      <c r="AF10" s="669"/>
      <c r="AG10" s="669"/>
      <c r="AH10" s="669"/>
      <c r="AI10" s="669"/>
      <c r="AJ10" s="669"/>
      <c r="AK10" s="669"/>
      <c r="AL10" s="669"/>
      <c r="AM10" s="669"/>
      <c r="AN10" s="669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233"/>
      <c r="CA10" s="233"/>
      <c r="CB10" s="233"/>
      <c r="CC10" s="233"/>
      <c r="CD10" s="233"/>
      <c r="CE10" s="233"/>
      <c r="CF10" s="233"/>
    </row>
    <row r="11" s="249" customFormat="true" ht="12.75" hidden="false" customHeight="true" outlineLevel="0" collapsed="false">
      <c r="A11" s="385" t="s">
        <v>106</v>
      </c>
      <c r="B11" s="688" t="n">
        <v>54.6</v>
      </c>
      <c r="C11" s="688" t="n">
        <v>59.5</v>
      </c>
      <c r="D11" s="688" t="n">
        <v>51.1</v>
      </c>
      <c r="E11" s="688" t="n">
        <v>52.4</v>
      </c>
      <c r="F11" s="668"/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9"/>
      <c r="AE11" s="669"/>
      <c r="AF11" s="669"/>
      <c r="AG11" s="669"/>
      <c r="AH11" s="669"/>
      <c r="AI11" s="669"/>
      <c r="AJ11" s="669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248"/>
      <c r="CA11" s="248"/>
      <c r="CB11" s="248"/>
      <c r="CC11" s="248"/>
      <c r="CD11" s="248"/>
      <c r="CE11" s="248"/>
      <c r="CF11" s="248"/>
    </row>
    <row r="12" customFormat="false" ht="12.75" hidden="false" customHeight="true" outlineLevel="0" collapsed="false">
      <c r="A12" s="385" t="s">
        <v>107</v>
      </c>
      <c r="B12" s="688" t="n">
        <v>2.3</v>
      </c>
      <c r="C12" s="688" t="n">
        <v>0.9</v>
      </c>
      <c r="D12" s="688" t="n">
        <v>9.7</v>
      </c>
      <c r="E12" s="688" t="n">
        <v>0.6</v>
      </c>
      <c r="AD12" s="669"/>
      <c r="AE12" s="669"/>
      <c r="AF12" s="669"/>
      <c r="AG12" s="669"/>
      <c r="AH12" s="669"/>
      <c r="AI12" s="669"/>
      <c r="AJ12" s="669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233"/>
      <c r="CA12" s="233"/>
      <c r="CB12" s="233"/>
      <c r="CC12" s="233"/>
      <c r="CD12" s="233"/>
      <c r="CE12" s="233"/>
      <c r="CF12" s="233"/>
    </row>
    <row r="13" s="249" customFormat="true" ht="12.75" hidden="false" customHeight="true" outlineLevel="0" collapsed="false">
      <c r="A13" s="385" t="s">
        <v>108</v>
      </c>
      <c r="B13" s="688" t="n">
        <v>1.2</v>
      </c>
      <c r="C13" s="684" t="n">
        <v>0.3</v>
      </c>
      <c r="D13" s="688" t="n">
        <v>3.4</v>
      </c>
      <c r="E13" s="684" t="n">
        <v>1.1</v>
      </c>
      <c r="F13" s="668"/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9"/>
      <c r="AE13" s="669"/>
      <c r="AF13" s="669"/>
      <c r="AG13" s="669"/>
      <c r="AH13" s="669"/>
      <c r="AI13" s="669"/>
      <c r="AJ13" s="669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248"/>
      <c r="CA13" s="248"/>
      <c r="CB13" s="248"/>
      <c r="CC13" s="248"/>
      <c r="CD13" s="248"/>
      <c r="CE13" s="248"/>
      <c r="CF13" s="248"/>
    </row>
    <row r="14" customFormat="false" ht="12.75" hidden="false" customHeight="true" outlineLevel="0" collapsed="false">
      <c r="A14" s="385" t="s">
        <v>326</v>
      </c>
      <c r="B14" s="688" t="n">
        <v>4.7</v>
      </c>
      <c r="C14" s="688" t="n">
        <v>5.7</v>
      </c>
      <c r="D14" s="688" t="n">
        <v>7.5</v>
      </c>
      <c r="E14" s="688" t="n">
        <v>2.9</v>
      </c>
      <c r="AD14" s="669"/>
      <c r="AE14" s="669"/>
      <c r="AF14" s="669"/>
      <c r="AG14" s="669"/>
      <c r="AH14" s="669"/>
      <c r="AI14" s="669"/>
      <c r="AJ14" s="669"/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233"/>
      <c r="CA14" s="233"/>
      <c r="CB14" s="233"/>
      <c r="CC14" s="233"/>
      <c r="CD14" s="233"/>
      <c r="CE14" s="233"/>
      <c r="CF14" s="233"/>
    </row>
    <row r="15" customFormat="false" ht="12.75" hidden="false" customHeight="true" outlineLevel="0" collapsed="false">
      <c r="A15" s="338" t="s">
        <v>110</v>
      </c>
      <c r="B15" s="684" t="n">
        <v>4.5</v>
      </c>
      <c r="C15" s="684" t="n">
        <v>5.7</v>
      </c>
      <c r="D15" s="684" t="n">
        <v>7.1</v>
      </c>
      <c r="E15" s="684" t="n">
        <v>2.7</v>
      </c>
      <c r="AD15" s="669"/>
      <c r="AE15" s="669"/>
      <c r="AF15" s="669"/>
      <c r="AG15" s="669"/>
      <c r="AH15" s="669"/>
      <c r="AI15" s="669"/>
      <c r="AJ15" s="669"/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233"/>
      <c r="CA15" s="233"/>
      <c r="CB15" s="233"/>
      <c r="CC15" s="233"/>
      <c r="CD15" s="233"/>
      <c r="CE15" s="233"/>
      <c r="CF15" s="233"/>
    </row>
    <row r="16" customFormat="false" ht="12.75" hidden="false" customHeight="true" outlineLevel="0" collapsed="false">
      <c r="A16" s="338" t="s">
        <v>111</v>
      </c>
      <c r="B16" s="684" t="n">
        <v>0.2</v>
      </c>
      <c r="C16" s="684" t="n">
        <v>0</v>
      </c>
      <c r="D16" s="684" t="n">
        <v>0.4</v>
      </c>
      <c r="E16" s="684" t="n">
        <v>0.2</v>
      </c>
      <c r="AD16" s="669"/>
      <c r="AE16" s="669"/>
      <c r="AF16" s="669"/>
      <c r="AG16" s="669"/>
      <c r="AH16" s="669"/>
      <c r="AI16" s="669"/>
      <c r="AJ16" s="669"/>
      <c r="AK16" s="669"/>
      <c r="AL16" s="669"/>
      <c r="AM16" s="669"/>
      <c r="AN16" s="669"/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233"/>
      <c r="CA16" s="233"/>
      <c r="CB16" s="233"/>
      <c r="CC16" s="233"/>
      <c r="CD16" s="233"/>
      <c r="CE16" s="233"/>
      <c r="CF16" s="233"/>
    </row>
    <row r="17" customFormat="false" ht="12.75" hidden="false" customHeight="true" outlineLevel="0" collapsed="false">
      <c r="A17" s="588" t="s">
        <v>327</v>
      </c>
      <c r="B17" s="684" t="n">
        <v>15.4</v>
      </c>
      <c r="C17" s="684" t="n">
        <v>14.6</v>
      </c>
      <c r="D17" s="684" t="n">
        <v>9.6</v>
      </c>
      <c r="E17" s="684" t="n">
        <v>18.1</v>
      </c>
      <c r="AD17" s="669"/>
      <c r="AE17" s="669"/>
      <c r="AF17" s="669"/>
      <c r="AG17" s="669"/>
      <c r="AH17" s="669"/>
      <c r="AI17" s="669"/>
      <c r="AJ17" s="669"/>
      <c r="AK17" s="669"/>
      <c r="AL17" s="669"/>
      <c r="AM17" s="669"/>
      <c r="AN17" s="669"/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233"/>
      <c r="CA17" s="233"/>
      <c r="CB17" s="233"/>
      <c r="CC17" s="233"/>
      <c r="CD17" s="233"/>
      <c r="CE17" s="233"/>
      <c r="CF17" s="233"/>
    </row>
    <row r="18" customFormat="false" ht="12.75" hidden="false" customHeight="true" outlineLevel="0" collapsed="false">
      <c r="A18" s="338" t="s">
        <v>110</v>
      </c>
      <c r="B18" s="684" t="n">
        <v>13.3</v>
      </c>
      <c r="C18" s="684" t="n">
        <v>11.4</v>
      </c>
      <c r="D18" s="684" t="n">
        <v>5.4</v>
      </c>
      <c r="E18" s="684" t="n">
        <v>17.5</v>
      </c>
      <c r="AD18" s="669"/>
      <c r="AE18" s="669"/>
      <c r="AF18" s="669"/>
      <c r="AG18" s="669"/>
      <c r="AH18" s="669"/>
      <c r="AI18" s="669"/>
      <c r="AJ18" s="669"/>
      <c r="AK18" s="669"/>
      <c r="AL18" s="669"/>
      <c r="AM18" s="669"/>
      <c r="AN18" s="669"/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233"/>
      <c r="CA18" s="233"/>
      <c r="CB18" s="233"/>
      <c r="CC18" s="233"/>
      <c r="CD18" s="233"/>
      <c r="CE18" s="233"/>
      <c r="CF18" s="233"/>
    </row>
    <row r="19" customFormat="false" ht="12.75" hidden="false" customHeight="true" outlineLevel="0" collapsed="false">
      <c r="A19" s="338" t="s">
        <v>111</v>
      </c>
      <c r="B19" s="684" t="n">
        <v>2.1</v>
      </c>
      <c r="C19" s="684" t="n">
        <v>3.2</v>
      </c>
      <c r="D19" s="684" t="n">
        <v>4.2</v>
      </c>
      <c r="E19" s="684" t="n">
        <v>0.6</v>
      </c>
      <c r="AD19" s="669"/>
      <c r="AE19" s="669"/>
      <c r="AF19" s="669"/>
      <c r="AG19" s="669"/>
      <c r="AH19" s="669"/>
      <c r="AI19" s="669"/>
      <c r="AJ19" s="669"/>
      <c r="AK19" s="669"/>
      <c r="AL19" s="669"/>
      <c r="AM19" s="669"/>
      <c r="AN19" s="669"/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233"/>
      <c r="CA19" s="233"/>
      <c r="CB19" s="233"/>
      <c r="CC19" s="233"/>
      <c r="CD19" s="233"/>
      <c r="CE19" s="233"/>
      <c r="CF19" s="233"/>
    </row>
    <row r="20" s="249" customFormat="true" ht="25.5" hidden="false" customHeight="false" outlineLevel="0" collapsed="false">
      <c r="A20" s="589" t="s">
        <v>113</v>
      </c>
      <c r="B20" s="684" t="n">
        <v>11.6</v>
      </c>
      <c r="C20" s="684" t="n">
        <v>12.7</v>
      </c>
      <c r="D20" s="684" t="n">
        <v>9.6</v>
      </c>
      <c r="E20" s="684" t="n">
        <v>11.4</v>
      </c>
      <c r="F20" s="668"/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9"/>
      <c r="AE20" s="669"/>
      <c r="AF20" s="669"/>
      <c r="AG20" s="669"/>
      <c r="AH20" s="669"/>
      <c r="AI20" s="669"/>
      <c r="AJ20" s="669"/>
      <c r="AK20" s="669"/>
      <c r="AL20" s="669"/>
      <c r="AM20" s="669"/>
      <c r="AN20" s="669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248"/>
      <c r="CA20" s="248"/>
      <c r="CB20" s="248"/>
      <c r="CC20" s="248"/>
      <c r="CD20" s="248"/>
      <c r="CE20" s="248"/>
      <c r="CF20" s="248"/>
    </row>
    <row r="21" customFormat="false" ht="12.75" hidden="false" customHeight="false" outlineLevel="0" collapsed="false">
      <c r="A21" s="590" t="s">
        <v>328</v>
      </c>
      <c r="B21" s="685" t="n">
        <v>0.4</v>
      </c>
      <c r="C21" s="685" t="n">
        <v>0.6</v>
      </c>
      <c r="D21" s="685" t="n">
        <v>1</v>
      </c>
      <c r="E21" s="685" t="s">
        <v>57</v>
      </c>
      <c r="AD21" s="669"/>
      <c r="AE21" s="669"/>
      <c r="AF21" s="669"/>
      <c r="AG21" s="669"/>
      <c r="AH21" s="669"/>
      <c r="AI21" s="669"/>
      <c r="AJ21" s="669"/>
      <c r="AK21" s="669"/>
      <c r="AL21" s="669"/>
      <c r="AM21" s="669"/>
      <c r="AN21" s="669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233"/>
      <c r="CA21" s="233"/>
      <c r="CB21" s="233"/>
      <c r="CC21" s="233"/>
      <c r="CD21" s="233"/>
      <c r="CE21" s="233"/>
      <c r="CF21" s="233"/>
    </row>
    <row r="22" customFormat="false" ht="27" hidden="false" customHeight="false" outlineLevel="0" collapsed="false">
      <c r="A22" s="588" t="s">
        <v>114</v>
      </c>
      <c r="B22" s="684" t="n">
        <v>1.4</v>
      </c>
      <c r="C22" s="684" t="n">
        <v>1.2</v>
      </c>
      <c r="D22" s="684" t="n">
        <v>0.3</v>
      </c>
      <c r="E22" s="684" t="n">
        <v>1.9</v>
      </c>
      <c r="AD22" s="669"/>
      <c r="AE22" s="669"/>
      <c r="AF22" s="669"/>
      <c r="AG22" s="669"/>
      <c r="AH22" s="669"/>
      <c r="AI22" s="669"/>
      <c r="AJ22" s="669"/>
      <c r="AK22" s="669"/>
      <c r="AL22" s="669"/>
      <c r="AM22" s="669"/>
      <c r="AN22" s="669"/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233"/>
      <c r="CA22" s="233"/>
      <c r="CB22" s="233"/>
      <c r="CC22" s="233"/>
      <c r="CD22" s="233"/>
      <c r="CE22" s="233"/>
      <c r="CF22" s="233"/>
    </row>
    <row r="23" customFormat="false" ht="12.75" hidden="false" customHeight="true" outlineLevel="0" collapsed="false">
      <c r="A23" s="338" t="s">
        <v>110</v>
      </c>
      <c r="B23" s="684" t="n">
        <v>1.3</v>
      </c>
      <c r="C23" s="684" t="n">
        <v>1.1</v>
      </c>
      <c r="D23" s="684" t="n">
        <v>0.3</v>
      </c>
      <c r="E23" s="684" t="n">
        <v>1.9</v>
      </c>
      <c r="AD23" s="669"/>
      <c r="AE23" s="669"/>
      <c r="AF23" s="669"/>
      <c r="AG23" s="669"/>
      <c r="AH23" s="669"/>
      <c r="AI23" s="669"/>
      <c r="AJ23" s="669"/>
      <c r="AK23" s="669"/>
      <c r="AL23" s="669"/>
      <c r="AM23" s="669"/>
      <c r="AN23" s="669"/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233"/>
      <c r="CA23" s="233"/>
      <c r="CB23" s="233"/>
      <c r="CC23" s="233"/>
      <c r="CD23" s="233"/>
      <c r="CE23" s="233"/>
      <c r="CF23" s="233"/>
    </row>
    <row r="24" customFormat="false" ht="12.75" hidden="false" customHeight="true" outlineLevel="0" collapsed="false">
      <c r="A24" s="592" t="s">
        <v>111</v>
      </c>
      <c r="B24" s="684" t="n">
        <v>0.1</v>
      </c>
      <c r="C24" s="684" t="n">
        <v>0.1</v>
      </c>
      <c r="D24" s="684" t="s">
        <v>57</v>
      </c>
      <c r="E24" s="684" t="s">
        <v>57</v>
      </c>
      <c r="AD24" s="669"/>
      <c r="AE24" s="669"/>
      <c r="AF24" s="669"/>
      <c r="AG24" s="669"/>
      <c r="AH24" s="669"/>
      <c r="AI24" s="669"/>
      <c r="AJ24" s="669"/>
      <c r="AK24" s="669"/>
      <c r="AL24" s="669"/>
      <c r="AM24" s="669"/>
      <c r="AN24" s="669"/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233"/>
      <c r="CA24" s="233"/>
      <c r="CB24" s="233"/>
      <c r="CC24" s="233"/>
      <c r="CD24" s="233"/>
      <c r="CE24" s="233"/>
      <c r="CF24" s="233"/>
    </row>
    <row r="25" customFormat="false" ht="12.75" hidden="false" customHeight="true" outlineLevel="0" collapsed="false">
      <c r="A25" s="588" t="s">
        <v>115</v>
      </c>
      <c r="B25" s="684" t="n">
        <v>1.6</v>
      </c>
      <c r="C25" s="684" t="n">
        <v>2.7</v>
      </c>
      <c r="D25" s="684" t="n">
        <v>1.1</v>
      </c>
      <c r="E25" s="684" t="n">
        <v>1.1</v>
      </c>
      <c r="AD25" s="669"/>
      <c r="AE25" s="669"/>
      <c r="AF25" s="669"/>
      <c r="AG25" s="669"/>
      <c r="AH25" s="669"/>
      <c r="AI25" s="669"/>
      <c r="AJ25" s="669"/>
      <c r="AK25" s="669"/>
      <c r="AL25" s="669"/>
      <c r="AM25" s="669"/>
      <c r="AN25" s="669"/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233"/>
      <c r="CA25" s="233"/>
      <c r="CB25" s="233"/>
      <c r="CC25" s="233"/>
      <c r="CD25" s="233"/>
      <c r="CE25" s="233"/>
      <c r="CF25" s="233"/>
    </row>
    <row r="26" customFormat="false" ht="12.75" hidden="false" customHeight="true" outlineLevel="0" collapsed="false">
      <c r="A26" s="338" t="s">
        <v>110</v>
      </c>
      <c r="B26" s="684" t="n">
        <v>1</v>
      </c>
      <c r="C26" s="684" t="n">
        <v>1.2</v>
      </c>
      <c r="D26" s="684" t="n">
        <v>0.9</v>
      </c>
      <c r="E26" s="684" t="n">
        <v>1</v>
      </c>
      <c r="AD26" s="669"/>
      <c r="AE26" s="669"/>
      <c r="AF26" s="669"/>
      <c r="AG26" s="669"/>
      <c r="AH26" s="669"/>
      <c r="AI26" s="669"/>
      <c r="AJ26" s="669"/>
      <c r="AK26" s="669"/>
      <c r="AL26" s="669"/>
      <c r="AM26" s="669"/>
      <c r="AN26" s="669"/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233"/>
      <c r="CA26" s="233"/>
      <c r="CB26" s="233"/>
      <c r="CC26" s="233"/>
      <c r="CD26" s="233"/>
      <c r="CE26" s="233"/>
      <c r="CF26" s="233"/>
    </row>
    <row r="27" customFormat="false" ht="12.75" hidden="false" customHeight="true" outlineLevel="0" collapsed="false">
      <c r="A27" s="338" t="s">
        <v>111</v>
      </c>
      <c r="B27" s="684" t="n">
        <v>0.6</v>
      </c>
      <c r="C27" s="684" t="n">
        <v>1.5</v>
      </c>
      <c r="D27" s="684" t="n">
        <v>0.2</v>
      </c>
      <c r="E27" s="684" t="n">
        <v>0.1</v>
      </c>
      <c r="AD27" s="669"/>
      <c r="AE27" s="669"/>
      <c r="AF27" s="669"/>
      <c r="AG27" s="669"/>
      <c r="AH27" s="669"/>
      <c r="AI27" s="669"/>
      <c r="AJ27" s="669"/>
      <c r="AK27" s="669"/>
      <c r="AL27" s="669"/>
      <c r="AM27" s="669"/>
      <c r="AN27" s="669"/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233"/>
      <c r="CA27" s="233"/>
      <c r="CB27" s="233"/>
      <c r="CC27" s="233"/>
      <c r="CD27" s="233"/>
      <c r="CE27" s="233"/>
      <c r="CF27" s="233"/>
    </row>
    <row r="28" customFormat="false" ht="25.5" hidden="false" customHeight="false" outlineLevel="0" collapsed="false">
      <c r="A28" s="594" t="s">
        <v>329</v>
      </c>
      <c r="B28" s="684" t="s">
        <v>57</v>
      </c>
      <c r="C28" s="684" t="s">
        <v>57</v>
      </c>
      <c r="D28" s="684" t="s">
        <v>57</v>
      </c>
      <c r="E28" s="684" t="s">
        <v>57</v>
      </c>
      <c r="AD28" s="669"/>
      <c r="AE28" s="669"/>
      <c r="AF28" s="669"/>
      <c r="AG28" s="669"/>
      <c r="AH28" s="669"/>
      <c r="AI28" s="669"/>
      <c r="AJ28" s="669"/>
      <c r="AK28" s="669"/>
      <c r="AL28" s="669"/>
      <c r="AM28" s="669"/>
      <c r="AN28" s="669"/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233"/>
      <c r="CA28" s="233"/>
      <c r="CB28" s="233"/>
      <c r="CC28" s="233"/>
      <c r="CD28" s="233"/>
      <c r="CE28" s="233"/>
      <c r="CF28" s="233"/>
    </row>
    <row r="29" customFormat="false" ht="12.75" hidden="false" customHeight="true" outlineLevel="0" collapsed="false">
      <c r="A29" s="385" t="s">
        <v>330</v>
      </c>
      <c r="B29" s="684" t="n">
        <v>6.9</v>
      </c>
      <c r="C29" s="684" t="n">
        <v>1.6</v>
      </c>
      <c r="D29" s="684" t="n">
        <v>0.2</v>
      </c>
      <c r="E29" s="684" t="n">
        <v>12.9</v>
      </c>
      <c r="AD29" s="669"/>
      <c r="AE29" s="669"/>
      <c r="AF29" s="669"/>
      <c r="AG29" s="669"/>
      <c r="AH29" s="669"/>
      <c r="AI29" s="669"/>
      <c r="AJ29" s="669"/>
      <c r="AK29" s="669"/>
      <c r="AL29" s="669"/>
      <c r="AM29" s="669"/>
      <c r="AN29" s="669"/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233"/>
      <c r="CA29" s="233"/>
      <c r="CB29" s="233"/>
      <c r="CC29" s="233"/>
      <c r="CD29" s="233"/>
      <c r="CE29" s="233"/>
      <c r="CF29" s="233"/>
    </row>
    <row r="30" s="249" customFormat="true" ht="12.75" hidden="false" customHeight="true" outlineLevel="0" collapsed="false">
      <c r="A30" s="338" t="s">
        <v>110</v>
      </c>
      <c r="B30" s="684" t="n">
        <v>0.1</v>
      </c>
      <c r="C30" s="684" t="n">
        <v>0.1</v>
      </c>
      <c r="D30" s="684" t="s">
        <v>57</v>
      </c>
      <c r="E30" s="684" t="n">
        <v>0.1</v>
      </c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9"/>
      <c r="AE30" s="669"/>
      <c r="AF30" s="669"/>
      <c r="AG30" s="669"/>
      <c r="AH30" s="669"/>
      <c r="AI30" s="669"/>
      <c r="AJ30" s="669"/>
      <c r="AK30" s="669"/>
      <c r="AL30" s="669"/>
      <c r="AM30" s="669"/>
      <c r="AN30" s="669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248"/>
      <c r="CA30" s="248"/>
      <c r="CB30" s="248"/>
      <c r="CC30" s="248"/>
      <c r="CD30" s="248"/>
      <c r="CE30" s="248"/>
      <c r="CF30" s="248"/>
    </row>
    <row r="31" customFormat="false" ht="12.75" hidden="false" customHeight="true" outlineLevel="0" collapsed="false">
      <c r="A31" s="592" t="s">
        <v>111</v>
      </c>
      <c r="B31" s="684" t="n">
        <v>6.8</v>
      </c>
      <c r="C31" s="684" t="n">
        <v>1.5</v>
      </c>
      <c r="D31" s="684" t="n">
        <v>0.2</v>
      </c>
      <c r="E31" s="684" t="n">
        <v>12.8</v>
      </c>
      <c r="AD31" s="669"/>
      <c r="AE31" s="669"/>
      <c r="AF31" s="669"/>
      <c r="AG31" s="669"/>
      <c r="AH31" s="669"/>
      <c r="AI31" s="669"/>
      <c r="AJ31" s="669"/>
      <c r="AK31" s="669"/>
      <c r="AL31" s="669"/>
      <c r="AM31" s="669"/>
      <c r="AN31" s="669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233"/>
      <c r="CA31" s="233"/>
      <c r="CB31" s="233"/>
      <c r="CC31" s="233"/>
      <c r="CD31" s="233"/>
      <c r="CE31" s="233"/>
      <c r="CF31" s="233"/>
    </row>
    <row r="32" customFormat="false" ht="12.75" hidden="false" customHeight="true" outlineLevel="0" collapsed="false">
      <c r="A32" s="590" t="s">
        <v>331</v>
      </c>
      <c r="B32" s="685" t="n">
        <v>0</v>
      </c>
      <c r="C32" s="685" t="n">
        <v>0.1</v>
      </c>
      <c r="D32" s="685" t="s">
        <v>57</v>
      </c>
      <c r="E32" s="685" t="s">
        <v>57</v>
      </c>
      <c r="AD32" s="669"/>
      <c r="AE32" s="669"/>
      <c r="AF32" s="669"/>
      <c r="AG32" s="669"/>
      <c r="AH32" s="669"/>
      <c r="AI32" s="669"/>
      <c r="AJ32" s="669"/>
      <c r="AK32" s="669"/>
      <c r="AL32" s="669"/>
      <c r="AM32" s="669"/>
      <c r="AN32" s="669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233"/>
      <c r="CA32" s="233"/>
      <c r="CB32" s="233"/>
      <c r="CC32" s="233"/>
      <c r="CD32" s="233"/>
      <c r="CE32" s="233"/>
      <c r="CF32" s="233"/>
    </row>
    <row r="33" customFormat="false" ht="12.75" hidden="false" customHeight="true" outlineLevel="0" collapsed="false">
      <c r="A33" s="588" t="s">
        <v>117</v>
      </c>
      <c r="B33" s="684" t="n">
        <v>2.3</v>
      </c>
      <c r="C33" s="684" t="n">
        <v>2.5</v>
      </c>
      <c r="D33" s="684" t="n">
        <v>3.5</v>
      </c>
      <c r="E33" s="684" t="n">
        <v>1.8</v>
      </c>
      <c r="AD33" s="669"/>
      <c r="AE33" s="669"/>
      <c r="AF33" s="669"/>
      <c r="AG33" s="669"/>
      <c r="AH33" s="669"/>
      <c r="AI33" s="669"/>
      <c r="AJ33" s="669"/>
      <c r="AK33" s="669"/>
      <c r="AL33" s="669"/>
      <c r="AM33" s="669"/>
      <c r="AN33" s="669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233"/>
      <c r="CA33" s="233"/>
      <c r="CB33" s="233"/>
      <c r="CC33" s="233"/>
      <c r="CD33" s="233"/>
      <c r="CE33" s="233"/>
      <c r="CF33" s="233"/>
    </row>
    <row r="34" customFormat="false" ht="12.75" hidden="false" customHeight="true" outlineLevel="0" collapsed="false">
      <c r="A34" s="338" t="s">
        <v>110</v>
      </c>
      <c r="B34" s="684" t="n">
        <v>0.2</v>
      </c>
      <c r="C34" s="684" t="n">
        <v>0</v>
      </c>
      <c r="D34" s="684" t="n">
        <v>1.2</v>
      </c>
      <c r="E34" s="684" t="s">
        <v>57</v>
      </c>
      <c r="AD34" s="669"/>
      <c r="AE34" s="669"/>
      <c r="AF34" s="669"/>
      <c r="AG34" s="669"/>
      <c r="AH34" s="669"/>
      <c r="AI34" s="669"/>
      <c r="AJ34" s="669"/>
      <c r="AK34" s="669"/>
      <c r="AL34" s="669"/>
      <c r="AM34" s="669"/>
      <c r="AN34" s="669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233"/>
      <c r="CA34" s="233"/>
      <c r="CB34" s="233"/>
      <c r="CC34" s="233"/>
      <c r="CD34" s="233"/>
      <c r="CE34" s="233"/>
      <c r="CF34" s="233"/>
    </row>
    <row r="35" customFormat="false" ht="12.75" hidden="false" customHeight="true" outlineLevel="0" collapsed="false">
      <c r="A35" s="592" t="s">
        <v>111</v>
      </c>
      <c r="B35" s="684" t="n">
        <v>2.1</v>
      </c>
      <c r="C35" s="684" t="n">
        <v>2.5</v>
      </c>
      <c r="D35" s="684" t="n">
        <v>2.3</v>
      </c>
      <c r="E35" s="684" t="n">
        <v>1.8</v>
      </c>
      <c r="AD35" s="669"/>
      <c r="AE35" s="669"/>
      <c r="AF35" s="669"/>
      <c r="AG35" s="669"/>
      <c r="AH35" s="669"/>
      <c r="AI35" s="669"/>
      <c r="AJ35" s="669"/>
      <c r="AK35" s="669"/>
      <c r="AL35" s="669"/>
      <c r="AM35" s="669"/>
      <c r="AN35" s="669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233"/>
      <c r="CA35" s="233"/>
      <c r="CB35" s="233"/>
      <c r="CC35" s="233"/>
      <c r="CD35" s="233"/>
      <c r="CE35" s="233"/>
      <c r="CF35" s="233"/>
    </row>
    <row r="36" customFormat="false" ht="12.75" hidden="false" customHeight="true" outlineLevel="0" collapsed="false">
      <c r="A36" s="594" t="s">
        <v>332</v>
      </c>
      <c r="B36" s="684" t="s">
        <v>57</v>
      </c>
      <c r="C36" s="684" t="s">
        <v>57</v>
      </c>
      <c r="D36" s="684" t="s">
        <v>57</v>
      </c>
      <c r="E36" s="684" t="s">
        <v>57</v>
      </c>
      <c r="AD36" s="669"/>
      <c r="AE36" s="669"/>
      <c r="AF36" s="669"/>
      <c r="AG36" s="669"/>
      <c r="AH36" s="669"/>
      <c r="AI36" s="669"/>
      <c r="AJ36" s="669"/>
      <c r="AK36" s="669"/>
      <c r="AL36" s="669"/>
      <c r="AM36" s="669"/>
      <c r="AN36" s="669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233"/>
      <c r="CA36" s="233"/>
      <c r="CB36" s="233"/>
      <c r="CC36" s="233"/>
      <c r="CD36" s="233"/>
      <c r="CE36" s="233"/>
      <c r="CF36" s="233"/>
    </row>
    <row r="37" customFormat="false" ht="12.75" hidden="false" customHeight="true" outlineLevel="0" collapsed="false">
      <c r="A37" s="588" t="s">
        <v>333</v>
      </c>
      <c r="B37" s="684" t="n">
        <v>1.9</v>
      </c>
      <c r="C37" s="684" t="n">
        <v>1.7</v>
      </c>
      <c r="D37" s="684" t="n">
        <v>4.8</v>
      </c>
      <c r="E37" s="684" t="n">
        <v>0.9</v>
      </c>
      <c r="AD37" s="669"/>
      <c r="AE37" s="669"/>
      <c r="AF37" s="669"/>
      <c r="AG37" s="669"/>
      <c r="AH37" s="669"/>
      <c r="AI37" s="669"/>
      <c r="AJ37" s="669"/>
      <c r="AK37" s="669"/>
      <c r="AL37" s="669"/>
      <c r="AM37" s="669"/>
      <c r="AN37" s="669"/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233"/>
      <c r="CA37" s="233"/>
      <c r="CB37" s="233"/>
      <c r="CC37" s="233"/>
      <c r="CD37" s="233"/>
      <c r="CE37" s="233"/>
      <c r="CF37" s="233"/>
    </row>
    <row r="38" customFormat="false" ht="12.75" hidden="false" customHeight="true" outlineLevel="0" collapsed="false">
      <c r="A38" s="592" t="s">
        <v>110</v>
      </c>
      <c r="B38" s="684" t="n">
        <v>1.5</v>
      </c>
      <c r="C38" s="684" t="n">
        <v>1.2</v>
      </c>
      <c r="D38" s="684" t="n">
        <v>3.7</v>
      </c>
      <c r="E38" s="684" t="n">
        <v>0.9</v>
      </c>
      <c r="AD38" s="669"/>
      <c r="AE38" s="669"/>
      <c r="AF38" s="669"/>
      <c r="AG38" s="669"/>
      <c r="AH38" s="669"/>
      <c r="AI38" s="669"/>
      <c r="AJ38" s="669"/>
      <c r="AK38" s="669"/>
      <c r="AL38" s="669"/>
      <c r="AM38" s="669"/>
      <c r="AN38" s="669"/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233"/>
      <c r="CA38" s="233"/>
      <c r="CB38" s="233"/>
      <c r="CC38" s="233"/>
      <c r="CD38" s="233"/>
      <c r="CE38" s="233"/>
      <c r="CF38" s="233"/>
    </row>
    <row r="39" customFormat="false" ht="12.75" hidden="false" customHeight="true" outlineLevel="0" collapsed="false">
      <c r="A39" s="338" t="s">
        <v>111</v>
      </c>
      <c r="B39" s="684" t="n">
        <v>0.4</v>
      </c>
      <c r="C39" s="684" t="n">
        <v>0.5</v>
      </c>
      <c r="D39" s="684" t="n">
        <v>1.1</v>
      </c>
      <c r="E39" s="684" t="n">
        <v>0</v>
      </c>
      <c r="AD39" s="669"/>
      <c r="AE39" s="669"/>
      <c r="AF39" s="669"/>
      <c r="AG39" s="669"/>
      <c r="AH39" s="669"/>
      <c r="AI39" s="669"/>
      <c r="AJ39" s="669"/>
      <c r="AK39" s="669"/>
      <c r="AL39" s="669"/>
      <c r="AM39" s="669"/>
      <c r="AN39" s="669"/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233"/>
      <c r="CA39" s="233"/>
      <c r="CB39" s="233"/>
      <c r="CC39" s="233"/>
      <c r="CD39" s="233"/>
      <c r="CE39" s="233"/>
      <c r="CF39" s="233"/>
    </row>
    <row r="40" customFormat="false" ht="12.75" hidden="false" customHeight="true" outlineLevel="0" collapsed="false">
      <c r="A40" s="597" t="s">
        <v>334</v>
      </c>
      <c r="B40" s="684" t="s">
        <v>57</v>
      </c>
      <c r="C40" s="684" t="s">
        <v>57</v>
      </c>
      <c r="D40" s="684" t="s">
        <v>57</v>
      </c>
      <c r="E40" s="684" t="s">
        <v>57</v>
      </c>
      <c r="AD40" s="669"/>
      <c r="AE40" s="669"/>
      <c r="AF40" s="669"/>
      <c r="AG40" s="669"/>
      <c r="AH40" s="669"/>
      <c r="AI40" s="669"/>
      <c r="AJ40" s="669"/>
      <c r="AK40" s="669"/>
      <c r="AL40" s="669"/>
      <c r="AM40" s="669"/>
      <c r="AN40" s="669"/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233"/>
      <c r="CA40" s="233"/>
      <c r="CB40" s="233"/>
      <c r="CC40" s="233"/>
      <c r="CD40" s="233"/>
      <c r="CE40" s="233"/>
      <c r="CF40" s="233"/>
    </row>
    <row r="41" customFormat="false" ht="12.75" hidden="false" customHeight="true" outlineLevel="0" collapsed="false">
      <c r="A41" s="588" t="s">
        <v>335</v>
      </c>
      <c r="B41" s="684" t="n">
        <v>2.9</v>
      </c>
      <c r="C41" s="684" t="n">
        <v>3.3</v>
      </c>
      <c r="D41" s="684" t="n">
        <v>4.4</v>
      </c>
      <c r="E41" s="684" t="n">
        <v>2.1</v>
      </c>
      <c r="AD41" s="669"/>
      <c r="AE41" s="669"/>
      <c r="AF41" s="669"/>
      <c r="AG41" s="669"/>
      <c r="AH41" s="669"/>
      <c r="AI41" s="669"/>
      <c r="AJ41" s="669"/>
      <c r="AK41" s="669"/>
      <c r="AL41" s="669"/>
      <c r="AM41" s="669"/>
      <c r="AN41" s="669"/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233"/>
      <c r="CA41" s="233"/>
      <c r="CB41" s="233"/>
      <c r="CC41" s="233"/>
      <c r="CD41" s="233"/>
      <c r="CE41" s="233"/>
      <c r="CF41" s="233"/>
    </row>
    <row r="42" s="256" customFormat="true" ht="12.75" hidden="false" customHeight="true" outlineLevel="0" collapsed="false">
      <c r="A42" s="385" t="s">
        <v>120</v>
      </c>
      <c r="B42" s="684" t="n">
        <v>0.9</v>
      </c>
      <c r="C42" s="684" t="n">
        <v>2.2</v>
      </c>
      <c r="D42" s="684" t="n">
        <v>1.1</v>
      </c>
      <c r="E42" s="684" t="s">
        <v>57</v>
      </c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3"/>
      <c r="AE42" s="673"/>
      <c r="AF42" s="673"/>
      <c r="AG42" s="673"/>
      <c r="AH42" s="673"/>
      <c r="AI42" s="673"/>
      <c r="AJ42" s="673"/>
      <c r="AK42" s="673"/>
      <c r="AL42" s="673"/>
      <c r="AM42" s="673"/>
      <c r="AN42" s="673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255"/>
      <c r="CA42" s="255"/>
      <c r="CB42" s="255"/>
      <c r="CC42" s="255"/>
      <c r="CD42" s="255"/>
      <c r="CE42" s="255"/>
      <c r="CF42" s="255"/>
    </row>
    <row r="43" s="256" customFormat="true" ht="12.75" hidden="false" customHeight="true" outlineLevel="0" collapsed="false">
      <c r="A43" s="338" t="s">
        <v>336</v>
      </c>
      <c r="B43" s="684"/>
      <c r="C43" s="684"/>
      <c r="D43" s="684"/>
      <c r="E43" s="684"/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3"/>
      <c r="AE43" s="673"/>
      <c r="AF43" s="673"/>
      <c r="AG43" s="673"/>
      <c r="AH43" s="673"/>
      <c r="AI43" s="673"/>
      <c r="AJ43" s="673"/>
      <c r="AK43" s="673"/>
      <c r="AL43" s="673"/>
      <c r="AM43" s="673"/>
      <c r="AN43" s="673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255"/>
      <c r="CA43" s="255"/>
      <c r="CB43" s="255"/>
      <c r="CC43" s="255"/>
      <c r="CD43" s="255"/>
      <c r="CE43" s="255"/>
      <c r="CF43" s="255"/>
    </row>
    <row r="44" s="256" customFormat="true" ht="12.75" hidden="false" customHeight="true" outlineLevel="0" collapsed="false">
      <c r="A44" s="594" t="s">
        <v>122</v>
      </c>
      <c r="B44" s="684" t="n">
        <v>0.5</v>
      </c>
      <c r="C44" s="684" t="n">
        <v>1</v>
      </c>
      <c r="D44" s="684" t="n">
        <v>0.7</v>
      </c>
      <c r="E44" s="684" t="s">
        <v>57</v>
      </c>
      <c r="F44" s="672"/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3"/>
      <c r="AE44" s="673"/>
      <c r="AF44" s="673"/>
      <c r="AG44" s="673"/>
      <c r="AH44" s="673"/>
      <c r="AI44" s="673"/>
      <c r="AJ44" s="673"/>
      <c r="AK44" s="673"/>
      <c r="AL44" s="673"/>
      <c r="AM44" s="673"/>
      <c r="AN44" s="673"/>
      <c r="AO44" s="673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255"/>
      <c r="CA44" s="255"/>
      <c r="CB44" s="255"/>
      <c r="CC44" s="255"/>
      <c r="CD44" s="255"/>
      <c r="CE44" s="255"/>
      <c r="CF44" s="255"/>
    </row>
    <row r="45" s="256" customFormat="true" ht="25.5" hidden="false" customHeight="false" outlineLevel="0" collapsed="false">
      <c r="A45" s="594" t="s">
        <v>123</v>
      </c>
      <c r="B45" s="684" t="n">
        <v>0.1</v>
      </c>
      <c r="C45" s="684" t="n">
        <v>0.2</v>
      </c>
      <c r="D45" s="684" t="n">
        <v>0.4</v>
      </c>
      <c r="E45" s="684" t="s">
        <v>57</v>
      </c>
      <c r="F45" s="672"/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3"/>
      <c r="AE45" s="673"/>
      <c r="AF45" s="673"/>
      <c r="AG45" s="673"/>
      <c r="AH45" s="673"/>
      <c r="AI45" s="673"/>
      <c r="AJ45" s="673"/>
      <c r="AK45" s="673"/>
      <c r="AL45" s="673"/>
      <c r="AM45" s="673"/>
      <c r="AN45" s="673"/>
      <c r="AO45" s="673"/>
      <c r="AP45" s="673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255"/>
      <c r="CA45" s="255"/>
      <c r="CB45" s="255"/>
      <c r="CC45" s="255"/>
      <c r="CD45" s="255"/>
      <c r="CE45" s="255"/>
      <c r="CF45" s="255"/>
    </row>
    <row r="46" customFormat="false" ht="25.5" hidden="false" customHeight="true" outlineLevel="0" collapsed="false">
      <c r="A46" s="594" t="s">
        <v>337</v>
      </c>
      <c r="B46" s="684" t="s">
        <v>57</v>
      </c>
      <c r="C46" s="684" t="s">
        <v>57</v>
      </c>
      <c r="D46" s="684" t="s">
        <v>57</v>
      </c>
      <c r="E46" s="684" t="s">
        <v>57</v>
      </c>
      <c r="AD46" s="233"/>
      <c r="AE46" s="257"/>
      <c r="AF46" s="233"/>
      <c r="AG46" s="257"/>
      <c r="AH46" s="233"/>
      <c r="AI46" s="257"/>
      <c r="AJ46" s="233"/>
      <c r="AK46" s="257"/>
      <c r="AL46" s="233"/>
      <c r="AM46" s="257"/>
      <c r="AN46" s="233"/>
      <c r="AO46" s="257"/>
      <c r="AP46" s="233"/>
      <c r="AQ46" s="257"/>
      <c r="AR46" s="233"/>
      <c r="AS46" s="257"/>
      <c r="AT46" s="233"/>
      <c r="AU46" s="257"/>
      <c r="AV46" s="233"/>
      <c r="AW46" s="257"/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33"/>
      <c r="BT46" s="233"/>
      <c r="BU46" s="257"/>
      <c r="BV46" s="233"/>
      <c r="BW46" s="257"/>
      <c r="BX46" s="233"/>
      <c r="BY46" s="257"/>
      <c r="BZ46" s="233"/>
      <c r="CA46" s="233"/>
      <c r="CB46" s="233"/>
      <c r="CC46" s="233"/>
      <c r="CD46" s="233"/>
      <c r="CE46" s="233"/>
      <c r="CF46" s="233"/>
    </row>
    <row r="47" customFormat="false" ht="12.75" hidden="false" customHeight="true" outlineLevel="0" collapsed="false">
      <c r="A47" s="385" t="s">
        <v>124</v>
      </c>
      <c r="B47" s="684" t="n">
        <v>2.2</v>
      </c>
      <c r="C47" s="684" t="n">
        <v>3</v>
      </c>
      <c r="D47" s="684" t="n">
        <v>2.2</v>
      </c>
      <c r="E47" s="684" t="n">
        <v>1.7</v>
      </c>
      <c r="AD47" s="233"/>
      <c r="AE47" s="257"/>
      <c r="AF47" s="233"/>
      <c r="AG47" s="257"/>
      <c r="AH47" s="233"/>
      <c r="AI47" s="257"/>
      <c r="AJ47" s="233"/>
      <c r="AK47" s="257"/>
      <c r="AL47" s="233"/>
      <c r="AM47" s="257"/>
      <c r="AN47" s="233"/>
      <c r="AO47" s="257"/>
      <c r="AP47" s="233"/>
      <c r="AQ47" s="257"/>
      <c r="AR47" s="233"/>
      <c r="AS47" s="257"/>
      <c r="AT47" s="233"/>
      <c r="AU47" s="257"/>
      <c r="AV47" s="233"/>
      <c r="AW47" s="257"/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33"/>
      <c r="BT47" s="233"/>
      <c r="BU47" s="257"/>
      <c r="BV47" s="233"/>
      <c r="BW47" s="257"/>
      <c r="BX47" s="233"/>
      <c r="BY47" s="257"/>
      <c r="BZ47" s="233"/>
      <c r="CA47" s="233"/>
      <c r="CB47" s="233"/>
      <c r="CC47" s="233"/>
      <c r="CD47" s="233"/>
      <c r="CE47" s="233"/>
      <c r="CF47" s="233"/>
    </row>
    <row r="48" customFormat="false" ht="12.75" hidden="false" customHeight="true" outlineLevel="0" collapsed="false">
      <c r="A48" s="592" t="s">
        <v>110</v>
      </c>
      <c r="B48" s="684" t="n">
        <v>1.6</v>
      </c>
      <c r="C48" s="684" t="n">
        <v>2.1</v>
      </c>
      <c r="D48" s="684" t="n">
        <v>1.9</v>
      </c>
      <c r="E48" s="684" t="n">
        <v>1.3</v>
      </c>
      <c r="AD48" s="233"/>
      <c r="AE48" s="257"/>
      <c r="AF48" s="233"/>
      <c r="AG48" s="257"/>
      <c r="AH48" s="233"/>
      <c r="AI48" s="257"/>
      <c r="AJ48" s="233"/>
      <c r="AK48" s="257"/>
      <c r="AL48" s="233"/>
      <c r="AM48" s="257"/>
      <c r="AN48" s="233"/>
      <c r="AO48" s="257"/>
      <c r="AP48" s="233"/>
      <c r="AQ48" s="257"/>
      <c r="AR48" s="233"/>
      <c r="AS48" s="257"/>
      <c r="AT48" s="233"/>
      <c r="AU48" s="257"/>
      <c r="AV48" s="233"/>
      <c r="AW48" s="257"/>
      <c r="AX48" s="233"/>
      <c r="AY48" s="257"/>
      <c r="AZ48" s="233"/>
      <c r="BA48" s="257"/>
      <c r="BB48" s="233"/>
      <c r="BC48" s="257"/>
      <c r="BD48" s="233"/>
      <c r="BE48" s="257"/>
      <c r="BF48" s="233"/>
      <c r="BG48" s="257"/>
      <c r="BH48" s="233"/>
      <c r="BI48" s="257"/>
      <c r="BJ48" s="233"/>
      <c r="BK48" s="257"/>
      <c r="BL48" s="233"/>
      <c r="BM48" s="257"/>
      <c r="BN48" s="233"/>
      <c r="BO48" s="257"/>
      <c r="BP48" s="233"/>
      <c r="BQ48" s="257"/>
      <c r="BR48" s="233"/>
      <c r="BS48" s="233"/>
      <c r="BT48" s="233"/>
      <c r="BU48" s="257"/>
      <c r="BV48" s="233"/>
      <c r="BW48" s="257"/>
      <c r="BX48" s="233"/>
      <c r="BY48" s="257"/>
    </row>
    <row r="49" customFormat="false" ht="12.75" hidden="false" customHeight="true" outlineLevel="0" collapsed="false">
      <c r="A49" s="592" t="s">
        <v>111</v>
      </c>
      <c r="B49" s="684" t="n">
        <v>0.6</v>
      </c>
      <c r="C49" s="684" t="n">
        <v>0.9</v>
      </c>
      <c r="D49" s="684" t="n">
        <v>0.3</v>
      </c>
      <c r="E49" s="684" t="n">
        <v>0.4</v>
      </c>
    </row>
    <row r="50" customFormat="false" ht="14.25" hidden="false" customHeight="false" outlineLevel="0" collapsed="false">
      <c r="A50" s="391" t="s">
        <v>338</v>
      </c>
      <c r="B50" s="686" t="n">
        <v>98.3</v>
      </c>
      <c r="C50" s="686" t="n">
        <v>99.2</v>
      </c>
      <c r="D50" s="686" t="n">
        <v>98.9</v>
      </c>
      <c r="E50" s="686" t="n">
        <v>97.5</v>
      </c>
    </row>
    <row r="51" customFormat="false" ht="12.75" hidden="false" customHeight="true" outlineLevel="0" collapsed="false">
      <c r="A51" s="588" t="s">
        <v>339</v>
      </c>
      <c r="B51" s="684"/>
      <c r="C51" s="684"/>
      <c r="D51" s="684"/>
      <c r="E51" s="684"/>
    </row>
    <row r="52" customFormat="false" ht="12.75" hidden="false" customHeight="true" outlineLevel="0" collapsed="false">
      <c r="A52" s="687" t="s">
        <v>340</v>
      </c>
      <c r="B52" s="684" t="n">
        <v>58.1</v>
      </c>
      <c r="C52" s="684" t="n">
        <v>60.7</v>
      </c>
      <c r="D52" s="684" t="n">
        <v>64.2</v>
      </c>
      <c r="E52" s="684" t="n">
        <v>54.1</v>
      </c>
    </row>
    <row r="53" customFormat="false" ht="12.75" hidden="false" customHeight="true" outlineLevel="0" collapsed="false">
      <c r="A53" s="592" t="s">
        <v>341</v>
      </c>
      <c r="B53" s="684" t="n">
        <v>23.5</v>
      </c>
      <c r="C53" s="684" t="n">
        <v>22.8</v>
      </c>
      <c r="D53" s="684" t="n">
        <v>20.5</v>
      </c>
      <c r="E53" s="684" t="n">
        <v>25.4</v>
      </c>
    </row>
    <row r="54" customFormat="false" ht="12.75" hidden="false" customHeight="true" outlineLevel="0" collapsed="false">
      <c r="A54" s="338" t="s">
        <v>342</v>
      </c>
      <c r="B54" s="684" t="n">
        <v>16.7</v>
      </c>
      <c r="C54" s="684" t="n">
        <v>15.7</v>
      </c>
      <c r="D54" s="684" t="n">
        <v>14.2</v>
      </c>
      <c r="E54" s="684" t="n">
        <v>18</v>
      </c>
    </row>
    <row r="55" customFormat="false" ht="25.5" hidden="false" customHeight="false" outlineLevel="0" collapsed="false">
      <c r="A55" s="589" t="s">
        <v>129</v>
      </c>
      <c r="B55" s="684" t="n">
        <v>58.6</v>
      </c>
      <c r="C55" s="684" t="n">
        <v>61.7</v>
      </c>
      <c r="D55" s="684" t="n">
        <v>64.9</v>
      </c>
      <c r="E55" s="684" t="n">
        <v>54.1</v>
      </c>
    </row>
    <row r="56" customFormat="false" ht="14.25" hidden="false" customHeight="false" outlineLevel="0" collapsed="false">
      <c r="A56" s="391" t="s">
        <v>343</v>
      </c>
      <c r="B56" s="686" t="n">
        <v>1.7</v>
      </c>
      <c r="C56" s="686" t="n">
        <v>0.8</v>
      </c>
      <c r="D56" s="686" t="n">
        <v>1.1</v>
      </c>
      <c r="E56" s="686" t="n">
        <v>2.5</v>
      </c>
    </row>
    <row r="57" customFormat="false" ht="12.75" hidden="false" customHeight="false" outlineLevel="0" collapsed="false">
      <c r="A57" s="604" t="s">
        <v>344</v>
      </c>
      <c r="B57" s="684" t="n">
        <v>1.6</v>
      </c>
      <c r="C57" s="684" t="n">
        <v>0.7</v>
      </c>
      <c r="D57" s="684" t="n">
        <v>1.1</v>
      </c>
      <c r="E57" s="684" t="n">
        <v>2.3</v>
      </c>
    </row>
    <row r="58" customFormat="false" ht="25.5" hidden="false" customHeight="false" outlineLevel="0" collapsed="false">
      <c r="A58" s="607" t="s">
        <v>345</v>
      </c>
      <c r="B58" s="684" t="n">
        <v>0.1</v>
      </c>
      <c r="C58" s="684" t="n">
        <v>0.1</v>
      </c>
      <c r="D58" s="684" t="s">
        <v>57</v>
      </c>
      <c r="E58" s="684" t="n">
        <v>0.2</v>
      </c>
    </row>
    <row r="59" s="256" customFormat="true" ht="12.75" hidden="false" customHeight="false" outlineLevel="0" collapsed="false">
      <c r="A59" s="607" t="s">
        <v>346</v>
      </c>
      <c r="B59" s="684" t="n">
        <v>0</v>
      </c>
      <c r="C59" s="684" t="s">
        <v>57</v>
      </c>
      <c r="D59" s="684" t="s">
        <v>57</v>
      </c>
      <c r="E59" s="684" t="n">
        <v>0</v>
      </c>
      <c r="F59" s="672"/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E59" s="260"/>
      <c r="AG59" s="260"/>
      <c r="AI59" s="260"/>
      <c r="AK59" s="260"/>
      <c r="AM59" s="260"/>
      <c r="AO59" s="260"/>
      <c r="AQ59" s="260"/>
      <c r="AS59" s="260"/>
      <c r="AU59" s="260"/>
      <c r="AW59" s="260"/>
      <c r="AY59" s="260"/>
      <c r="BA59" s="260"/>
      <c r="BC59" s="260"/>
      <c r="BE59" s="260"/>
      <c r="BG59" s="260"/>
      <c r="BI59" s="260"/>
      <c r="BK59" s="260"/>
      <c r="BM59" s="260"/>
      <c r="BO59" s="260"/>
      <c r="BQ59" s="260"/>
      <c r="BU59" s="260"/>
      <c r="BW59" s="260"/>
      <c r="BY59" s="260"/>
    </row>
    <row r="60" s="256" customFormat="true" ht="15.75" hidden="false" customHeight="false" outlineLevel="0" collapsed="false">
      <c r="A60" s="610" t="s">
        <v>347</v>
      </c>
      <c r="B60" s="686" t="n">
        <v>100</v>
      </c>
      <c r="C60" s="686" t="n">
        <v>100</v>
      </c>
      <c r="D60" s="686" t="n">
        <v>100</v>
      </c>
      <c r="E60" s="686" t="n">
        <v>100</v>
      </c>
      <c r="F60" s="672"/>
      <c r="G60" s="672"/>
      <c r="H60" s="672"/>
      <c r="I60" s="672"/>
      <c r="J60" s="672"/>
      <c r="K60" s="672"/>
      <c r="L60" s="672"/>
      <c r="M60" s="672"/>
      <c r="N60" s="672"/>
      <c r="O60" s="672"/>
      <c r="P60" s="672"/>
      <c r="Q60" s="672"/>
      <c r="R60" s="672"/>
      <c r="S60" s="672"/>
      <c r="T60" s="672"/>
      <c r="U60" s="672"/>
      <c r="V60" s="672"/>
      <c r="W60" s="672"/>
      <c r="X60" s="672"/>
      <c r="Y60" s="672"/>
      <c r="Z60" s="672"/>
      <c r="AA60" s="672"/>
      <c r="AB60" s="672"/>
      <c r="AC60" s="672"/>
      <c r="AE60" s="260"/>
      <c r="AG60" s="260"/>
      <c r="AI60" s="260"/>
      <c r="AK60" s="260"/>
      <c r="AM60" s="260"/>
      <c r="AO60" s="260"/>
      <c r="AQ60" s="260"/>
      <c r="AS60" s="260"/>
      <c r="AU60" s="260"/>
      <c r="AW60" s="260"/>
      <c r="AY60" s="260"/>
      <c r="BA60" s="260"/>
      <c r="BC60" s="260"/>
      <c r="BE60" s="260"/>
      <c r="BG60" s="260"/>
      <c r="BI60" s="260"/>
      <c r="BK60" s="260"/>
      <c r="BM60" s="260"/>
      <c r="BO60" s="260"/>
      <c r="BQ60" s="260"/>
      <c r="BU60" s="260"/>
      <c r="BW60" s="260"/>
      <c r="BY60" s="260"/>
    </row>
    <row r="61" customFormat="false" ht="12.75" hidden="false" customHeight="false" outlineLevel="0" collapsed="false">
      <c r="A61" s="338"/>
      <c r="B61" s="668"/>
      <c r="C61" s="668"/>
      <c r="D61" s="668"/>
      <c r="E61" s="668"/>
    </row>
    <row r="62" customFormat="false" ht="12.75" hidden="false" customHeight="false" outlineLevel="0" collapsed="false">
      <c r="A62" s="338"/>
      <c r="B62" s="668"/>
      <c r="C62" s="668"/>
      <c r="D62" s="668"/>
      <c r="E62" s="668"/>
    </row>
    <row r="63" customFormat="false" ht="12.75" hidden="false" customHeight="false" outlineLevel="0" collapsed="false">
      <c r="A63" s="338"/>
      <c r="B63" s="668"/>
      <c r="C63" s="668"/>
      <c r="D63" s="668"/>
      <c r="E63" s="6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</sheetData>
  <mergeCells count="8">
    <mergeCell ref="A3:E4"/>
    <mergeCell ref="C5:E5"/>
    <mergeCell ref="A6:A9"/>
    <mergeCell ref="B6:B9"/>
    <mergeCell ref="C6:E6"/>
    <mergeCell ref="C7:C9"/>
    <mergeCell ref="D7:D9"/>
    <mergeCell ref="E7:E9"/>
  </mergeCells>
  <conditionalFormatting sqref="B60:E60">
    <cfRule type="cellIs" priority="2" operator="lessThan" aboveAverage="0" equalAverage="0" bottom="0" percent="0" rank="0" text="" dxfId="82">
      <formula>100</formula>
    </cfRule>
    <cfRule type="cellIs" priority="3" operator="greaterThan" aboveAverage="0" equalAverage="0" bottom="0" percent="0" rank="0" text="" dxfId="8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false" showRowColHeaders="true" showZeros="true" rightToLeft="false" tabSelected="false" showOutlineSymbols="true" defaultGridColor="true" view="normal" topLeftCell="B44" colorId="64" zoomScale="100" zoomScaleNormal="100" zoomScalePageLayoutView="75" workbookViewId="0">
      <selection pane="topLeft" activeCell="K44" activeCellId="0" sqref="K1:BS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6.7"/>
    <col collapsed="false" customWidth="false" hidden="false" outlineLevel="0" max="2" min="2" style="230" width="9.14"/>
    <col collapsed="false" customWidth="true" hidden="false" outlineLevel="0" max="3" min="3" style="230" width="8.28"/>
    <col collapsed="false" customWidth="true" hidden="false" outlineLevel="0" max="4" min="4" style="230" width="9.41"/>
    <col collapsed="false" customWidth="true" hidden="false" outlineLevel="0" max="5" min="5" style="230" width="9.7"/>
    <col collapsed="false" customWidth="true" hidden="false" outlineLevel="0" max="6" min="6" style="230" width="14.41"/>
    <col collapsed="false" customWidth="true" hidden="false" outlineLevel="0" max="7" min="7" style="619" width="9.41"/>
    <col collapsed="false" customWidth="true" hidden="false" outlineLevel="0" max="8" min="8" style="619" width="1.7"/>
    <col collapsed="false" customWidth="true" hidden="false" outlineLevel="0" max="9" min="9" style="619" width="4.41"/>
    <col collapsed="false" customWidth="true" hidden="false" outlineLevel="0" max="10" min="10" style="619" width="1.7"/>
    <col collapsed="false" customWidth="true" hidden="false" outlineLevel="0" max="11" min="11" style="619" width="13.28"/>
    <col collapsed="false" customWidth="true" hidden="false" outlineLevel="0" max="12" min="12" style="619" width="13.14"/>
    <col collapsed="false" customWidth="true" hidden="false" outlineLevel="0" max="13" min="13" style="619" width="14.14"/>
    <col collapsed="false" customWidth="true" hidden="false" outlineLevel="0" max="14" min="14" style="619" width="12.14"/>
    <col collapsed="false" customWidth="true" hidden="false" outlineLevel="0" max="15" min="15" style="619" width="14.41"/>
    <col collapsed="false" customWidth="true" hidden="false" outlineLevel="0" max="16" min="16" style="619" width="12.14"/>
    <col collapsed="false" customWidth="true" hidden="false" outlineLevel="0" max="17" min="17" style="619" width="18.7"/>
    <col collapsed="false" customWidth="true" hidden="false" outlineLevel="0" max="18" min="18" style="619" width="12.14"/>
    <col collapsed="false" customWidth="true" hidden="false" outlineLevel="0" max="19" min="19" style="619" width="17.7"/>
    <col collapsed="false" customWidth="true" hidden="false" outlineLevel="0" max="20" min="20" style="619" width="12.14"/>
    <col collapsed="false" customWidth="true" hidden="false" outlineLevel="0" max="21" min="21" style="230" width="18.7"/>
    <col collapsed="false" customWidth="true" hidden="false" outlineLevel="0" max="22" min="22" style="232" width="12.14"/>
    <col collapsed="false" customWidth="true" hidden="false" outlineLevel="0" max="23" min="23" style="230" width="17.7"/>
    <col collapsed="false" customWidth="true" hidden="false" outlineLevel="0" max="24" min="24" style="619" width="12.14"/>
    <col collapsed="false" customWidth="true" hidden="false" outlineLevel="0" max="25" min="25" style="619" width="18.7"/>
    <col collapsed="false" customWidth="true" hidden="false" outlineLevel="0" max="26" min="26" style="619" width="12.14"/>
    <col collapsed="false" customWidth="true" hidden="false" outlineLevel="0" max="27" min="27" style="619" width="18.7"/>
    <col collapsed="false" customWidth="true" hidden="false" outlineLevel="0" max="28" min="28" style="619" width="12.14"/>
    <col collapsed="false" customWidth="true" hidden="false" outlineLevel="0" max="29" min="29" style="619" width="17.7"/>
    <col collapsed="false" customWidth="true" hidden="false" outlineLevel="0" max="30" min="30" style="619" width="12.14"/>
    <col collapsed="false" customWidth="true" hidden="false" outlineLevel="0" max="31" min="31" style="619" width="18.7"/>
    <col collapsed="false" customWidth="true" hidden="false" outlineLevel="0" max="32" min="32" style="619" width="12.14"/>
    <col collapsed="false" customWidth="true" hidden="false" outlineLevel="0" max="33" min="33" style="619" width="17.7"/>
    <col collapsed="false" customWidth="true" hidden="false" outlineLevel="0" max="34" min="34" style="619" width="12.14"/>
    <col collapsed="false" customWidth="true" hidden="false" outlineLevel="0" max="35" min="35" style="619" width="17.7"/>
    <col collapsed="false" customWidth="true" hidden="false" outlineLevel="0" max="36" min="36" style="619" width="12.14"/>
    <col collapsed="false" customWidth="true" hidden="false" outlineLevel="0" max="37" min="37" style="619" width="17.7"/>
    <col collapsed="false" customWidth="true" hidden="false" outlineLevel="0" max="38" min="38" style="619" width="12.14"/>
    <col collapsed="false" customWidth="true" hidden="false" outlineLevel="0" max="39" min="39" style="619" width="17.7"/>
    <col collapsed="false" customWidth="true" hidden="false" outlineLevel="0" max="40" min="40" style="619" width="12.14"/>
    <col collapsed="false" customWidth="true" hidden="false" outlineLevel="0" max="41" min="41" style="619" width="18.7"/>
    <col collapsed="false" customWidth="true" hidden="false" outlineLevel="0" max="42" min="42" style="619" width="13.14"/>
    <col collapsed="false" customWidth="true" hidden="false" outlineLevel="0" max="43" min="43" style="619" width="17.7"/>
    <col collapsed="false" customWidth="true" hidden="false" outlineLevel="0" max="44" min="44" style="619" width="12.14"/>
    <col collapsed="false" customWidth="true" hidden="false" outlineLevel="0" max="45" min="45" style="619" width="17.7"/>
    <col collapsed="false" customWidth="true" hidden="false" outlineLevel="0" max="46" min="46" style="619" width="12.14"/>
    <col collapsed="false" customWidth="true" hidden="false" outlineLevel="0" max="47" min="47" style="619" width="17.7"/>
    <col collapsed="false" customWidth="true" hidden="false" outlineLevel="0" max="48" min="48" style="619" width="12.14"/>
    <col collapsed="false" customWidth="true" hidden="false" outlineLevel="0" max="49" min="49" style="619" width="17.7"/>
    <col collapsed="false" customWidth="true" hidden="false" outlineLevel="0" max="50" min="50" style="619" width="12.14"/>
    <col collapsed="false" customWidth="true" hidden="false" outlineLevel="0" max="51" min="51" style="619" width="17.7"/>
    <col collapsed="false" customWidth="true" hidden="false" outlineLevel="0" max="52" min="52" style="619" width="14.7"/>
    <col collapsed="false" customWidth="true" hidden="false" outlineLevel="0" max="53" min="53" style="619" width="18.7"/>
    <col collapsed="false" customWidth="true" hidden="false" outlineLevel="0" max="54" min="54" style="619" width="12.14"/>
    <col collapsed="false" customWidth="true" hidden="false" outlineLevel="0" max="55" min="55" style="619" width="17.7"/>
    <col collapsed="false" customWidth="true" hidden="false" outlineLevel="0" max="56" min="56" style="619" width="12.14"/>
    <col collapsed="false" customWidth="true" hidden="false" outlineLevel="0" max="57" min="57" style="619" width="19.7"/>
    <col collapsed="false" customWidth="true" hidden="false" outlineLevel="0" max="58" min="58" style="619" width="14.14"/>
    <col collapsed="false" customWidth="false" hidden="false" outlineLevel="0" max="68" min="59" style="619" width="9.14"/>
    <col collapsed="false" customWidth="false" hidden="false" outlineLevel="0" max="257" min="69" style="230" width="9.14"/>
  </cols>
  <sheetData>
    <row r="1" customFormat="false" ht="12.75" hidden="true" customHeight="false" outlineLevel="0" collapsed="false">
      <c r="A1" s="620"/>
      <c r="B1" s="620"/>
      <c r="C1" s="620"/>
      <c r="D1" s="620"/>
      <c r="E1" s="620"/>
      <c r="F1" s="620"/>
      <c r="U1" s="620"/>
      <c r="V1" s="621"/>
      <c r="W1" s="620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  <c r="AW1" s="622"/>
      <c r="AX1" s="622"/>
      <c r="AY1" s="622"/>
      <c r="AZ1" s="622"/>
      <c r="BA1" s="622"/>
      <c r="BB1" s="622"/>
      <c r="BC1" s="622"/>
      <c r="BD1" s="622"/>
      <c r="BE1" s="622"/>
      <c r="BF1" s="622"/>
      <c r="BG1" s="622"/>
      <c r="BH1" s="622"/>
    </row>
    <row r="2" customFormat="false" ht="14.25" hidden="false" customHeight="true" outlineLevel="0" collapsed="false">
      <c r="A2" s="129" t="s">
        <v>2</v>
      </c>
      <c r="B2" s="620"/>
      <c r="C2" s="620"/>
      <c r="D2" s="620"/>
      <c r="E2" s="620"/>
      <c r="H2" s="233"/>
      <c r="U2" s="620"/>
      <c r="V2" s="621"/>
      <c r="W2" s="620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AZ2" s="622"/>
      <c r="BA2" s="622"/>
      <c r="BB2" s="622"/>
      <c r="BC2" s="622"/>
      <c r="BD2" s="622"/>
      <c r="BE2" s="622"/>
      <c r="BF2" s="622"/>
      <c r="BG2" s="622"/>
      <c r="BH2" s="622"/>
    </row>
    <row r="3" customFormat="false" ht="12.75" hidden="false" customHeight="false" outlineLevel="0" collapsed="false">
      <c r="A3" s="620"/>
      <c r="B3" s="620"/>
      <c r="C3" s="620"/>
      <c r="D3" s="620"/>
      <c r="E3" s="620"/>
      <c r="F3" s="366"/>
      <c r="G3" s="233" t="s">
        <v>369</v>
      </c>
      <c r="U3" s="620"/>
      <c r="V3" s="621"/>
      <c r="W3" s="620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AZ3" s="622"/>
      <c r="BA3" s="622"/>
      <c r="BB3" s="622"/>
      <c r="BC3" s="622"/>
      <c r="BD3" s="622"/>
      <c r="BE3" s="622"/>
      <c r="BF3" s="622"/>
      <c r="BG3" s="622"/>
      <c r="BH3" s="622"/>
    </row>
    <row r="4" customFormat="false" ht="21.75" hidden="false" customHeight="true" outlineLevel="0" collapsed="false">
      <c r="A4" s="234" t="s">
        <v>370</v>
      </c>
      <c r="B4" s="234"/>
      <c r="C4" s="234"/>
      <c r="D4" s="234"/>
      <c r="E4" s="234"/>
      <c r="F4" s="234"/>
      <c r="G4" s="234"/>
      <c r="U4" s="620"/>
      <c r="V4" s="621"/>
      <c r="W4" s="620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  <c r="AX4" s="622"/>
      <c r="AY4" s="622"/>
      <c r="AZ4" s="622"/>
      <c r="BA4" s="622"/>
      <c r="BB4" s="622"/>
      <c r="BC4" s="622"/>
      <c r="BD4" s="622"/>
      <c r="BE4" s="622"/>
      <c r="BF4" s="622"/>
      <c r="BG4" s="622"/>
      <c r="BH4" s="622"/>
    </row>
    <row r="5" customFormat="false" ht="27.75" hidden="false" customHeight="true" outlineLevel="0" collapsed="false">
      <c r="A5" s="366"/>
      <c r="B5" s="268"/>
      <c r="C5" s="190" t="s">
        <v>371</v>
      </c>
      <c r="D5" s="190"/>
      <c r="E5" s="190"/>
      <c r="F5" s="190"/>
      <c r="G5" s="190"/>
      <c r="U5" s="620"/>
      <c r="V5" s="621"/>
      <c r="W5" s="620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  <c r="AX5" s="622"/>
      <c r="AY5" s="622"/>
      <c r="AZ5" s="622"/>
      <c r="BA5" s="622"/>
      <c r="BB5" s="622"/>
      <c r="BC5" s="622"/>
      <c r="BD5" s="622"/>
      <c r="BE5" s="622"/>
      <c r="BF5" s="622"/>
      <c r="BG5" s="622"/>
      <c r="BH5" s="622"/>
    </row>
    <row r="6" customFormat="false" ht="25.5" hidden="false" customHeight="true" outlineLevel="0" collapsed="false">
      <c r="A6" s="623"/>
      <c r="B6" s="237" t="s">
        <v>302</v>
      </c>
      <c r="C6" s="237" t="s">
        <v>171</v>
      </c>
      <c r="D6" s="237"/>
      <c r="E6" s="238" t="s">
        <v>172</v>
      </c>
      <c r="F6" s="238"/>
      <c r="G6" s="238"/>
      <c r="U6" s="620"/>
      <c r="V6" s="621"/>
      <c r="W6" s="620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  <c r="AV6" s="622"/>
      <c r="AW6" s="622"/>
      <c r="AX6" s="622"/>
      <c r="AY6" s="622"/>
      <c r="AZ6" s="622"/>
      <c r="BA6" s="622"/>
      <c r="BB6" s="622"/>
      <c r="BC6" s="622"/>
      <c r="BD6" s="622"/>
      <c r="BE6" s="622"/>
      <c r="BF6" s="622"/>
      <c r="BG6" s="622"/>
      <c r="BH6" s="622"/>
    </row>
    <row r="7" customFormat="false" ht="12.75" hidden="false" customHeight="true" outlineLevel="0" collapsed="false">
      <c r="A7" s="624"/>
      <c r="B7" s="237"/>
      <c r="C7" s="237" t="s">
        <v>173</v>
      </c>
      <c r="D7" s="237" t="s">
        <v>174</v>
      </c>
      <c r="E7" s="237" t="s">
        <v>175</v>
      </c>
      <c r="F7" s="237" t="s">
        <v>176</v>
      </c>
      <c r="G7" s="689" t="s">
        <v>177</v>
      </c>
      <c r="U7" s="620"/>
      <c r="V7" s="621"/>
      <c r="W7" s="620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  <c r="AV7" s="622"/>
      <c r="AW7" s="622"/>
      <c r="AX7" s="622"/>
      <c r="AY7" s="622"/>
      <c r="AZ7" s="622"/>
      <c r="BA7" s="622"/>
      <c r="BB7" s="622"/>
      <c r="BC7" s="622"/>
      <c r="BD7" s="622"/>
      <c r="BE7" s="622"/>
      <c r="BF7" s="622"/>
      <c r="BG7" s="622"/>
      <c r="BH7" s="622"/>
    </row>
    <row r="8" customFormat="false" ht="18.75" hidden="false" customHeight="true" outlineLevel="0" collapsed="false">
      <c r="A8" s="624"/>
      <c r="B8" s="237"/>
      <c r="C8" s="237"/>
      <c r="D8" s="237"/>
      <c r="E8" s="237"/>
      <c r="F8" s="237"/>
      <c r="G8" s="689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  <c r="AV8" s="622"/>
      <c r="AW8" s="622"/>
      <c r="AX8" s="622"/>
      <c r="AY8" s="622"/>
      <c r="AZ8" s="622"/>
      <c r="BA8" s="622"/>
      <c r="BB8" s="622"/>
      <c r="BC8" s="622"/>
      <c r="BD8" s="622"/>
      <c r="BE8" s="622"/>
      <c r="BF8" s="622"/>
      <c r="BG8" s="622"/>
      <c r="BH8" s="622"/>
    </row>
    <row r="9" customFormat="false" ht="20.25" hidden="false" customHeight="true" outlineLevel="0" collapsed="false">
      <c r="A9" s="626"/>
      <c r="B9" s="237"/>
      <c r="C9" s="237"/>
      <c r="D9" s="237"/>
      <c r="E9" s="237"/>
      <c r="F9" s="237"/>
      <c r="G9" s="689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2"/>
      <c r="BG9" s="622"/>
      <c r="BH9" s="622"/>
    </row>
    <row r="10" customFormat="false" ht="3" hidden="false" customHeight="true" outlineLevel="0" collapsed="false">
      <c r="A10" s="366"/>
      <c r="B10" s="627"/>
      <c r="C10" s="628"/>
      <c r="D10" s="628"/>
      <c r="E10" s="628"/>
      <c r="F10" s="627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  <c r="AX10" s="622"/>
      <c r="AY10" s="622"/>
      <c r="AZ10" s="622"/>
      <c r="BA10" s="622"/>
      <c r="BB10" s="622"/>
      <c r="BC10" s="622"/>
      <c r="BD10" s="622"/>
      <c r="BE10" s="622"/>
      <c r="BF10" s="622"/>
      <c r="BG10" s="622"/>
      <c r="BH10" s="622"/>
    </row>
    <row r="11" customFormat="false" ht="12.75" hidden="false" customHeight="true" outlineLevel="0" collapsed="false">
      <c r="A11" s="385" t="s">
        <v>106</v>
      </c>
      <c r="B11" s="629" t="n">
        <v>3550.61</v>
      </c>
      <c r="C11" s="629" t="n">
        <v>2369.13</v>
      </c>
      <c r="D11" s="629" t="n">
        <v>2205.45</v>
      </c>
      <c r="E11" s="629" t="n">
        <v>4378.07</v>
      </c>
      <c r="F11" s="629" t="n">
        <v>3394.34</v>
      </c>
      <c r="G11" s="629" t="n">
        <v>3586.7</v>
      </c>
      <c r="H11" s="631"/>
      <c r="U11" s="632"/>
      <c r="V11" s="632"/>
      <c r="W11" s="63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  <c r="AV11" s="622"/>
      <c r="AW11" s="622"/>
      <c r="AX11" s="622"/>
      <c r="AY11" s="622"/>
      <c r="AZ11" s="622"/>
      <c r="BA11" s="622"/>
      <c r="BB11" s="622"/>
      <c r="BC11" s="622"/>
      <c r="BD11" s="622"/>
      <c r="BE11" s="622"/>
      <c r="BF11" s="622"/>
      <c r="BG11" s="622"/>
      <c r="BH11" s="622"/>
    </row>
    <row r="12" customFormat="false" ht="12.75" hidden="false" customHeight="true" outlineLevel="0" collapsed="false">
      <c r="A12" s="385" t="s">
        <v>107</v>
      </c>
      <c r="B12" s="629" t="n">
        <v>58.19</v>
      </c>
      <c r="C12" s="629" t="n">
        <v>25.81</v>
      </c>
      <c r="D12" s="629" t="n">
        <v>27.38</v>
      </c>
      <c r="E12" s="629" t="n">
        <v>94.74</v>
      </c>
      <c r="F12" s="629" t="n">
        <v>42.49</v>
      </c>
      <c r="G12" s="629" t="n">
        <v>45.12</v>
      </c>
      <c r="H12" s="631"/>
      <c r="U12" s="632"/>
      <c r="V12" s="632"/>
      <c r="W12" s="63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  <c r="AX12" s="622"/>
      <c r="AY12" s="622"/>
      <c r="AZ12" s="622"/>
      <c r="BA12" s="622"/>
      <c r="BB12" s="622"/>
      <c r="BC12" s="622"/>
      <c r="BD12" s="622"/>
      <c r="BE12" s="622"/>
      <c r="BF12" s="622"/>
      <c r="BG12" s="622"/>
      <c r="BH12" s="622"/>
    </row>
    <row r="13" customFormat="false" ht="12.75" hidden="false" customHeight="true" outlineLevel="0" collapsed="false">
      <c r="A13" s="385" t="s">
        <v>108</v>
      </c>
      <c r="B13" s="629" t="n">
        <v>74.76</v>
      </c>
      <c r="C13" s="629" t="n">
        <v>41.97</v>
      </c>
      <c r="D13" s="629" t="n">
        <v>8.23</v>
      </c>
      <c r="E13" s="629" t="n">
        <v>85.55</v>
      </c>
      <c r="F13" s="629" t="n">
        <v>205.76</v>
      </c>
      <c r="G13" s="629" t="n">
        <v>21.88</v>
      </c>
      <c r="H13" s="631"/>
      <c r="U13" s="632"/>
      <c r="V13" s="632"/>
      <c r="W13" s="63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  <c r="AX13" s="622"/>
      <c r="AY13" s="622"/>
      <c r="AZ13" s="622"/>
      <c r="BA13" s="622"/>
      <c r="BB13" s="622"/>
      <c r="BC13" s="622"/>
      <c r="BD13" s="622"/>
      <c r="BE13" s="622"/>
      <c r="BF13" s="622"/>
      <c r="BG13" s="622"/>
      <c r="BH13" s="622"/>
    </row>
    <row r="14" customFormat="false" ht="12.75" hidden="false" customHeight="true" outlineLevel="0" collapsed="false">
      <c r="A14" s="385" t="s">
        <v>326</v>
      </c>
      <c r="B14" s="629" t="n">
        <v>225.4</v>
      </c>
      <c r="C14" s="629" t="n">
        <v>136.98</v>
      </c>
      <c r="D14" s="629" t="n">
        <v>46.38</v>
      </c>
      <c r="E14" s="629" t="n">
        <v>391.13</v>
      </c>
      <c r="F14" s="629" t="n">
        <v>308.01</v>
      </c>
      <c r="G14" s="629" t="n">
        <v>79.26</v>
      </c>
      <c r="H14" s="631"/>
      <c r="U14" s="632"/>
      <c r="V14" s="632"/>
      <c r="W14" s="63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  <c r="AX14" s="622"/>
      <c r="AY14" s="622"/>
      <c r="AZ14" s="622"/>
      <c r="BA14" s="622"/>
      <c r="BB14" s="622"/>
      <c r="BC14" s="622"/>
      <c r="BD14" s="622"/>
      <c r="BE14" s="622"/>
      <c r="BF14" s="622"/>
      <c r="BG14" s="622"/>
      <c r="BH14" s="622"/>
    </row>
    <row r="15" customFormat="false" ht="12.75" hidden="false" customHeight="true" outlineLevel="0" collapsed="false">
      <c r="A15" s="338" t="s">
        <v>110</v>
      </c>
      <c r="B15" s="629" t="n">
        <v>223.45</v>
      </c>
      <c r="C15" s="629" t="n">
        <v>134.51</v>
      </c>
      <c r="D15" s="629" t="n">
        <v>44.92</v>
      </c>
      <c r="E15" s="629" t="n">
        <v>389.28</v>
      </c>
      <c r="F15" s="629" t="n">
        <v>307.1</v>
      </c>
      <c r="G15" s="629" t="n">
        <v>76.33</v>
      </c>
      <c r="H15" s="631"/>
      <c r="U15" s="632"/>
      <c r="V15" s="632"/>
      <c r="W15" s="63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  <c r="AX15" s="622"/>
      <c r="AY15" s="622"/>
      <c r="AZ15" s="622"/>
      <c r="BA15" s="622"/>
      <c r="BB15" s="622"/>
      <c r="BC15" s="622"/>
      <c r="BD15" s="622"/>
      <c r="BE15" s="622"/>
      <c r="BF15" s="622"/>
      <c r="BG15" s="622"/>
      <c r="BH15" s="622"/>
    </row>
    <row r="16" customFormat="false" ht="12.75" hidden="false" customHeight="true" outlineLevel="0" collapsed="false">
      <c r="A16" s="338" t="s">
        <v>111</v>
      </c>
      <c r="B16" s="633" t="n">
        <v>1.95</v>
      </c>
      <c r="C16" s="634" t="n">
        <v>2.47</v>
      </c>
      <c r="D16" s="634" t="n">
        <v>1.46</v>
      </c>
      <c r="E16" s="634" t="n">
        <v>1.85</v>
      </c>
      <c r="F16" s="634" t="n">
        <v>0.91</v>
      </c>
      <c r="G16" s="646" t="n">
        <v>2.93</v>
      </c>
      <c r="H16" s="631"/>
      <c r="U16" s="632"/>
      <c r="V16" s="632"/>
      <c r="W16" s="63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  <c r="AX16" s="622"/>
      <c r="AY16" s="622"/>
      <c r="AZ16" s="622"/>
      <c r="BA16" s="622"/>
      <c r="BB16" s="622"/>
      <c r="BC16" s="622"/>
      <c r="BD16" s="622"/>
      <c r="BE16" s="622"/>
      <c r="BF16" s="622"/>
      <c r="BG16" s="622"/>
      <c r="BH16" s="622"/>
    </row>
    <row r="17" customFormat="false" ht="12.75" hidden="false" customHeight="true" outlineLevel="0" collapsed="false">
      <c r="A17" s="588" t="s">
        <v>327</v>
      </c>
      <c r="B17" s="633" t="n">
        <v>1210.52</v>
      </c>
      <c r="C17" s="634" t="n">
        <v>826.18</v>
      </c>
      <c r="D17" s="634" t="n">
        <v>890.83</v>
      </c>
      <c r="E17" s="634" t="n">
        <v>1494.49</v>
      </c>
      <c r="F17" s="634" t="n">
        <v>1231.86</v>
      </c>
      <c r="G17" s="646" t="n">
        <v>1089.08</v>
      </c>
      <c r="H17" s="631"/>
      <c r="U17" s="632"/>
      <c r="V17" s="632"/>
      <c r="W17" s="63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  <c r="AX17" s="622"/>
      <c r="AY17" s="622"/>
      <c r="AZ17" s="622"/>
      <c r="BA17" s="622"/>
      <c r="BB17" s="622"/>
      <c r="BC17" s="622"/>
      <c r="BD17" s="622"/>
      <c r="BE17" s="622"/>
      <c r="BF17" s="622"/>
      <c r="BG17" s="622"/>
      <c r="BH17" s="622"/>
    </row>
    <row r="18" customFormat="false" ht="12.75" hidden="false" customHeight="true" outlineLevel="0" collapsed="false">
      <c r="A18" s="338" t="s">
        <v>110</v>
      </c>
      <c r="B18" s="633" t="n">
        <v>868.25</v>
      </c>
      <c r="C18" s="634" t="n">
        <v>627.72</v>
      </c>
      <c r="D18" s="634" t="n">
        <v>652.52</v>
      </c>
      <c r="E18" s="634" t="n">
        <v>937.39</v>
      </c>
      <c r="F18" s="634" t="n">
        <v>950.05</v>
      </c>
      <c r="G18" s="646" t="n">
        <v>897.54</v>
      </c>
      <c r="H18" s="631"/>
      <c r="U18" s="632"/>
      <c r="V18" s="632"/>
      <c r="W18" s="63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  <c r="AX18" s="622"/>
      <c r="AY18" s="622"/>
      <c r="AZ18" s="622"/>
      <c r="BA18" s="622"/>
      <c r="BB18" s="622"/>
      <c r="BC18" s="622"/>
      <c r="BD18" s="622"/>
      <c r="BE18" s="622"/>
      <c r="BF18" s="622"/>
      <c r="BG18" s="622"/>
      <c r="BH18" s="622"/>
    </row>
    <row r="19" customFormat="false" ht="12.75" hidden="false" customHeight="true" outlineLevel="0" collapsed="false">
      <c r="A19" s="338" t="s">
        <v>111</v>
      </c>
      <c r="B19" s="633" t="n">
        <v>342.27</v>
      </c>
      <c r="C19" s="634" t="n">
        <v>198.46</v>
      </c>
      <c r="D19" s="634" t="n">
        <v>238.31</v>
      </c>
      <c r="E19" s="634" t="n">
        <v>557.1</v>
      </c>
      <c r="F19" s="634" t="n">
        <v>281.81</v>
      </c>
      <c r="G19" s="646" t="n">
        <v>191.54</v>
      </c>
      <c r="H19" s="631"/>
      <c r="U19" s="632"/>
      <c r="V19" s="632"/>
      <c r="W19" s="63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  <c r="AX19" s="622"/>
      <c r="AY19" s="622"/>
      <c r="AZ19" s="622"/>
      <c r="BA19" s="622"/>
      <c r="BB19" s="622"/>
      <c r="BC19" s="622"/>
      <c r="BD19" s="622"/>
      <c r="BE19" s="622"/>
      <c r="BF19" s="622"/>
      <c r="BG19" s="622"/>
      <c r="BH19" s="622"/>
    </row>
    <row r="20" customFormat="false" ht="24.75" hidden="false" customHeight="true" outlineLevel="0" collapsed="false">
      <c r="A20" s="589" t="s">
        <v>113</v>
      </c>
      <c r="B20" s="633" t="n">
        <v>1126.63</v>
      </c>
      <c r="C20" s="634" t="n">
        <v>757.5</v>
      </c>
      <c r="D20" s="634" t="n">
        <v>809.29</v>
      </c>
      <c r="E20" s="634" t="n">
        <v>1405.98</v>
      </c>
      <c r="F20" s="634" t="n">
        <v>1166.17</v>
      </c>
      <c r="G20" s="646" t="n">
        <v>995.19</v>
      </c>
      <c r="H20" s="631"/>
      <c r="U20" s="632"/>
      <c r="V20" s="632"/>
      <c r="W20" s="63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  <c r="AV20" s="622"/>
      <c r="AW20" s="622"/>
      <c r="AX20" s="622"/>
      <c r="AY20" s="622"/>
      <c r="AZ20" s="622"/>
      <c r="BA20" s="622"/>
      <c r="BB20" s="622"/>
      <c r="BC20" s="622"/>
      <c r="BD20" s="622"/>
      <c r="BE20" s="622"/>
      <c r="BF20" s="622"/>
      <c r="BG20" s="622"/>
      <c r="BH20" s="622"/>
    </row>
    <row r="21" customFormat="false" ht="12" hidden="false" customHeight="true" outlineLevel="0" collapsed="false">
      <c r="A21" s="590" t="s">
        <v>328</v>
      </c>
      <c r="B21" s="635" t="n">
        <v>92.38</v>
      </c>
      <c r="C21" s="636" t="n">
        <v>12.09</v>
      </c>
      <c r="D21" s="636" t="n">
        <v>172.19</v>
      </c>
      <c r="E21" s="636" t="n">
        <v>28.68</v>
      </c>
      <c r="F21" s="636" t="n">
        <v>80</v>
      </c>
      <c r="G21" s="690" t="n">
        <v>151.76</v>
      </c>
      <c r="H21" s="631"/>
      <c r="U21" s="632"/>
      <c r="V21" s="632"/>
      <c r="W21" s="63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  <c r="AV21" s="622"/>
      <c r="AW21" s="622"/>
      <c r="AX21" s="622"/>
      <c r="AY21" s="622"/>
      <c r="AZ21" s="622"/>
      <c r="BA21" s="622"/>
      <c r="BB21" s="622"/>
      <c r="BC21" s="622"/>
      <c r="BD21" s="622"/>
      <c r="BE21" s="622"/>
      <c r="BF21" s="622"/>
      <c r="BG21" s="622"/>
      <c r="BH21" s="622"/>
    </row>
    <row r="22" customFormat="false" ht="27.75" hidden="false" customHeight="true" outlineLevel="0" collapsed="false">
      <c r="A22" s="588" t="s">
        <v>114</v>
      </c>
      <c r="B22" s="633" t="n">
        <v>98.21</v>
      </c>
      <c r="C22" s="634" t="n">
        <v>68.02</v>
      </c>
      <c r="D22" s="634" t="n">
        <v>54.82</v>
      </c>
      <c r="E22" s="634" t="n">
        <v>125.34</v>
      </c>
      <c r="F22" s="634" t="n">
        <v>146.66</v>
      </c>
      <c r="G22" s="646" t="n">
        <v>63.1</v>
      </c>
      <c r="U22" s="632"/>
      <c r="V22" s="632"/>
      <c r="W22" s="63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  <c r="AV22" s="622"/>
      <c r="AW22" s="622"/>
      <c r="AX22" s="622"/>
      <c r="AY22" s="622"/>
      <c r="AZ22" s="622"/>
      <c r="BA22" s="622"/>
      <c r="BB22" s="622"/>
      <c r="BC22" s="622"/>
      <c r="BD22" s="622"/>
      <c r="BE22" s="622"/>
      <c r="BF22" s="622"/>
      <c r="BG22" s="622"/>
      <c r="BH22" s="622"/>
    </row>
    <row r="23" customFormat="false" ht="12.75" hidden="false" customHeight="false" outlineLevel="0" collapsed="false">
      <c r="A23" s="338" t="s">
        <v>110</v>
      </c>
      <c r="B23" s="633" t="n">
        <v>87.84</v>
      </c>
      <c r="C23" s="634" t="n">
        <v>68.02</v>
      </c>
      <c r="D23" s="634" t="n">
        <v>30.11</v>
      </c>
      <c r="E23" s="634" t="n">
        <v>122.23</v>
      </c>
      <c r="F23" s="634" t="n">
        <v>128.49</v>
      </c>
      <c r="G23" s="646" t="n">
        <v>54.66</v>
      </c>
      <c r="U23" s="632"/>
      <c r="V23" s="632"/>
      <c r="W23" s="63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  <c r="AV23" s="622"/>
      <c r="AW23" s="622"/>
      <c r="AX23" s="622"/>
      <c r="AY23" s="622"/>
      <c r="AZ23" s="622"/>
      <c r="BA23" s="622"/>
      <c r="BB23" s="622"/>
      <c r="BC23" s="622"/>
      <c r="BD23" s="622"/>
      <c r="BE23" s="622"/>
      <c r="BF23" s="622"/>
      <c r="BG23" s="622"/>
      <c r="BH23" s="622"/>
    </row>
    <row r="24" customFormat="false" ht="12.75" hidden="false" customHeight="false" outlineLevel="0" collapsed="false">
      <c r="A24" s="592" t="s">
        <v>111</v>
      </c>
      <c r="B24" s="633" t="n">
        <v>10.37</v>
      </c>
      <c r="C24" s="637" t="s">
        <v>57</v>
      </c>
      <c r="D24" s="637" t="n">
        <v>24.71</v>
      </c>
      <c r="E24" s="637" t="n">
        <v>3.11</v>
      </c>
      <c r="F24" s="637" t="n">
        <v>18.17</v>
      </c>
      <c r="G24" s="646" t="n">
        <v>8.44</v>
      </c>
      <c r="H24" s="631"/>
      <c r="U24" s="632"/>
      <c r="V24" s="632"/>
      <c r="W24" s="63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  <c r="AV24" s="622"/>
      <c r="AW24" s="622"/>
      <c r="AX24" s="622"/>
      <c r="AY24" s="622"/>
      <c r="AZ24" s="622"/>
      <c r="BA24" s="622"/>
      <c r="BB24" s="622"/>
      <c r="BC24" s="622"/>
      <c r="BD24" s="622"/>
      <c r="BE24" s="622"/>
      <c r="BF24" s="622"/>
      <c r="BG24" s="622"/>
      <c r="BH24" s="622"/>
    </row>
    <row r="25" customFormat="false" ht="13.5" hidden="false" customHeight="false" outlineLevel="0" collapsed="false">
      <c r="A25" s="588" t="s">
        <v>115</v>
      </c>
      <c r="B25" s="633" t="n">
        <v>258.23</v>
      </c>
      <c r="C25" s="637" t="n">
        <v>58.97</v>
      </c>
      <c r="D25" s="637" t="n">
        <v>203.86</v>
      </c>
      <c r="E25" s="637" t="n">
        <v>120.21</v>
      </c>
      <c r="F25" s="637" t="n">
        <v>417.82</v>
      </c>
      <c r="G25" s="646" t="n">
        <v>403.9</v>
      </c>
      <c r="H25" s="631"/>
      <c r="U25" s="632"/>
      <c r="V25" s="632"/>
      <c r="W25" s="63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  <c r="AV25" s="622"/>
      <c r="AW25" s="622"/>
      <c r="AX25" s="622"/>
      <c r="AY25" s="622"/>
      <c r="AZ25" s="622"/>
      <c r="BA25" s="622"/>
      <c r="BB25" s="622"/>
      <c r="BC25" s="622"/>
      <c r="BD25" s="622"/>
      <c r="BE25" s="622"/>
      <c r="BF25" s="622"/>
      <c r="BG25" s="622"/>
      <c r="BH25" s="622"/>
    </row>
    <row r="26" customFormat="false" ht="12.75" hidden="false" customHeight="false" outlineLevel="0" collapsed="false">
      <c r="A26" s="338" t="s">
        <v>110</v>
      </c>
      <c r="B26" s="633" t="n">
        <v>103.51</v>
      </c>
      <c r="C26" s="637" t="n">
        <v>30.7</v>
      </c>
      <c r="D26" s="637" t="n">
        <v>107.31</v>
      </c>
      <c r="E26" s="637" t="n">
        <v>70.74</v>
      </c>
      <c r="F26" s="637" t="n">
        <v>121.46</v>
      </c>
      <c r="G26" s="646" t="n">
        <v>146.07</v>
      </c>
      <c r="H26" s="631"/>
      <c r="U26" s="632"/>
      <c r="V26" s="632"/>
      <c r="W26" s="63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  <c r="AV26" s="622"/>
      <c r="AW26" s="622"/>
      <c r="AX26" s="622"/>
      <c r="AY26" s="622"/>
      <c r="AZ26" s="622"/>
      <c r="BA26" s="622"/>
      <c r="BB26" s="622"/>
      <c r="BC26" s="622"/>
      <c r="BD26" s="622"/>
      <c r="BE26" s="622"/>
      <c r="BF26" s="622"/>
      <c r="BG26" s="622"/>
      <c r="BH26" s="622"/>
    </row>
    <row r="27" customFormat="false" ht="12.75" hidden="false" customHeight="false" outlineLevel="0" collapsed="false">
      <c r="A27" s="338" t="s">
        <v>111</v>
      </c>
      <c r="B27" s="629" t="n">
        <v>154.72</v>
      </c>
      <c r="C27" s="630" t="n">
        <v>28.27</v>
      </c>
      <c r="D27" s="630" t="n">
        <v>96.55</v>
      </c>
      <c r="E27" s="630" t="n">
        <v>49.47</v>
      </c>
      <c r="F27" s="630" t="n">
        <v>296.36</v>
      </c>
      <c r="G27" s="646" t="n">
        <v>257.83</v>
      </c>
      <c r="U27" s="632"/>
      <c r="V27" s="632"/>
      <c r="W27" s="63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  <c r="AV27" s="622"/>
      <c r="AW27" s="622"/>
      <c r="AX27" s="622"/>
      <c r="AY27" s="622"/>
      <c r="AZ27" s="622"/>
      <c r="BA27" s="622"/>
      <c r="BB27" s="622"/>
      <c r="BC27" s="622"/>
      <c r="BD27" s="622"/>
      <c r="BE27" s="622"/>
      <c r="BF27" s="622"/>
      <c r="BG27" s="622"/>
      <c r="BH27" s="622"/>
    </row>
    <row r="28" customFormat="false" ht="25.5" hidden="false" customHeight="false" outlineLevel="0" collapsed="false">
      <c r="A28" s="594" t="s">
        <v>329</v>
      </c>
      <c r="B28" s="629" t="n">
        <v>1.64</v>
      </c>
      <c r="C28" s="630" t="n">
        <v>26.81</v>
      </c>
      <c r="D28" s="630" t="n">
        <v>1.61</v>
      </c>
      <c r="E28" s="630" t="s">
        <v>57</v>
      </c>
      <c r="F28" s="630" t="s">
        <v>57</v>
      </c>
      <c r="G28" s="646" t="s">
        <v>57</v>
      </c>
      <c r="U28" s="632"/>
      <c r="V28" s="632"/>
      <c r="W28" s="63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  <c r="AX28" s="622"/>
      <c r="AY28" s="622"/>
      <c r="AZ28" s="622"/>
      <c r="BA28" s="622"/>
      <c r="BB28" s="622"/>
      <c r="BC28" s="622"/>
      <c r="BD28" s="622"/>
      <c r="BE28" s="622"/>
      <c r="BF28" s="622"/>
      <c r="BG28" s="622"/>
      <c r="BH28" s="622"/>
    </row>
    <row r="29" customFormat="false" ht="12.75" hidden="false" customHeight="true" outlineLevel="0" collapsed="false">
      <c r="A29" s="385" t="s">
        <v>330</v>
      </c>
      <c r="B29" s="629" t="n">
        <v>158.73</v>
      </c>
      <c r="C29" s="630" t="n">
        <v>60.8</v>
      </c>
      <c r="D29" s="630" t="n">
        <v>33.62</v>
      </c>
      <c r="E29" s="630" t="n">
        <v>228.63</v>
      </c>
      <c r="F29" s="630" t="n">
        <v>213.47</v>
      </c>
      <c r="G29" s="646" t="n">
        <v>124.65</v>
      </c>
      <c r="U29" s="632"/>
      <c r="V29" s="632"/>
      <c r="W29" s="63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  <c r="AX29" s="622"/>
      <c r="AY29" s="622"/>
      <c r="AZ29" s="622"/>
      <c r="BA29" s="622"/>
      <c r="BB29" s="622"/>
      <c r="BC29" s="622"/>
      <c r="BD29" s="622"/>
      <c r="BE29" s="622"/>
      <c r="BF29" s="622"/>
      <c r="BG29" s="622"/>
      <c r="BH29" s="622"/>
    </row>
    <row r="30" customFormat="false" ht="12.75" hidden="false" customHeight="true" outlineLevel="0" collapsed="false">
      <c r="A30" s="338" t="s">
        <v>110</v>
      </c>
      <c r="B30" s="629" t="n">
        <v>90.07</v>
      </c>
      <c r="C30" s="630" t="n">
        <v>3.95</v>
      </c>
      <c r="D30" s="630" t="n">
        <v>0.35</v>
      </c>
      <c r="E30" s="630" t="n">
        <v>136.63</v>
      </c>
      <c r="F30" s="630" t="n">
        <v>167.73</v>
      </c>
      <c r="G30" s="646" t="n">
        <v>48.73</v>
      </c>
      <c r="U30" s="632"/>
      <c r="V30" s="632"/>
      <c r="W30" s="63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  <c r="AW30" s="622"/>
      <c r="AX30" s="622"/>
      <c r="AY30" s="622"/>
      <c r="AZ30" s="622"/>
      <c r="BA30" s="622"/>
      <c r="BB30" s="622"/>
      <c r="BC30" s="622"/>
      <c r="BD30" s="622"/>
      <c r="BE30" s="622"/>
      <c r="BF30" s="622"/>
      <c r="BG30" s="622"/>
      <c r="BH30" s="622"/>
    </row>
    <row r="31" customFormat="false" ht="12.75" hidden="false" customHeight="true" outlineLevel="0" collapsed="false">
      <c r="A31" s="592" t="s">
        <v>111</v>
      </c>
      <c r="B31" s="629" t="n">
        <v>68.66</v>
      </c>
      <c r="C31" s="630" t="n">
        <v>56.85</v>
      </c>
      <c r="D31" s="630" t="n">
        <v>33.27</v>
      </c>
      <c r="E31" s="630" t="n">
        <v>92</v>
      </c>
      <c r="F31" s="630" t="n">
        <v>45.74</v>
      </c>
      <c r="G31" s="646" t="n">
        <v>75.92</v>
      </c>
      <c r="U31" s="632"/>
      <c r="V31" s="632"/>
      <c r="W31" s="63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  <c r="AW31" s="622"/>
      <c r="AX31" s="622"/>
      <c r="AY31" s="622"/>
      <c r="AZ31" s="622"/>
      <c r="BA31" s="622"/>
      <c r="BB31" s="622"/>
      <c r="BC31" s="622"/>
      <c r="BD31" s="622"/>
      <c r="BE31" s="622"/>
      <c r="BF31" s="622"/>
      <c r="BG31" s="622"/>
      <c r="BH31" s="622"/>
    </row>
    <row r="32" customFormat="false" ht="12.75" hidden="false" customHeight="true" outlineLevel="0" collapsed="false">
      <c r="A32" s="590" t="s">
        <v>331</v>
      </c>
      <c r="B32" s="638" t="n">
        <v>18.76</v>
      </c>
      <c r="C32" s="639" t="n">
        <v>3.67</v>
      </c>
      <c r="D32" s="639" t="n">
        <v>17.48</v>
      </c>
      <c r="E32" s="639" t="n">
        <v>8.13</v>
      </c>
      <c r="F32" s="639" t="n">
        <v>11.65</v>
      </c>
      <c r="G32" s="690" t="n">
        <v>40.66</v>
      </c>
      <c r="U32" s="632"/>
      <c r="V32" s="632"/>
      <c r="W32" s="63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  <c r="AV32" s="622"/>
      <c r="AW32" s="622"/>
      <c r="AX32" s="622"/>
      <c r="AY32" s="622"/>
      <c r="AZ32" s="622"/>
      <c r="BA32" s="622"/>
      <c r="BB32" s="622"/>
      <c r="BC32" s="622"/>
      <c r="BD32" s="622"/>
      <c r="BE32" s="622"/>
      <c r="BF32" s="622"/>
      <c r="BG32" s="622"/>
      <c r="BH32" s="622"/>
    </row>
    <row r="33" customFormat="false" ht="12.75" hidden="false" customHeight="true" outlineLevel="0" collapsed="false">
      <c r="A33" s="588" t="s">
        <v>117</v>
      </c>
      <c r="B33" s="629" t="n">
        <v>157.09</v>
      </c>
      <c r="C33" s="630" t="n">
        <v>92.39</v>
      </c>
      <c r="D33" s="630" t="n">
        <v>72.24</v>
      </c>
      <c r="E33" s="630" t="n">
        <v>224.75</v>
      </c>
      <c r="F33" s="630" t="n">
        <v>177.82</v>
      </c>
      <c r="G33" s="646" t="n">
        <v>118</v>
      </c>
      <c r="U33" s="632"/>
      <c r="V33" s="632"/>
      <c r="W33" s="63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  <c r="AV33" s="622"/>
      <c r="AW33" s="622"/>
      <c r="AX33" s="622"/>
      <c r="AY33" s="622"/>
      <c r="AZ33" s="622"/>
      <c r="BA33" s="622"/>
      <c r="BB33" s="622"/>
      <c r="BC33" s="622"/>
      <c r="BD33" s="622"/>
      <c r="BE33" s="622"/>
      <c r="BF33" s="622"/>
      <c r="BG33" s="622"/>
      <c r="BH33" s="622"/>
    </row>
    <row r="34" customFormat="false" ht="12.75" hidden="false" customHeight="true" outlineLevel="0" collapsed="false">
      <c r="A34" s="338" t="s">
        <v>110</v>
      </c>
      <c r="B34" s="629" t="n">
        <v>2.03</v>
      </c>
      <c r="C34" s="640" t="n">
        <v>1.78</v>
      </c>
      <c r="D34" s="640" t="n">
        <v>1.22</v>
      </c>
      <c r="E34" s="640" t="n">
        <v>4.08</v>
      </c>
      <c r="F34" s="640" t="s">
        <v>57</v>
      </c>
      <c r="G34" s="646" t="n">
        <v>1.21</v>
      </c>
      <c r="U34" s="632"/>
      <c r="V34" s="632"/>
      <c r="W34" s="63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  <c r="AV34" s="622"/>
      <c r="AW34" s="622"/>
      <c r="AX34" s="622"/>
      <c r="AY34" s="622"/>
      <c r="AZ34" s="622"/>
      <c r="BA34" s="622"/>
      <c r="BB34" s="622"/>
      <c r="BC34" s="622"/>
      <c r="BD34" s="622"/>
      <c r="BE34" s="622"/>
      <c r="BF34" s="622"/>
      <c r="BG34" s="622"/>
      <c r="BH34" s="622"/>
    </row>
    <row r="35" customFormat="false" ht="12.75" hidden="false" customHeight="true" outlineLevel="0" collapsed="false">
      <c r="A35" s="592" t="s">
        <v>111</v>
      </c>
      <c r="B35" s="629" t="n">
        <v>155.06</v>
      </c>
      <c r="C35" s="630" t="n">
        <v>90.61</v>
      </c>
      <c r="D35" s="630" t="n">
        <v>71.02</v>
      </c>
      <c r="E35" s="630" t="n">
        <v>220.67</v>
      </c>
      <c r="F35" s="630" t="n">
        <v>177.82</v>
      </c>
      <c r="G35" s="646" t="n">
        <v>116.79</v>
      </c>
      <c r="U35" s="632"/>
      <c r="V35" s="632"/>
      <c r="W35" s="63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  <c r="AV35" s="622"/>
      <c r="AW35" s="622"/>
      <c r="AX35" s="622"/>
      <c r="AY35" s="622"/>
      <c r="AZ35" s="622"/>
      <c r="BA35" s="622"/>
      <c r="BB35" s="622"/>
      <c r="BC35" s="622"/>
      <c r="BD35" s="622"/>
      <c r="BE35" s="622"/>
      <c r="BF35" s="622"/>
      <c r="BG35" s="622"/>
      <c r="BH35" s="622"/>
    </row>
    <row r="36" customFormat="false" ht="12.75" hidden="false" customHeight="true" outlineLevel="0" collapsed="false">
      <c r="A36" s="594" t="s">
        <v>332</v>
      </c>
      <c r="B36" s="629" t="n">
        <v>0.06</v>
      </c>
      <c r="C36" s="630" t="s">
        <v>57</v>
      </c>
      <c r="D36" s="630" t="s">
        <v>57</v>
      </c>
      <c r="E36" s="630" t="s">
        <v>57</v>
      </c>
      <c r="F36" s="630" t="s">
        <v>57</v>
      </c>
      <c r="G36" s="646" t="n">
        <v>0.22</v>
      </c>
      <c r="U36" s="632"/>
      <c r="V36" s="632"/>
      <c r="W36" s="63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  <c r="AV36" s="622"/>
      <c r="AW36" s="622"/>
      <c r="AX36" s="622"/>
      <c r="AY36" s="622"/>
      <c r="AZ36" s="622"/>
      <c r="BA36" s="622"/>
      <c r="BB36" s="622"/>
      <c r="BC36" s="622"/>
      <c r="BD36" s="622"/>
      <c r="BE36" s="622"/>
      <c r="BF36" s="622"/>
      <c r="BG36" s="622"/>
      <c r="BH36" s="622"/>
    </row>
    <row r="37" customFormat="false" ht="12.75" hidden="false" customHeight="true" outlineLevel="0" collapsed="false">
      <c r="A37" s="588" t="s">
        <v>333</v>
      </c>
      <c r="B37" s="629" t="n">
        <v>56.48</v>
      </c>
      <c r="C37" s="630" t="n">
        <v>55.04</v>
      </c>
      <c r="D37" s="630" t="n">
        <v>32.82</v>
      </c>
      <c r="E37" s="630" t="n">
        <v>53.98</v>
      </c>
      <c r="F37" s="630" t="n">
        <v>98.15</v>
      </c>
      <c r="G37" s="646" t="n">
        <v>47</v>
      </c>
      <c r="U37" s="632"/>
      <c r="V37" s="632"/>
      <c r="W37" s="63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  <c r="AV37" s="622"/>
      <c r="AW37" s="622"/>
      <c r="AX37" s="622"/>
      <c r="AY37" s="622"/>
      <c r="AZ37" s="622"/>
      <c r="BA37" s="622"/>
      <c r="BB37" s="622"/>
      <c r="BC37" s="622"/>
      <c r="BD37" s="622"/>
      <c r="BE37" s="622"/>
      <c r="BF37" s="622"/>
      <c r="BG37" s="622"/>
      <c r="BH37" s="622"/>
    </row>
    <row r="38" customFormat="false" ht="12.75" hidden="false" customHeight="true" outlineLevel="0" collapsed="false">
      <c r="A38" s="592" t="s">
        <v>110</v>
      </c>
      <c r="B38" s="629" t="n">
        <v>22.16</v>
      </c>
      <c r="C38" s="630" t="n">
        <v>21.24</v>
      </c>
      <c r="D38" s="630" t="n">
        <v>11.12</v>
      </c>
      <c r="E38" s="630" t="n">
        <v>15.56</v>
      </c>
      <c r="F38" s="630" t="n">
        <v>36.61</v>
      </c>
      <c r="G38" s="646" t="n">
        <v>27.95</v>
      </c>
      <c r="U38" s="632"/>
      <c r="V38" s="632"/>
      <c r="W38" s="63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  <c r="AV38" s="622"/>
      <c r="AW38" s="622"/>
      <c r="AX38" s="622"/>
      <c r="AY38" s="622"/>
      <c r="AZ38" s="622"/>
      <c r="BA38" s="622"/>
      <c r="BB38" s="622"/>
      <c r="BC38" s="622"/>
      <c r="BD38" s="622"/>
      <c r="BE38" s="622"/>
      <c r="BF38" s="622"/>
      <c r="BG38" s="622"/>
      <c r="BH38" s="622"/>
    </row>
    <row r="39" customFormat="false" ht="12.75" hidden="false" customHeight="true" outlineLevel="0" collapsed="false">
      <c r="A39" s="338" t="s">
        <v>111</v>
      </c>
      <c r="B39" s="629" t="n">
        <v>34.32</v>
      </c>
      <c r="C39" s="640" t="n">
        <v>33.8</v>
      </c>
      <c r="D39" s="640" t="n">
        <v>21.7</v>
      </c>
      <c r="E39" s="640" t="n">
        <v>38.42</v>
      </c>
      <c r="F39" s="640" t="n">
        <v>61.54</v>
      </c>
      <c r="G39" s="646" t="n">
        <v>19.05</v>
      </c>
      <c r="U39" s="632"/>
      <c r="V39" s="632"/>
      <c r="W39" s="63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  <c r="AV39" s="622"/>
      <c r="AW39" s="622"/>
      <c r="AX39" s="622"/>
      <c r="AY39" s="622"/>
      <c r="AZ39" s="622"/>
      <c r="BA39" s="622"/>
      <c r="BB39" s="622"/>
      <c r="BC39" s="622"/>
      <c r="BD39" s="622"/>
      <c r="BE39" s="622"/>
      <c r="BF39" s="622"/>
      <c r="BG39" s="622"/>
      <c r="BH39" s="622"/>
    </row>
    <row r="40" customFormat="false" ht="12.75" hidden="false" customHeight="true" outlineLevel="0" collapsed="false">
      <c r="A40" s="597" t="s">
        <v>334</v>
      </c>
      <c r="B40" s="629" t="s">
        <v>57</v>
      </c>
      <c r="C40" s="630" t="s">
        <v>57</v>
      </c>
      <c r="D40" s="630" t="s">
        <v>57</v>
      </c>
      <c r="E40" s="630" t="s">
        <v>57</v>
      </c>
      <c r="F40" s="630" t="s">
        <v>57</v>
      </c>
      <c r="G40" s="646" t="s">
        <v>57</v>
      </c>
      <c r="U40" s="632"/>
      <c r="V40" s="632"/>
      <c r="W40" s="63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  <c r="AV40" s="622"/>
      <c r="AW40" s="622"/>
      <c r="AX40" s="622"/>
      <c r="AY40" s="622"/>
      <c r="AZ40" s="622"/>
      <c r="BA40" s="622"/>
      <c r="BB40" s="622"/>
      <c r="BC40" s="622"/>
      <c r="BD40" s="622"/>
      <c r="BE40" s="622"/>
      <c r="BF40" s="622"/>
      <c r="BG40" s="622"/>
      <c r="BH40" s="622"/>
    </row>
    <row r="41" customFormat="false" ht="12.75" hidden="false" customHeight="true" outlineLevel="0" collapsed="false">
      <c r="A41" s="588" t="s">
        <v>335</v>
      </c>
      <c r="B41" s="629" t="n">
        <v>2.76</v>
      </c>
      <c r="C41" s="640" t="n">
        <v>5.78</v>
      </c>
      <c r="D41" s="640" t="s">
        <v>57</v>
      </c>
      <c r="E41" s="640" t="n">
        <v>7.04</v>
      </c>
      <c r="F41" s="640" t="s">
        <v>57</v>
      </c>
      <c r="G41" s="646" t="s">
        <v>57</v>
      </c>
      <c r="U41" s="632"/>
      <c r="V41" s="632"/>
      <c r="W41" s="63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  <c r="AV41" s="622"/>
      <c r="AW41" s="622"/>
      <c r="AX41" s="622"/>
      <c r="AY41" s="622"/>
      <c r="AZ41" s="622"/>
      <c r="BA41" s="622"/>
      <c r="BB41" s="622"/>
      <c r="BC41" s="622"/>
      <c r="BD41" s="622"/>
      <c r="BE41" s="622"/>
      <c r="BF41" s="622"/>
      <c r="BG41" s="622"/>
      <c r="BH41" s="622"/>
    </row>
    <row r="42" customFormat="false" ht="12.75" hidden="false" customHeight="true" outlineLevel="0" collapsed="false">
      <c r="A42" s="385" t="s">
        <v>120</v>
      </c>
      <c r="B42" s="629" t="n">
        <v>95.34</v>
      </c>
      <c r="C42" s="630" t="n">
        <v>82.81</v>
      </c>
      <c r="D42" s="630" t="n">
        <v>46.39</v>
      </c>
      <c r="E42" s="630" t="n">
        <v>215.61</v>
      </c>
      <c r="F42" s="630" t="n">
        <v>43.52</v>
      </c>
      <c r="G42" s="646" t="n">
        <v>4.03</v>
      </c>
      <c r="U42" s="632"/>
      <c r="V42" s="632"/>
      <c r="W42" s="63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2"/>
    </row>
    <row r="43" customFormat="false" ht="12.75" hidden="false" customHeight="true" outlineLevel="0" collapsed="false">
      <c r="A43" s="338" t="s">
        <v>336</v>
      </c>
      <c r="B43" s="629"/>
      <c r="C43" s="630"/>
      <c r="D43" s="630"/>
      <c r="E43" s="630"/>
      <c r="F43" s="630"/>
      <c r="G43" s="646"/>
      <c r="U43" s="632"/>
      <c r="V43" s="632"/>
      <c r="W43" s="63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  <c r="AV43" s="622"/>
      <c r="AW43" s="622"/>
      <c r="AX43" s="622"/>
      <c r="AY43" s="622"/>
      <c r="AZ43" s="622"/>
      <c r="BA43" s="622"/>
      <c r="BB43" s="622"/>
      <c r="BC43" s="622"/>
      <c r="BD43" s="622"/>
      <c r="BE43" s="622"/>
      <c r="BF43" s="622"/>
      <c r="BG43" s="622"/>
      <c r="BH43" s="622"/>
    </row>
    <row r="44" customFormat="false" ht="12.75" hidden="false" customHeight="true" outlineLevel="0" collapsed="false">
      <c r="A44" s="594" t="s">
        <v>122</v>
      </c>
      <c r="B44" s="629" t="n">
        <v>91.86</v>
      </c>
      <c r="C44" s="630" t="n">
        <v>51.47</v>
      </c>
      <c r="D44" s="630" t="n">
        <v>46.39</v>
      </c>
      <c r="E44" s="630" t="n">
        <v>210.29</v>
      </c>
      <c r="F44" s="630" t="n">
        <v>43.52</v>
      </c>
      <c r="G44" s="646" t="n">
        <v>4.03</v>
      </c>
      <c r="U44" s="632"/>
      <c r="V44" s="632"/>
      <c r="W44" s="63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  <c r="AV44" s="622"/>
      <c r="AW44" s="622"/>
      <c r="AX44" s="622"/>
      <c r="AY44" s="622"/>
      <c r="AZ44" s="622"/>
      <c r="BA44" s="622"/>
      <c r="BB44" s="622"/>
      <c r="BC44" s="622"/>
      <c r="BD44" s="622"/>
      <c r="BE44" s="622"/>
      <c r="BF44" s="622"/>
      <c r="BG44" s="622"/>
      <c r="BH44" s="622"/>
    </row>
    <row r="45" customFormat="false" ht="25.5" hidden="false" customHeight="false" outlineLevel="0" collapsed="false">
      <c r="A45" s="594" t="s">
        <v>123</v>
      </c>
      <c r="B45" s="629" t="n">
        <v>0.63</v>
      </c>
      <c r="C45" s="630" t="n">
        <v>12.18</v>
      </c>
      <c r="D45" s="630" t="s">
        <v>57</v>
      </c>
      <c r="E45" s="630" t="s">
        <v>57</v>
      </c>
      <c r="F45" s="630" t="s">
        <v>57</v>
      </c>
      <c r="G45" s="646" t="s">
        <v>57</v>
      </c>
      <c r="U45" s="632"/>
      <c r="V45" s="632"/>
      <c r="W45" s="63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  <c r="AV45" s="622"/>
      <c r="AW45" s="622"/>
      <c r="AX45" s="622"/>
      <c r="AY45" s="622"/>
      <c r="AZ45" s="622"/>
      <c r="BA45" s="622"/>
      <c r="BB45" s="622"/>
      <c r="BC45" s="622"/>
      <c r="BD45" s="622"/>
      <c r="BE45" s="622"/>
      <c r="BF45" s="622"/>
      <c r="BG45" s="622"/>
      <c r="BH45" s="622"/>
    </row>
    <row r="46" customFormat="false" ht="25.5" hidden="false" customHeight="false" outlineLevel="0" collapsed="false">
      <c r="A46" s="594" t="s">
        <v>337</v>
      </c>
      <c r="B46" s="629" t="s">
        <v>57</v>
      </c>
      <c r="C46" s="640" t="s">
        <v>57</v>
      </c>
      <c r="D46" s="640" t="s">
        <v>57</v>
      </c>
      <c r="E46" s="640" t="s">
        <v>57</v>
      </c>
      <c r="F46" s="640" t="s">
        <v>57</v>
      </c>
      <c r="G46" s="646" t="s">
        <v>57</v>
      </c>
      <c r="U46" s="632"/>
      <c r="V46" s="632"/>
      <c r="W46" s="63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  <c r="AV46" s="622"/>
      <c r="AW46" s="622"/>
      <c r="AX46" s="622"/>
      <c r="AY46" s="622"/>
      <c r="AZ46" s="622"/>
      <c r="BA46" s="622"/>
      <c r="BB46" s="622"/>
      <c r="BC46" s="622"/>
      <c r="BD46" s="622"/>
      <c r="BE46" s="622"/>
      <c r="BF46" s="622"/>
      <c r="BG46" s="622"/>
      <c r="BH46" s="622"/>
    </row>
    <row r="47" customFormat="false" ht="13.5" hidden="false" customHeight="false" outlineLevel="0" collapsed="false">
      <c r="A47" s="385" t="s">
        <v>124</v>
      </c>
      <c r="B47" s="629" t="n">
        <v>192.47</v>
      </c>
      <c r="C47" s="640" t="n">
        <v>110.64</v>
      </c>
      <c r="D47" s="640" t="n">
        <v>313.85</v>
      </c>
      <c r="E47" s="640" t="n">
        <v>207.35</v>
      </c>
      <c r="F47" s="640" t="n">
        <v>266.6</v>
      </c>
      <c r="G47" s="646" t="n">
        <v>71.62</v>
      </c>
      <c r="U47" s="632"/>
      <c r="V47" s="632"/>
      <c r="W47" s="63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  <c r="AV47" s="622"/>
      <c r="AW47" s="622"/>
      <c r="AX47" s="622"/>
      <c r="AY47" s="622"/>
      <c r="AZ47" s="622"/>
      <c r="BA47" s="622"/>
      <c r="BB47" s="622"/>
      <c r="BC47" s="622"/>
      <c r="BD47" s="622"/>
      <c r="BE47" s="622"/>
      <c r="BF47" s="622"/>
      <c r="BG47" s="622"/>
      <c r="BH47" s="622"/>
    </row>
    <row r="48" customFormat="false" ht="12" hidden="false" customHeight="true" outlineLevel="0" collapsed="false">
      <c r="A48" s="592" t="s">
        <v>110</v>
      </c>
      <c r="B48" s="629" t="n">
        <v>74.11</v>
      </c>
      <c r="C48" s="630" t="n">
        <v>63.97</v>
      </c>
      <c r="D48" s="630" t="n">
        <v>32.39</v>
      </c>
      <c r="E48" s="640" t="n">
        <v>94.17</v>
      </c>
      <c r="F48" s="640" t="n">
        <v>127.25</v>
      </c>
      <c r="G48" s="646" t="n">
        <v>40.3</v>
      </c>
      <c r="U48" s="632"/>
      <c r="V48" s="632"/>
      <c r="W48" s="63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  <c r="AV48" s="622"/>
      <c r="AW48" s="622"/>
      <c r="AX48" s="622"/>
      <c r="AY48" s="622"/>
      <c r="AZ48" s="622"/>
      <c r="BA48" s="622"/>
      <c r="BB48" s="622"/>
      <c r="BC48" s="622"/>
      <c r="BD48" s="622"/>
      <c r="BE48" s="622"/>
      <c r="BF48" s="622"/>
      <c r="BG48" s="622"/>
      <c r="BH48" s="622"/>
    </row>
    <row r="49" customFormat="false" ht="14.25" hidden="false" customHeight="true" outlineLevel="0" collapsed="false">
      <c r="A49" s="592" t="s">
        <v>111</v>
      </c>
      <c r="B49" s="629" t="n">
        <v>118.36</v>
      </c>
      <c r="C49" s="640" t="n">
        <v>46.67</v>
      </c>
      <c r="D49" s="640" t="n">
        <v>281.46</v>
      </c>
      <c r="E49" s="640" t="n">
        <v>113.18</v>
      </c>
      <c r="F49" s="640" t="n">
        <v>139.35</v>
      </c>
      <c r="G49" s="646" t="n">
        <v>31.32</v>
      </c>
      <c r="U49" s="632"/>
      <c r="V49" s="632"/>
      <c r="W49" s="63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  <c r="AV49" s="622"/>
      <c r="AW49" s="622"/>
      <c r="AX49" s="622"/>
      <c r="AY49" s="622"/>
      <c r="AZ49" s="622"/>
      <c r="BA49" s="622"/>
      <c r="BB49" s="622"/>
      <c r="BC49" s="622"/>
      <c r="BD49" s="622"/>
      <c r="BE49" s="622"/>
      <c r="BF49" s="622"/>
      <c r="BG49" s="622"/>
      <c r="BH49" s="622"/>
    </row>
    <row r="50" customFormat="false" ht="13.5" hidden="false" customHeight="true" outlineLevel="0" collapsed="false">
      <c r="A50" s="391" t="s">
        <v>338</v>
      </c>
      <c r="B50" s="641" t="n">
        <v>6138.79</v>
      </c>
      <c r="C50" s="642" t="n">
        <v>3934.52</v>
      </c>
      <c r="D50" s="642" t="n">
        <v>3935.87</v>
      </c>
      <c r="E50" s="642" t="n">
        <v>7626.89</v>
      </c>
      <c r="F50" s="642" t="n">
        <v>6546.5</v>
      </c>
      <c r="G50" s="691" t="n">
        <v>5654.34</v>
      </c>
      <c r="U50" s="632"/>
      <c r="V50" s="632"/>
      <c r="W50" s="63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  <c r="AV50" s="622"/>
      <c r="AW50" s="622"/>
      <c r="AX50" s="622"/>
      <c r="AY50" s="622"/>
      <c r="AZ50" s="622"/>
      <c r="BA50" s="622"/>
      <c r="BB50" s="622"/>
      <c r="BC50" s="622"/>
      <c r="BD50" s="622"/>
      <c r="BE50" s="622"/>
      <c r="BF50" s="622"/>
      <c r="BG50" s="622"/>
      <c r="BH50" s="622"/>
    </row>
    <row r="51" customFormat="false" ht="13.5" hidden="false" customHeight="false" outlineLevel="0" collapsed="false">
      <c r="A51" s="588" t="s">
        <v>339</v>
      </c>
      <c r="B51" s="629"/>
      <c r="C51" s="630"/>
      <c r="D51" s="630"/>
      <c r="E51" s="630"/>
      <c r="F51" s="630"/>
      <c r="G51" s="646"/>
      <c r="U51" s="632"/>
      <c r="V51" s="632"/>
      <c r="W51" s="63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  <c r="AV51" s="622"/>
      <c r="AW51" s="622"/>
      <c r="AX51" s="622"/>
      <c r="AY51" s="622"/>
      <c r="AZ51" s="622"/>
      <c r="BA51" s="622"/>
      <c r="BB51" s="622"/>
      <c r="BC51" s="622"/>
      <c r="BD51" s="622"/>
      <c r="BE51" s="622"/>
      <c r="BF51" s="622"/>
      <c r="BG51" s="622"/>
      <c r="BH51" s="622"/>
    </row>
    <row r="52" customFormat="false" ht="12.75" hidden="false" customHeight="false" outlineLevel="0" collapsed="false">
      <c r="A52" s="601" t="s">
        <v>340</v>
      </c>
      <c r="B52" s="629" t="n">
        <v>3683.56</v>
      </c>
      <c r="C52" s="630" t="n">
        <v>2436.91</v>
      </c>
      <c r="D52" s="630" t="n">
        <v>2241.06</v>
      </c>
      <c r="E52" s="630" t="n">
        <v>4558.36</v>
      </c>
      <c r="F52" s="630" t="n">
        <v>3642.59</v>
      </c>
      <c r="G52" s="646" t="n">
        <v>3653.7</v>
      </c>
      <c r="U52" s="632"/>
      <c r="V52" s="632"/>
      <c r="W52" s="63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  <c r="AV52" s="622"/>
      <c r="AW52" s="622"/>
      <c r="AX52" s="622"/>
      <c r="AY52" s="622"/>
      <c r="AZ52" s="622"/>
      <c r="BA52" s="622"/>
      <c r="BB52" s="622"/>
      <c r="BC52" s="622"/>
      <c r="BD52" s="622"/>
      <c r="BE52" s="622"/>
      <c r="BF52" s="622"/>
      <c r="BG52" s="622"/>
      <c r="BH52" s="622"/>
    </row>
    <row r="53" customFormat="false" ht="12.75" hidden="false" customHeight="false" outlineLevel="0" collapsed="false">
      <c r="A53" s="592" t="s">
        <v>341</v>
      </c>
      <c r="B53" s="629" t="n">
        <v>1471.42</v>
      </c>
      <c r="C53" s="640" t="n">
        <v>951.89</v>
      </c>
      <c r="D53" s="640" t="n">
        <v>879.94</v>
      </c>
      <c r="E53" s="640" t="n">
        <v>1770.08</v>
      </c>
      <c r="F53" s="640" t="n">
        <v>1838.69</v>
      </c>
      <c r="G53" s="646" t="n">
        <v>1292.79</v>
      </c>
      <c r="U53" s="632"/>
      <c r="V53" s="632"/>
      <c r="W53" s="63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  <c r="AV53" s="622"/>
      <c r="AW53" s="622"/>
      <c r="AX53" s="622"/>
      <c r="AY53" s="622"/>
      <c r="AZ53" s="622"/>
      <c r="BA53" s="622"/>
      <c r="BB53" s="622"/>
      <c r="BC53" s="622"/>
      <c r="BD53" s="622"/>
      <c r="BE53" s="622"/>
      <c r="BF53" s="622"/>
      <c r="BG53" s="622"/>
      <c r="BH53" s="622"/>
    </row>
    <row r="54" customFormat="false" ht="12.75" hidden="false" customHeight="false" outlineLevel="0" collapsed="false">
      <c r="A54" s="338" t="s">
        <v>342</v>
      </c>
      <c r="B54" s="629" t="n">
        <v>983.81</v>
      </c>
      <c r="C54" s="630" t="n">
        <v>545.72</v>
      </c>
      <c r="D54" s="630" t="n">
        <v>814.87</v>
      </c>
      <c r="E54" s="630" t="n">
        <v>1298.45</v>
      </c>
      <c r="F54" s="630" t="n">
        <v>1065.22</v>
      </c>
      <c r="G54" s="646" t="n">
        <v>707.85</v>
      </c>
      <c r="U54" s="632"/>
      <c r="V54" s="632"/>
      <c r="W54" s="63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  <c r="AX54" s="622"/>
      <c r="AY54" s="622"/>
      <c r="AZ54" s="622"/>
      <c r="BA54" s="622"/>
      <c r="BB54" s="622"/>
      <c r="BC54" s="622"/>
      <c r="BD54" s="622"/>
      <c r="BE54" s="622"/>
      <c r="BF54" s="622"/>
      <c r="BG54" s="622"/>
      <c r="BH54" s="622"/>
    </row>
    <row r="55" customFormat="false" ht="24.75" hidden="false" customHeight="true" outlineLevel="0" collapsed="false">
      <c r="A55" s="589" t="s">
        <v>129</v>
      </c>
      <c r="B55" s="629" t="n">
        <v>3775.42</v>
      </c>
      <c r="C55" s="630" t="n">
        <v>2488.38</v>
      </c>
      <c r="D55" s="630" t="n">
        <v>2287.45</v>
      </c>
      <c r="E55" s="630" t="n">
        <v>4768.65</v>
      </c>
      <c r="F55" s="630" t="n">
        <v>3686.11</v>
      </c>
      <c r="G55" s="646" t="n">
        <v>3657.73</v>
      </c>
      <c r="U55" s="632"/>
      <c r="V55" s="632"/>
      <c r="W55" s="63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  <c r="AT55" s="622"/>
      <c r="AU55" s="622"/>
      <c r="AV55" s="622"/>
      <c r="AW55" s="622"/>
      <c r="AX55" s="622"/>
      <c r="AY55" s="622"/>
      <c r="AZ55" s="622"/>
      <c r="BA55" s="622"/>
      <c r="BB55" s="622"/>
      <c r="BC55" s="622"/>
      <c r="BD55" s="622"/>
      <c r="BE55" s="622"/>
      <c r="BF55" s="622"/>
      <c r="BG55" s="622"/>
      <c r="BH55" s="622"/>
    </row>
    <row r="56" customFormat="false" ht="13.5" hidden="false" customHeight="true" outlineLevel="0" collapsed="false">
      <c r="A56" s="391" t="s">
        <v>343</v>
      </c>
      <c r="B56" s="643" t="n">
        <v>195.53</v>
      </c>
      <c r="C56" s="643" t="n">
        <v>141.61</v>
      </c>
      <c r="D56" s="643" t="n">
        <v>72.76</v>
      </c>
      <c r="E56" s="643" t="n">
        <v>238.82</v>
      </c>
      <c r="F56" s="643" t="n">
        <v>295.76</v>
      </c>
      <c r="G56" s="691" t="n">
        <v>156.88</v>
      </c>
      <c r="U56" s="632"/>
      <c r="V56" s="632"/>
      <c r="W56" s="63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22"/>
      <c r="AV56" s="622"/>
      <c r="AW56" s="622"/>
      <c r="AX56" s="622"/>
      <c r="AY56" s="622"/>
      <c r="AZ56" s="622"/>
      <c r="BA56" s="622"/>
      <c r="BB56" s="622"/>
      <c r="BC56" s="622"/>
      <c r="BD56" s="622"/>
      <c r="BE56" s="622"/>
      <c r="BF56" s="622"/>
    </row>
    <row r="57" customFormat="false" ht="12.75" hidden="false" customHeight="false" outlineLevel="0" collapsed="false">
      <c r="A57" s="604" t="s">
        <v>344</v>
      </c>
      <c r="B57" s="644" t="n">
        <v>150.18</v>
      </c>
      <c r="C57" s="644" t="n">
        <v>134.96</v>
      </c>
      <c r="D57" s="644" t="n">
        <v>66.97</v>
      </c>
      <c r="E57" s="644" t="n">
        <v>153.48</v>
      </c>
      <c r="F57" s="644" t="n">
        <v>225.1</v>
      </c>
      <c r="G57" s="646" t="n">
        <v>149.02</v>
      </c>
      <c r="U57" s="632"/>
      <c r="V57" s="632"/>
      <c r="W57" s="63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  <c r="AV57" s="622"/>
      <c r="AW57" s="622"/>
      <c r="AX57" s="622"/>
      <c r="AY57" s="622"/>
      <c r="AZ57" s="622"/>
      <c r="BA57" s="622"/>
      <c r="BB57" s="622"/>
      <c r="BC57" s="622"/>
      <c r="BD57" s="622"/>
      <c r="BE57" s="622"/>
      <c r="BF57" s="622"/>
    </row>
    <row r="58" customFormat="false" ht="26.25" hidden="false" customHeight="true" outlineLevel="0" collapsed="false">
      <c r="A58" s="607" t="s">
        <v>345</v>
      </c>
      <c r="B58" s="645" t="n">
        <v>43.59</v>
      </c>
      <c r="C58" s="645" t="n">
        <v>6.3</v>
      </c>
      <c r="D58" s="645" t="n">
        <v>3.48</v>
      </c>
      <c r="E58" s="645" t="n">
        <v>82.71</v>
      </c>
      <c r="F58" s="645" t="n">
        <v>70.41</v>
      </c>
      <c r="G58" s="646" t="n">
        <v>6.33</v>
      </c>
      <c r="U58" s="632"/>
      <c r="V58" s="632"/>
      <c r="W58" s="63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  <c r="AT58" s="622"/>
      <c r="AU58" s="622"/>
      <c r="AV58" s="622"/>
      <c r="AW58" s="622"/>
      <c r="AX58" s="622"/>
      <c r="AY58" s="622"/>
      <c r="AZ58" s="622"/>
      <c r="BA58" s="622"/>
      <c r="BB58" s="622"/>
      <c r="BC58" s="622"/>
      <c r="BD58" s="622"/>
      <c r="BE58" s="622"/>
      <c r="BF58" s="622"/>
      <c r="BG58" s="622"/>
      <c r="BH58" s="622"/>
    </row>
    <row r="59" customFormat="false" ht="12.75" hidden="false" customHeight="false" outlineLevel="0" collapsed="false">
      <c r="A59" s="607" t="s">
        <v>346</v>
      </c>
      <c r="B59" s="646" t="n">
        <v>1.76</v>
      </c>
      <c r="C59" s="646" t="n">
        <v>0.35</v>
      </c>
      <c r="D59" s="646" t="n">
        <v>2.31</v>
      </c>
      <c r="E59" s="646" t="n">
        <v>2.63</v>
      </c>
      <c r="F59" s="646" t="n">
        <v>0.25</v>
      </c>
      <c r="G59" s="646" t="n">
        <v>1.53</v>
      </c>
      <c r="U59" s="632"/>
      <c r="V59" s="632"/>
      <c r="W59" s="63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  <c r="AT59" s="622"/>
      <c r="AU59" s="622"/>
      <c r="AV59" s="622"/>
      <c r="AW59" s="622"/>
      <c r="AX59" s="622"/>
      <c r="AY59" s="622"/>
      <c r="AZ59" s="622"/>
      <c r="BA59" s="622"/>
      <c r="BB59" s="622"/>
      <c r="BC59" s="622"/>
      <c r="BD59" s="622"/>
      <c r="BE59" s="622"/>
      <c r="BF59" s="622"/>
    </row>
    <row r="60" customFormat="false" ht="15" hidden="false" customHeight="true" outlineLevel="0" collapsed="false">
      <c r="A60" s="610" t="s">
        <v>347</v>
      </c>
      <c r="B60" s="252" t="n">
        <v>6334.32</v>
      </c>
      <c r="C60" s="252" t="n">
        <v>4076.13</v>
      </c>
      <c r="D60" s="252" t="n">
        <v>4008.63</v>
      </c>
      <c r="E60" s="252" t="n">
        <v>7865.71</v>
      </c>
      <c r="F60" s="252" t="n">
        <v>6842.26</v>
      </c>
      <c r="G60" s="691" t="n">
        <v>5811.22</v>
      </c>
      <c r="U60" s="632"/>
      <c r="V60" s="632"/>
      <c r="W60" s="632"/>
      <c r="X60" s="622"/>
      <c r="Y60" s="622"/>
      <c r="Z60" s="622"/>
      <c r="AA60" s="622"/>
      <c r="AB60" s="622"/>
      <c r="AC60" s="622"/>
      <c r="AD60" s="622"/>
      <c r="AE60" s="622"/>
      <c r="AF60" s="622"/>
      <c r="AG60" s="622"/>
      <c r="AH60" s="622"/>
      <c r="AI60" s="622"/>
      <c r="AJ60" s="622"/>
      <c r="AK60" s="622"/>
      <c r="AL60" s="622"/>
      <c r="AM60" s="622"/>
      <c r="AN60" s="622"/>
      <c r="AO60" s="622"/>
      <c r="AP60" s="622"/>
      <c r="AQ60" s="622"/>
      <c r="AR60" s="622"/>
      <c r="AS60" s="622"/>
      <c r="AT60" s="622"/>
      <c r="AU60" s="622"/>
      <c r="AV60" s="622"/>
      <c r="AW60" s="622"/>
      <c r="AX60" s="622"/>
      <c r="AY60" s="622"/>
      <c r="AZ60" s="622"/>
      <c r="BA60" s="622"/>
      <c r="BB60" s="622"/>
      <c r="BC60" s="622"/>
      <c r="BD60" s="622"/>
      <c r="BE60" s="622"/>
      <c r="BF60" s="622"/>
    </row>
    <row r="61" customFormat="false" ht="12.75" hidden="false" customHeight="false" outlineLevel="0" collapsed="false">
      <c r="A61" s="611" t="s">
        <v>23</v>
      </c>
      <c r="B61" s="544" t="n">
        <v>544.9</v>
      </c>
      <c r="C61" s="544" t="n">
        <v>28.2</v>
      </c>
      <c r="D61" s="544" t="n">
        <v>85.1</v>
      </c>
      <c r="E61" s="544" t="n">
        <v>190.1</v>
      </c>
      <c r="F61" s="544" t="n">
        <v>94.1</v>
      </c>
      <c r="G61" s="544" t="n">
        <v>147.4</v>
      </c>
      <c r="U61" s="648"/>
      <c r="V61" s="648"/>
      <c r="W61" s="648"/>
    </row>
    <row r="62" customFormat="false" ht="12.75" hidden="false" customHeight="false" outlineLevel="0" collapsed="false">
      <c r="A62" s="611" t="s">
        <v>140</v>
      </c>
      <c r="B62" s="402" t="n">
        <v>1.74</v>
      </c>
      <c r="C62" s="402" t="n">
        <v>1</v>
      </c>
      <c r="D62" s="402" t="n">
        <v>1</v>
      </c>
      <c r="E62" s="402" t="n">
        <v>2.05</v>
      </c>
      <c r="F62" s="402" t="n">
        <v>2.08</v>
      </c>
      <c r="G62" s="402" t="n">
        <v>1.7</v>
      </c>
      <c r="U62" s="648"/>
      <c r="V62" s="648"/>
      <c r="W62" s="648"/>
    </row>
    <row r="63" customFormat="false" ht="12.75" hidden="false" customHeight="false" outlineLevel="0" collapsed="false">
      <c r="A63" s="616" t="s">
        <v>348</v>
      </c>
      <c r="B63" s="504" t="n">
        <v>265</v>
      </c>
      <c r="C63" s="504" t="n">
        <v>57</v>
      </c>
      <c r="D63" s="504" t="n">
        <v>81</v>
      </c>
      <c r="E63" s="504" t="n">
        <v>63</v>
      </c>
      <c r="F63" s="504" t="n">
        <v>23</v>
      </c>
      <c r="G63" s="504" t="n">
        <v>41</v>
      </c>
      <c r="U63" s="648"/>
      <c r="V63" s="648"/>
      <c r="W63" s="648"/>
    </row>
    <row r="64" customFormat="false" ht="12.75" hidden="false" customHeight="false" outlineLevel="0" collapsed="false">
      <c r="A64" s="619"/>
      <c r="B64" s="402"/>
      <c r="C64" s="402"/>
      <c r="D64" s="251"/>
      <c r="E64" s="251"/>
      <c r="F64" s="251"/>
      <c r="U64" s="648"/>
      <c r="V64" s="648"/>
      <c r="W64" s="64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I55" activeCellId="0" sqref="I1:B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41"/>
    <col collapsed="false" customWidth="true" hidden="false" outlineLevel="0" max="2" min="2" style="230" width="9.41"/>
    <col collapsed="false" customWidth="true" hidden="false" outlineLevel="0" max="3" min="3" style="230" width="9.56"/>
    <col collapsed="false" customWidth="true" hidden="false" outlineLevel="0" max="4" min="4" style="230" width="9.99"/>
    <col collapsed="false" customWidth="true" hidden="false" outlineLevel="0" max="5" min="5" style="230" width="9.85"/>
    <col collapsed="false" customWidth="true" hidden="false" outlineLevel="0" max="6" min="6" style="230" width="13.28"/>
    <col collapsed="false" customWidth="true" hidden="false" outlineLevel="0" max="7" min="7" style="230" width="8.99"/>
    <col collapsed="false" customWidth="true" hidden="false" outlineLevel="0" max="8" min="8" style="619" width="5.71"/>
    <col collapsed="false" customWidth="true" hidden="false" outlineLevel="0" max="9" min="9" style="619" width="18.7"/>
    <col collapsed="false" customWidth="true" hidden="false" outlineLevel="0" max="10" min="10" style="619" width="12.14"/>
    <col collapsed="false" customWidth="true" hidden="false" outlineLevel="0" max="11" min="11" style="619" width="17.7"/>
    <col collapsed="false" customWidth="true" hidden="false" outlineLevel="0" max="12" min="12" style="619" width="12.14"/>
    <col collapsed="false" customWidth="true" hidden="false" outlineLevel="0" max="13" min="13" style="619" width="18.7"/>
    <col collapsed="false" customWidth="true" hidden="false" outlineLevel="0" max="14" min="14" style="619" width="12.14"/>
    <col collapsed="false" customWidth="true" hidden="false" outlineLevel="0" max="15" min="15" style="619" width="17.7"/>
    <col collapsed="false" customWidth="true" hidden="false" outlineLevel="0" max="16" min="16" style="619" width="12.14"/>
    <col collapsed="false" customWidth="true" hidden="false" outlineLevel="0" max="17" min="17" style="619" width="18.7"/>
    <col collapsed="false" customWidth="true" hidden="false" outlineLevel="0" max="18" min="18" style="619" width="12.14"/>
    <col collapsed="false" customWidth="true" hidden="false" outlineLevel="0" max="19" min="19" style="619" width="18.7"/>
    <col collapsed="false" customWidth="true" hidden="false" outlineLevel="0" max="20" min="20" style="619" width="12.14"/>
    <col collapsed="false" customWidth="true" hidden="false" outlineLevel="0" max="21" min="21" style="619" width="17.7"/>
    <col collapsed="false" customWidth="true" hidden="false" outlineLevel="0" max="22" min="22" style="619" width="12.14"/>
    <col collapsed="false" customWidth="true" hidden="false" outlineLevel="0" max="23" min="23" style="619" width="18.7"/>
    <col collapsed="false" customWidth="true" hidden="false" outlineLevel="0" max="24" min="24" style="619" width="12.14"/>
    <col collapsed="false" customWidth="true" hidden="false" outlineLevel="0" max="25" min="25" style="619" width="17.7"/>
    <col collapsed="false" customWidth="true" hidden="false" outlineLevel="0" max="26" min="26" style="619" width="12.14"/>
    <col collapsed="false" customWidth="true" hidden="false" outlineLevel="0" max="27" min="27" style="619" width="17.7"/>
    <col collapsed="false" customWidth="true" hidden="false" outlineLevel="0" max="28" min="28" style="619" width="12.14"/>
    <col collapsed="false" customWidth="true" hidden="false" outlineLevel="0" max="29" min="29" style="619" width="17.7"/>
    <col collapsed="false" customWidth="true" hidden="false" outlineLevel="0" max="30" min="30" style="619" width="12.14"/>
    <col collapsed="false" customWidth="true" hidden="false" outlineLevel="0" max="31" min="31" style="619" width="17.7"/>
    <col collapsed="false" customWidth="true" hidden="false" outlineLevel="0" max="32" min="32" style="619" width="12.14"/>
    <col collapsed="false" customWidth="true" hidden="false" outlineLevel="0" max="33" min="33" style="619" width="18.7"/>
    <col collapsed="false" customWidth="true" hidden="false" outlineLevel="0" max="34" min="34" style="619" width="13.14"/>
    <col collapsed="false" customWidth="true" hidden="false" outlineLevel="0" max="35" min="35" style="619" width="17.7"/>
    <col collapsed="false" customWidth="true" hidden="false" outlineLevel="0" max="36" min="36" style="619" width="12.14"/>
    <col collapsed="false" customWidth="true" hidden="false" outlineLevel="0" max="37" min="37" style="619" width="17.7"/>
    <col collapsed="false" customWidth="true" hidden="false" outlineLevel="0" max="38" min="38" style="619" width="12.14"/>
    <col collapsed="false" customWidth="true" hidden="false" outlineLevel="0" max="39" min="39" style="619" width="17.7"/>
    <col collapsed="false" customWidth="true" hidden="false" outlineLevel="0" max="40" min="40" style="619" width="12.14"/>
    <col collapsed="false" customWidth="true" hidden="false" outlineLevel="0" max="41" min="41" style="619" width="17.7"/>
    <col collapsed="false" customWidth="true" hidden="false" outlineLevel="0" max="42" min="42" style="619" width="12.14"/>
    <col collapsed="false" customWidth="true" hidden="false" outlineLevel="0" max="43" min="43" style="619" width="17.7"/>
    <col collapsed="false" customWidth="true" hidden="false" outlineLevel="0" max="44" min="44" style="619" width="14.7"/>
    <col collapsed="false" customWidth="true" hidden="false" outlineLevel="0" max="45" min="45" style="619" width="18.7"/>
    <col collapsed="false" customWidth="true" hidden="false" outlineLevel="0" max="46" min="46" style="619" width="12.14"/>
    <col collapsed="false" customWidth="true" hidden="false" outlineLevel="0" max="47" min="47" style="619" width="17.7"/>
    <col collapsed="false" customWidth="true" hidden="false" outlineLevel="0" max="48" min="48" style="619" width="12.14"/>
    <col collapsed="false" customWidth="true" hidden="false" outlineLevel="0" max="49" min="49" style="619" width="19.7"/>
    <col collapsed="false" customWidth="true" hidden="false" outlineLevel="0" max="50" min="50" style="619" width="14.14"/>
    <col collapsed="false" customWidth="false" hidden="false" outlineLevel="0" max="60" min="51" style="619" width="9.14"/>
    <col collapsed="false" customWidth="false" hidden="false" outlineLevel="0" max="257" min="61" style="230" width="9.14"/>
  </cols>
  <sheetData>
    <row r="1" customFormat="false" ht="14.25" hidden="false" customHeight="true" outlineLevel="0" collapsed="false">
      <c r="A1" s="129" t="s">
        <v>2</v>
      </c>
      <c r="B1" s="620"/>
      <c r="C1" s="620"/>
      <c r="D1" s="620"/>
      <c r="E1" s="620"/>
      <c r="F1" s="620"/>
      <c r="H1" s="692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233" t="s">
        <v>372</v>
      </c>
      <c r="H2" s="692"/>
    </row>
    <row r="3" customFormat="false" ht="39.75" hidden="false" customHeight="true" outlineLevel="0" collapsed="false">
      <c r="A3" s="234" t="s">
        <v>373</v>
      </c>
      <c r="B3" s="234"/>
      <c r="C3" s="234"/>
      <c r="D3" s="234"/>
      <c r="E3" s="234"/>
      <c r="F3" s="234"/>
      <c r="G3" s="234"/>
    </row>
    <row r="4" customFormat="false" ht="24" hidden="false" customHeight="true" outlineLevel="0" collapsed="false">
      <c r="A4" s="366"/>
      <c r="B4" s="366"/>
      <c r="C4" s="488"/>
      <c r="D4" s="693" t="s">
        <v>180</v>
      </c>
      <c r="E4" s="693"/>
      <c r="F4" s="693"/>
      <c r="G4" s="693"/>
    </row>
    <row r="5" customFormat="false" ht="26.25" hidden="false" customHeight="true" outlineLevel="0" collapsed="false">
      <c r="A5" s="694"/>
      <c r="B5" s="695" t="s">
        <v>302</v>
      </c>
      <c r="C5" s="695" t="s">
        <v>171</v>
      </c>
      <c r="D5" s="695"/>
      <c r="E5" s="696" t="s">
        <v>172</v>
      </c>
      <c r="F5" s="696"/>
      <c r="G5" s="696"/>
    </row>
    <row r="6" customFormat="false" ht="12.75" hidden="false" customHeight="true" outlineLevel="0" collapsed="false">
      <c r="A6" s="624"/>
      <c r="B6" s="695"/>
      <c r="C6" s="237" t="s">
        <v>173</v>
      </c>
      <c r="D6" s="237" t="s">
        <v>174</v>
      </c>
      <c r="E6" s="237" t="s">
        <v>175</v>
      </c>
      <c r="F6" s="237" t="s">
        <v>374</v>
      </c>
      <c r="G6" s="689" t="s">
        <v>177</v>
      </c>
    </row>
    <row r="7" customFormat="false" ht="18" hidden="false" customHeight="true" outlineLevel="0" collapsed="false">
      <c r="A7" s="624"/>
      <c r="B7" s="695"/>
      <c r="C7" s="237"/>
      <c r="D7" s="237"/>
      <c r="E7" s="237"/>
      <c r="F7" s="237"/>
      <c r="G7" s="689"/>
    </row>
    <row r="8" customFormat="false" ht="21" hidden="false" customHeight="true" outlineLevel="0" collapsed="false">
      <c r="A8" s="626"/>
      <c r="B8" s="695"/>
      <c r="C8" s="237"/>
      <c r="D8" s="237"/>
      <c r="E8" s="237"/>
      <c r="F8" s="237"/>
      <c r="G8" s="689"/>
    </row>
    <row r="9" s="268" customFormat="true" ht="3" hidden="false" customHeight="true" outlineLevel="0" collapsed="false">
      <c r="A9" s="579"/>
      <c r="B9" s="579"/>
      <c r="C9" s="583"/>
      <c r="D9" s="583"/>
      <c r="E9" s="583"/>
      <c r="F9" s="583"/>
      <c r="G9" s="583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</row>
    <row r="10" s="268" customFormat="true" ht="12.75" hidden="false" customHeight="true" outlineLevel="0" collapsed="false">
      <c r="A10" s="385" t="s">
        <v>106</v>
      </c>
      <c r="B10" s="697" t="n">
        <v>56.2</v>
      </c>
      <c r="C10" s="697" t="n">
        <v>58.2</v>
      </c>
      <c r="D10" s="697" t="n">
        <v>55</v>
      </c>
      <c r="E10" s="697" t="n">
        <v>55.7</v>
      </c>
      <c r="F10" s="697" t="n">
        <v>49.8</v>
      </c>
      <c r="G10" s="697" t="n">
        <v>61.7</v>
      </c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</row>
    <row r="11" customFormat="false" ht="12.75" hidden="false" customHeight="true" outlineLevel="0" collapsed="false">
      <c r="A11" s="385" t="s">
        <v>107</v>
      </c>
      <c r="B11" s="697" t="n">
        <v>0.9</v>
      </c>
      <c r="C11" s="697" t="n">
        <v>0.6</v>
      </c>
      <c r="D11" s="697" t="n">
        <v>0.6</v>
      </c>
      <c r="E11" s="697" t="n">
        <v>1.2</v>
      </c>
      <c r="F11" s="697" t="n">
        <v>0.6</v>
      </c>
      <c r="G11" s="697" t="n">
        <v>0.8</v>
      </c>
    </row>
    <row r="12" customFormat="false" ht="12.75" hidden="false" customHeight="true" outlineLevel="0" collapsed="false">
      <c r="A12" s="385" t="s">
        <v>108</v>
      </c>
      <c r="B12" s="697" t="n">
        <v>1.2</v>
      </c>
      <c r="C12" s="697" t="n">
        <v>1</v>
      </c>
      <c r="D12" s="697" t="n">
        <v>0.2</v>
      </c>
      <c r="E12" s="697" t="n">
        <v>1.1</v>
      </c>
      <c r="F12" s="697" t="n">
        <v>3</v>
      </c>
      <c r="G12" s="697" t="n">
        <v>0.4</v>
      </c>
    </row>
    <row r="13" customFormat="false" ht="12.75" hidden="false" customHeight="true" outlineLevel="0" collapsed="false">
      <c r="A13" s="385" t="s">
        <v>326</v>
      </c>
      <c r="B13" s="697" t="n">
        <v>3.5</v>
      </c>
      <c r="C13" s="697" t="n">
        <v>3.3</v>
      </c>
      <c r="D13" s="697" t="n">
        <v>1.2</v>
      </c>
      <c r="E13" s="697" t="n">
        <v>5</v>
      </c>
      <c r="F13" s="697" t="n">
        <v>4.6</v>
      </c>
      <c r="G13" s="697" t="n">
        <v>1.4</v>
      </c>
    </row>
    <row r="14" customFormat="false" ht="12.75" hidden="false" customHeight="true" outlineLevel="0" collapsed="false">
      <c r="A14" s="338" t="s">
        <v>110</v>
      </c>
      <c r="B14" s="698" t="n">
        <v>3.5</v>
      </c>
      <c r="C14" s="667" t="n">
        <v>3.2</v>
      </c>
      <c r="D14" s="667" t="n">
        <v>1.2</v>
      </c>
      <c r="E14" s="667" t="n">
        <v>5</v>
      </c>
      <c r="F14" s="667" t="n">
        <v>4.5</v>
      </c>
      <c r="G14" s="667" t="n">
        <v>1.3</v>
      </c>
    </row>
    <row r="15" customFormat="false" ht="12.75" hidden="false" customHeight="true" outlineLevel="0" collapsed="false">
      <c r="A15" s="338" t="s">
        <v>111</v>
      </c>
      <c r="B15" s="698" t="n">
        <v>0</v>
      </c>
      <c r="C15" s="667" t="n">
        <v>0.1</v>
      </c>
      <c r="D15" s="667" t="n">
        <v>0</v>
      </c>
      <c r="E15" s="667" t="n">
        <v>0</v>
      </c>
      <c r="F15" s="667" t="n">
        <v>0.1</v>
      </c>
      <c r="G15" s="667" t="n">
        <v>0.1</v>
      </c>
    </row>
    <row r="16" customFormat="false" ht="27" hidden="false" customHeight="false" outlineLevel="0" collapsed="false">
      <c r="A16" s="588" t="s">
        <v>327</v>
      </c>
      <c r="B16" s="698" t="n">
        <v>19.1</v>
      </c>
      <c r="C16" s="667" t="n">
        <v>20.3</v>
      </c>
      <c r="D16" s="667" t="n">
        <v>22.3</v>
      </c>
      <c r="E16" s="667" t="n">
        <v>19</v>
      </c>
      <c r="F16" s="667" t="n">
        <v>18</v>
      </c>
      <c r="G16" s="667" t="n">
        <v>18.7</v>
      </c>
    </row>
    <row r="17" customFormat="false" ht="12.75" hidden="false" customHeight="true" outlineLevel="0" collapsed="false">
      <c r="A17" s="338" t="s">
        <v>110</v>
      </c>
      <c r="B17" s="698" t="n">
        <v>13.7</v>
      </c>
      <c r="C17" s="667" t="n">
        <v>15.4</v>
      </c>
      <c r="D17" s="667" t="n">
        <v>16.3</v>
      </c>
      <c r="E17" s="667" t="n">
        <v>11.9</v>
      </c>
      <c r="F17" s="667" t="n">
        <v>13.9</v>
      </c>
      <c r="G17" s="667" t="n">
        <v>15.4</v>
      </c>
    </row>
    <row r="18" customFormat="false" ht="12.75" hidden="false" customHeight="true" outlineLevel="0" collapsed="false">
      <c r="A18" s="338" t="s">
        <v>111</v>
      </c>
      <c r="B18" s="698" t="n">
        <v>5.4</v>
      </c>
      <c r="C18" s="667" t="n">
        <v>4.9</v>
      </c>
      <c r="D18" s="667" t="n">
        <v>6</v>
      </c>
      <c r="E18" s="667" t="n">
        <v>7.1</v>
      </c>
      <c r="F18" s="667" t="n">
        <v>4.1</v>
      </c>
      <c r="G18" s="667" t="n">
        <v>3.3</v>
      </c>
    </row>
    <row r="19" customFormat="false" ht="26.25" hidden="false" customHeight="true" outlineLevel="0" collapsed="false">
      <c r="A19" s="589" t="s">
        <v>113</v>
      </c>
      <c r="B19" s="698" t="n">
        <v>17.8</v>
      </c>
      <c r="C19" s="667" t="n">
        <v>18.6</v>
      </c>
      <c r="D19" s="667" t="n">
        <v>20.2</v>
      </c>
      <c r="E19" s="667" t="n">
        <v>17.9</v>
      </c>
      <c r="F19" s="667" t="n">
        <v>17</v>
      </c>
      <c r="G19" s="667" t="n">
        <v>17.1</v>
      </c>
    </row>
    <row r="20" customFormat="false" ht="12" hidden="false" customHeight="true" outlineLevel="0" collapsed="false">
      <c r="A20" s="590" t="s">
        <v>328</v>
      </c>
      <c r="B20" s="699" t="n">
        <v>1.5</v>
      </c>
      <c r="C20" s="700" t="n">
        <v>0.3</v>
      </c>
      <c r="D20" s="700" t="n">
        <v>4.3</v>
      </c>
      <c r="E20" s="700" t="n">
        <v>0.4</v>
      </c>
      <c r="F20" s="700" t="n">
        <v>1.2</v>
      </c>
      <c r="G20" s="700" t="n">
        <v>2.6</v>
      </c>
    </row>
    <row r="21" customFormat="false" ht="27.75" hidden="false" customHeight="true" outlineLevel="0" collapsed="false">
      <c r="A21" s="588" t="s">
        <v>114</v>
      </c>
      <c r="B21" s="698" t="n">
        <v>1.6</v>
      </c>
      <c r="C21" s="667" t="n">
        <v>1.7</v>
      </c>
      <c r="D21" s="667" t="n">
        <v>1.4</v>
      </c>
      <c r="E21" s="667" t="n">
        <v>1.6</v>
      </c>
      <c r="F21" s="667" t="n">
        <v>2.1</v>
      </c>
      <c r="G21" s="667" t="n">
        <v>1.1</v>
      </c>
    </row>
    <row r="22" customFormat="false" ht="12.75" hidden="false" customHeight="true" outlineLevel="0" collapsed="false">
      <c r="A22" s="338" t="s">
        <v>110</v>
      </c>
      <c r="B22" s="698" t="n">
        <v>1.4</v>
      </c>
      <c r="C22" s="667" t="n">
        <v>1.7</v>
      </c>
      <c r="D22" s="667" t="n">
        <v>0.8</v>
      </c>
      <c r="E22" s="667" t="n">
        <v>1.6</v>
      </c>
      <c r="F22" s="667" t="n">
        <v>1.8</v>
      </c>
      <c r="G22" s="667" t="n">
        <v>1</v>
      </c>
    </row>
    <row r="23" customFormat="false" ht="12.75" hidden="false" customHeight="true" outlineLevel="0" collapsed="false">
      <c r="A23" s="592" t="s">
        <v>111</v>
      </c>
      <c r="B23" s="698" t="n">
        <v>0.2</v>
      </c>
      <c r="C23" s="667" t="s">
        <v>57</v>
      </c>
      <c r="D23" s="667" t="n">
        <v>0.6</v>
      </c>
      <c r="E23" s="667" t="n">
        <v>0</v>
      </c>
      <c r="F23" s="667" t="n">
        <v>0.3</v>
      </c>
      <c r="G23" s="667" t="n">
        <v>0.1</v>
      </c>
    </row>
    <row r="24" customFormat="false" ht="12.75" hidden="false" customHeight="true" outlineLevel="0" collapsed="false">
      <c r="A24" s="588" t="s">
        <v>115</v>
      </c>
      <c r="B24" s="698" t="n">
        <v>4.1</v>
      </c>
      <c r="C24" s="667" t="n">
        <v>1.4</v>
      </c>
      <c r="D24" s="667" t="n">
        <v>5.1</v>
      </c>
      <c r="E24" s="667" t="n">
        <v>1.5</v>
      </c>
      <c r="F24" s="667" t="n">
        <v>6.1</v>
      </c>
      <c r="G24" s="667" t="n">
        <v>7</v>
      </c>
    </row>
    <row r="25" customFormat="false" ht="12.75" hidden="false" customHeight="true" outlineLevel="0" collapsed="false">
      <c r="A25" s="338" t="s">
        <v>110</v>
      </c>
      <c r="B25" s="698" t="n">
        <v>1.7</v>
      </c>
      <c r="C25" s="667" t="n">
        <v>0.7</v>
      </c>
      <c r="D25" s="667" t="n">
        <v>2.7</v>
      </c>
      <c r="E25" s="667" t="n">
        <v>0.9</v>
      </c>
      <c r="F25" s="667" t="n">
        <v>1.8</v>
      </c>
      <c r="G25" s="667" t="n">
        <v>2.6</v>
      </c>
    </row>
    <row r="26" customFormat="false" ht="12.75" hidden="false" customHeight="true" outlineLevel="0" collapsed="false">
      <c r="A26" s="338" t="s">
        <v>111</v>
      </c>
      <c r="B26" s="698" t="n">
        <v>2.4</v>
      </c>
      <c r="C26" s="667" t="n">
        <v>0.7</v>
      </c>
      <c r="D26" s="667" t="n">
        <v>2.4</v>
      </c>
      <c r="E26" s="667" t="n">
        <v>0.6</v>
      </c>
      <c r="F26" s="667" t="n">
        <v>4.3</v>
      </c>
      <c r="G26" s="667" t="n">
        <v>4.4</v>
      </c>
    </row>
    <row r="27" customFormat="false" ht="25.5" hidden="false" customHeight="false" outlineLevel="0" collapsed="false">
      <c r="A27" s="594" t="s">
        <v>329</v>
      </c>
      <c r="B27" s="698" t="n">
        <v>0</v>
      </c>
      <c r="C27" s="667" t="n">
        <v>0.7</v>
      </c>
      <c r="D27" s="667" t="n">
        <v>0</v>
      </c>
      <c r="E27" s="667" t="s">
        <v>57</v>
      </c>
      <c r="F27" s="667" t="s">
        <v>57</v>
      </c>
      <c r="G27" s="667" t="s">
        <v>57</v>
      </c>
    </row>
    <row r="28" customFormat="false" ht="12.75" hidden="false" customHeight="true" outlineLevel="0" collapsed="false">
      <c r="A28" s="385" t="s">
        <v>330</v>
      </c>
      <c r="B28" s="698" t="n">
        <v>2.5</v>
      </c>
      <c r="C28" s="667" t="n">
        <v>1.5</v>
      </c>
      <c r="D28" s="667" t="n">
        <v>0.8</v>
      </c>
      <c r="E28" s="667" t="n">
        <v>2.9</v>
      </c>
      <c r="F28" s="667" t="n">
        <v>3.1</v>
      </c>
      <c r="G28" s="667" t="n">
        <v>2.1</v>
      </c>
    </row>
    <row r="29" customFormat="false" ht="12.75" hidden="false" customHeight="true" outlineLevel="0" collapsed="false">
      <c r="A29" s="338" t="s">
        <v>110</v>
      </c>
      <c r="B29" s="698" t="n">
        <v>1.4</v>
      </c>
      <c r="C29" s="667" t="n">
        <v>0.1</v>
      </c>
      <c r="D29" s="667" t="n">
        <v>0</v>
      </c>
      <c r="E29" s="667" t="n">
        <v>1.7</v>
      </c>
      <c r="F29" s="667" t="n">
        <v>2.4</v>
      </c>
      <c r="G29" s="667" t="n">
        <v>0.8</v>
      </c>
    </row>
    <row r="30" customFormat="false" ht="12.75" hidden="false" customHeight="true" outlineLevel="0" collapsed="false">
      <c r="A30" s="592" t="s">
        <v>111</v>
      </c>
      <c r="B30" s="698" t="n">
        <v>1.1</v>
      </c>
      <c r="C30" s="667" t="n">
        <v>1.4</v>
      </c>
      <c r="D30" s="667" t="n">
        <v>0.8</v>
      </c>
      <c r="E30" s="667" t="n">
        <v>1.2</v>
      </c>
      <c r="F30" s="667" t="n">
        <v>0.7</v>
      </c>
      <c r="G30" s="667" t="n">
        <v>1.3</v>
      </c>
    </row>
    <row r="31" customFormat="false" ht="12.75" hidden="false" customHeight="true" outlineLevel="0" collapsed="false">
      <c r="A31" s="590" t="s">
        <v>331</v>
      </c>
      <c r="B31" s="699" t="n">
        <v>0.3</v>
      </c>
      <c r="C31" s="700" t="n">
        <v>0.1</v>
      </c>
      <c r="D31" s="700" t="n">
        <v>0.4</v>
      </c>
      <c r="E31" s="700" t="n">
        <v>0.1</v>
      </c>
      <c r="F31" s="700" t="n">
        <v>0.2</v>
      </c>
      <c r="G31" s="700" t="n">
        <v>0.7</v>
      </c>
    </row>
    <row r="32" customFormat="false" ht="12.75" hidden="false" customHeight="true" outlineLevel="0" collapsed="false">
      <c r="A32" s="588" t="s">
        <v>117</v>
      </c>
      <c r="B32" s="698" t="n">
        <v>2.4</v>
      </c>
      <c r="C32" s="667" t="n">
        <v>2.3</v>
      </c>
      <c r="D32" s="667" t="n">
        <v>1.8</v>
      </c>
      <c r="E32" s="667" t="n">
        <v>2.9</v>
      </c>
      <c r="F32" s="667" t="n">
        <v>2.6</v>
      </c>
      <c r="G32" s="667" t="n">
        <v>2</v>
      </c>
    </row>
    <row r="33" customFormat="false" ht="12.75" hidden="false" customHeight="true" outlineLevel="0" collapsed="false">
      <c r="A33" s="338" t="s">
        <v>110</v>
      </c>
      <c r="B33" s="698" t="n">
        <v>0</v>
      </c>
      <c r="C33" s="667" t="n">
        <v>0.1</v>
      </c>
      <c r="D33" s="667" t="n">
        <v>0</v>
      </c>
      <c r="E33" s="667" t="n">
        <v>0.1</v>
      </c>
      <c r="F33" s="667" t="s">
        <v>57</v>
      </c>
      <c r="G33" s="667" t="n">
        <v>0</v>
      </c>
    </row>
    <row r="34" customFormat="false" ht="12.75" hidden="false" customHeight="true" outlineLevel="0" collapsed="false">
      <c r="A34" s="592" t="s">
        <v>111</v>
      </c>
      <c r="B34" s="698" t="n">
        <v>2.4</v>
      </c>
      <c r="C34" s="667" t="n">
        <v>2.2</v>
      </c>
      <c r="D34" s="667" t="n">
        <v>1.8</v>
      </c>
      <c r="E34" s="667" t="n">
        <v>2.8</v>
      </c>
      <c r="F34" s="667" t="n">
        <v>2.6</v>
      </c>
      <c r="G34" s="667" t="n">
        <v>2</v>
      </c>
    </row>
    <row r="35" customFormat="false" ht="12.75" hidden="false" customHeight="true" outlineLevel="0" collapsed="false">
      <c r="A35" s="594" t="s">
        <v>332</v>
      </c>
      <c r="B35" s="698" t="n">
        <v>0</v>
      </c>
      <c r="C35" s="667" t="s">
        <v>57</v>
      </c>
      <c r="D35" s="667" t="s">
        <v>57</v>
      </c>
      <c r="E35" s="667" t="s">
        <v>57</v>
      </c>
      <c r="F35" s="667" t="s">
        <v>57</v>
      </c>
      <c r="G35" s="667" t="n">
        <v>0</v>
      </c>
    </row>
    <row r="36" customFormat="false" ht="12.75" hidden="false" customHeight="true" outlineLevel="0" collapsed="false">
      <c r="A36" s="588" t="s">
        <v>333</v>
      </c>
      <c r="B36" s="698" t="n">
        <v>0.9</v>
      </c>
      <c r="C36" s="667" t="n">
        <v>1.4</v>
      </c>
      <c r="D36" s="667" t="n">
        <v>0.8</v>
      </c>
      <c r="E36" s="667" t="n">
        <v>0.7</v>
      </c>
      <c r="F36" s="667" t="n">
        <v>1.4</v>
      </c>
      <c r="G36" s="667" t="n">
        <v>0.8</v>
      </c>
    </row>
    <row r="37" customFormat="false" ht="12.75" hidden="false" customHeight="true" outlineLevel="0" collapsed="false">
      <c r="A37" s="592" t="s">
        <v>110</v>
      </c>
      <c r="B37" s="698" t="n">
        <v>0.4</v>
      </c>
      <c r="C37" s="667" t="n">
        <v>0.6</v>
      </c>
      <c r="D37" s="667" t="n">
        <v>0.3</v>
      </c>
      <c r="E37" s="667" t="n">
        <v>0.2</v>
      </c>
      <c r="F37" s="667" t="n">
        <v>0.5</v>
      </c>
      <c r="G37" s="667" t="n">
        <v>0.5</v>
      </c>
    </row>
    <row r="38" customFormat="false" ht="12.75" hidden="false" customHeight="true" outlineLevel="0" collapsed="false">
      <c r="A38" s="338" t="s">
        <v>111</v>
      </c>
      <c r="B38" s="698" t="n">
        <v>0.5</v>
      </c>
      <c r="C38" s="667" t="n">
        <v>0.8</v>
      </c>
      <c r="D38" s="667" t="n">
        <v>0.5</v>
      </c>
      <c r="E38" s="667" t="n">
        <v>0.5</v>
      </c>
      <c r="F38" s="667" t="n">
        <v>0.9</v>
      </c>
      <c r="G38" s="667" t="n">
        <v>0.3</v>
      </c>
    </row>
    <row r="39" customFormat="false" ht="25.5" hidden="false" customHeight="false" outlineLevel="0" collapsed="false">
      <c r="A39" s="597" t="s">
        <v>334</v>
      </c>
      <c r="B39" s="698" t="s">
        <v>57</v>
      </c>
      <c r="C39" s="667" t="s">
        <v>57</v>
      </c>
      <c r="D39" s="667" t="s">
        <v>57</v>
      </c>
      <c r="E39" s="667" t="s">
        <v>57</v>
      </c>
      <c r="F39" s="667" t="s">
        <v>57</v>
      </c>
      <c r="G39" s="667" t="s">
        <v>57</v>
      </c>
    </row>
    <row r="40" customFormat="false" ht="12.75" hidden="false" customHeight="true" outlineLevel="0" collapsed="false">
      <c r="A40" s="588" t="s">
        <v>335</v>
      </c>
      <c r="B40" s="698" t="n">
        <v>0</v>
      </c>
      <c r="C40" s="667" t="n">
        <v>0.1</v>
      </c>
      <c r="D40" s="667" t="s">
        <v>57</v>
      </c>
      <c r="E40" s="667" t="n">
        <v>0.1</v>
      </c>
      <c r="F40" s="667" t="s">
        <v>57</v>
      </c>
      <c r="G40" s="667" t="s">
        <v>57</v>
      </c>
    </row>
    <row r="41" customFormat="false" ht="12.75" hidden="false" customHeight="true" outlineLevel="0" collapsed="false">
      <c r="A41" s="385" t="s">
        <v>120</v>
      </c>
      <c r="B41" s="698" t="n">
        <v>1.5</v>
      </c>
      <c r="C41" s="667" t="n">
        <v>2</v>
      </c>
      <c r="D41" s="667" t="n">
        <v>1.2</v>
      </c>
      <c r="E41" s="667" t="n">
        <v>2.7</v>
      </c>
      <c r="F41" s="667" t="n">
        <v>0.6</v>
      </c>
      <c r="G41" s="667" t="n">
        <v>0.1</v>
      </c>
    </row>
    <row r="42" customFormat="false" ht="12.75" hidden="false" customHeight="true" outlineLevel="0" collapsed="false">
      <c r="A42" s="338" t="s">
        <v>336</v>
      </c>
      <c r="B42" s="698"/>
      <c r="C42" s="667"/>
      <c r="D42" s="667"/>
      <c r="E42" s="667"/>
      <c r="F42" s="667"/>
      <c r="G42" s="667"/>
    </row>
    <row r="43" customFormat="false" ht="12.75" hidden="false" customHeight="true" outlineLevel="0" collapsed="false">
      <c r="A43" s="594" t="s">
        <v>122</v>
      </c>
      <c r="B43" s="698" t="n">
        <v>1.5</v>
      </c>
      <c r="C43" s="667" t="n">
        <v>1.3</v>
      </c>
      <c r="D43" s="667" t="n">
        <v>1.2</v>
      </c>
      <c r="E43" s="667" t="n">
        <v>2.7</v>
      </c>
      <c r="F43" s="667" t="n">
        <v>0.6</v>
      </c>
      <c r="G43" s="667" t="n">
        <v>0.1</v>
      </c>
    </row>
    <row r="44" customFormat="false" ht="25.5" hidden="false" customHeight="false" outlineLevel="0" collapsed="false">
      <c r="A44" s="594" t="s">
        <v>123</v>
      </c>
      <c r="B44" s="698" t="n">
        <v>0</v>
      </c>
      <c r="C44" s="667" t="n">
        <v>0.3</v>
      </c>
      <c r="D44" s="667" t="s">
        <v>57</v>
      </c>
      <c r="E44" s="667" t="s">
        <v>57</v>
      </c>
      <c r="F44" s="667" t="s">
        <v>57</v>
      </c>
      <c r="G44" s="667" t="s">
        <v>57</v>
      </c>
    </row>
    <row r="45" customFormat="false" ht="25.5" hidden="false" customHeight="false" outlineLevel="0" collapsed="false">
      <c r="A45" s="594" t="s">
        <v>337</v>
      </c>
      <c r="B45" s="698" t="s">
        <v>57</v>
      </c>
      <c r="C45" s="667" t="s">
        <v>57</v>
      </c>
      <c r="D45" s="667" t="s">
        <v>57</v>
      </c>
      <c r="E45" s="667" t="s">
        <v>57</v>
      </c>
      <c r="F45" s="667" t="s">
        <v>57</v>
      </c>
      <c r="G45" s="667" t="s">
        <v>57</v>
      </c>
    </row>
    <row r="46" customFormat="false" ht="12.75" hidden="false" customHeight="true" outlineLevel="0" collapsed="false">
      <c r="A46" s="385" t="s">
        <v>124</v>
      </c>
      <c r="B46" s="698" t="n">
        <v>3</v>
      </c>
      <c r="C46" s="667" t="n">
        <v>2.7</v>
      </c>
      <c r="D46" s="667" t="n">
        <v>7.8</v>
      </c>
      <c r="E46" s="667" t="n">
        <v>2.6</v>
      </c>
      <c r="F46" s="667" t="n">
        <v>3.8</v>
      </c>
      <c r="G46" s="667" t="n">
        <v>1.2</v>
      </c>
    </row>
    <row r="47" customFormat="false" ht="12.75" hidden="false" customHeight="true" outlineLevel="0" collapsed="false">
      <c r="A47" s="592" t="s">
        <v>110</v>
      </c>
      <c r="B47" s="698" t="n">
        <v>1.1</v>
      </c>
      <c r="C47" s="667" t="n">
        <v>1.6</v>
      </c>
      <c r="D47" s="667" t="n">
        <v>0.8</v>
      </c>
      <c r="E47" s="667" t="n">
        <v>1.2</v>
      </c>
      <c r="F47" s="667" t="n">
        <v>1.8</v>
      </c>
      <c r="G47" s="667" t="n">
        <v>0.7</v>
      </c>
    </row>
    <row r="48" customFormat="false" ht="12.75" hidden="false" customHeight="true" outlineLevel="0" collapsed="false">
      <c r="A48" s="592" t="s">
        <v>111</v>
      </c>
      <c r="B48" s="698" t="n">
        <v>1.9</v>
      </c>
      <c r="C48" s="667" t="n">
        <v>1.1</v>
      </c>
      <c r="D48" s="667" t="n">
        <v>7</v>
      </c>
      <c r="E48" s="667" t="n">
        <v>1.4</v>
      </c>
      <c r="F48" s="667" t="n">
        <v>2</v>
      </c>
      <c r="G48" s="667" t="n">
        <v>0.5</v>
      </c>
    </row>
    <row r="49" customFormat="false" ht="13.5" hidden="false" customHeight="true" outlineLevel="0" collapsed="false">
      <c r="A49" s="391" t="s">
        <v>338</v>
      </c>
      <c r="B49" s="701" t="n">
        <v>96.9</v>
      </c>
      <c r="C49" s="701" t="n">
        <v>96.5</v>
      </c>
      <c r="D49" s="701" t="n">
        <v>98.2</v>
      </c>
      <c r="E49" s="701" t="n">
        <v>97</v>
      </c>
      <c r="F49" s="701" t="n">
        <v>95.7</v>
      </c>
      <c r="G49" s="701" t="n">
        <v>97.3</v>
      </c>
    </row>
    <row r="50" customFormat="false" ht="12.75" hidden="false" customHeight="true" outlineLevel="0" collapsed="false">
      <c r="A50" s="588" t="s">
        <v>339</v>
      </c>
      <c r="B50" s="698"/>
      <c r="C50" s="667"/>
      <c r="D50" s="667"/>
      <c r="E50" s="667"/>
      <c r="F50" s="667"/>
      <c r="G50" s="667"/>
    </row>
    <row r="51" customFormat="false" ht="12.75" hidden="false" customHeight="true" outlineLevel="0" collapsed="false">
      <c r="A51" s="601" t="s">
        <v>340</v>
      </c>
      <c r="B51" s="271" t="n">
        <v>58.3</v>
      </c>
      <c r="C51" s="667" t="n">
        <v>59.8</v>
      </c>
      <c r="D51" s="667" t="n">
        <v>55.8</v>
      </c>
      <c r="E51" s="667" t="n">
        <v>58</v>
      </c>
      <c r="F51" s="667" t="n">
        <v>53.4</v>
      </c>
      <c r="G51" s="667" t="n">
        <v>62.9</v>
      </c>
    </row>
    <row r="52" customFormat="false" ht="12.75" hidden="false" customHeight="true" outlineLevel="0" collapsed="false">
      <c r="A52" s="592" t="s">
        <v>341</v>
      </c>
      <c r="B52" s="698" t="n">
        <v>23.2</v>
      </c>
      <c r="C52" s="667" t="n">
        <v>23.4</v>
      </c>
      <c r="D52" s="667" t="n">
        <v>22.1</v>
      </c>
      <c r="E52" s="667" t="n">
        <v>22.6</v>
      </c>
      <c r="F52" s="667" t="n">
        <v>26.7</v>
      </c>
      <c r="G52" s="667" t="n">
        <v>22.3</v>
      </c>
    </row>
    <row r="53" customFormat="false" ht="12.75" hidden="false" customHeight="true" outlineLevel="0" collapsed="false">
      <c r="A53" s="338" t="s">
        <v>342</v>
      </c>
      <c r="B53" s="698" t="n">
        <v>15.4</v>
      </c>
      <c r="C53" s="667" t="n">
        <v>13.3</v>
      </c>
      <c r="D53" s="667" t="n">
        <v>20.3</v>
      </c>
      <c r="E53" s="667" t="n">
        <v>16.4</v>
      </c>
      <c r="F53" s="667" t="n">
        <v>15.6</v>
      </c>
      <c r="G53" s="667" t="n">
        <v>12.1</v>
      </c>
    </row>
    <row r="54" s="268" customFormat="true" ht="25.5" hidden="false" customHeight="false" outlineLevel="0" collapsed="false">
      <c r="A54" s="589" t="s">
        <v>129</v>
      </c>
      <c r="B54" s="698" t="n">
        <v>59.8</v>
      </c>
      <c r="C54" s="667" t="n">
        <v>61.1</v>
      </c>
      <c r="D54" s="667" t="n">
        <v>57</v>
      </c>
      <c r="E54" s="667" t="n">
        <v>60.7</v>
      </c>
      <c r="F54" s="667" t="n">
        <v>54</v>
      </c>
      <c r="G54" s="667" t="n">
        <v>63</v>
      </c>
      <c r="H54" s="619"/>
      <c r="I54" s="619"/>
      <c r="J54" s="619"/>
      <c r="K54" s="619"/>
      <c r="L54" s="619"/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  <c r="Y54" s="619"/>
      <c r="Z54" s="619"/>
      <c r="AA54" s="619"/>
      <c r="AB54" s="619"/>
      <c r="AC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</row>
    <row r="55" customFormat="false" ht="13.5" hidden="false" customHeight="true" outlineLevel="0" collapsed="false">
      <c r="A55" s="391" t="s">
        <v>343</v>
      </c>
      <c r="B55" s="701" t="n">
        <v>3.1</v>
      </c>
      <c r="C55" s="701" t="n">
        <v>3.5</v>
      </c>
      <c r="D55" s="701" t="n">
        <v>1.8</v>
      </c>
      <c r="E55" s="701" t="n">
        <v>3</v>
      </c>
      <c r="F55" s="701" t="n">
        <v>4.3</v>
      </c>
      <c r="G55" s="701" t="n">
        <v>2.7</v>
      </c>
    </row>
    <row r="56" customFormat="false" ht="12.75" hidden="false" customHeight="false" outlineLevel="0" collapsed="false">
      <c r="A56" s="604" t="s">
        <v>344</v>
      </c>
      <c r="B56" s="698" t="n">
        <v>2.4</v>
      </c>
      <c r="C56" s="667" t="n">
        <v>3.3</v>
      </c>
      <c r="D56" s="667" t="n">
        <v>1.6</v>
      </c>
      <c r="E56" s="667" t="n">
        <v>1.9</v>
      </c>
      <c r="F56" s="667" t="n">
        <v>3.3</v>
      </c>
      <c r="G56" s="667" t="n">
        <v>2.6</v>
      </c>
    </row>
    <row r="57" customFormat="false" ht="25.5" hidden="false" customHeight="false" outlineLevel="0" collapsed="false">
      <c r="A57" s="607" t="s">
        <v>345</v>
      </c>
      <c r="B57" s="702" t="n">
        <v>0.7</v>
      </c>
      <c r="C57" s="667" t="n">
        <v>0.2</v>
      </c>
      <c r="D57" s="667" t="n">
        <v>0.1</v>
      </c>
      <c r="E57" s="667" t="n">
        <v>1.1</v>
      </c>
      <c r="F57" s="667" t="n">
        <v>1</v>
      </c>
      <c r="G57" s="667" t="n">
        <v>0.1</v>
      </c>
    </row>
    <row r="58" customFormat="false" ht="12.75" hidden="false" customHeight="false" outlineLevel="0" collapsed="false">
      <c r="A58" s="607" t="s">
        <v>346</v>
      </c>
      <c r="B58" s="702" t="n">
        <v>0</v>
      </c>
      <c r="C58" s="667" t="n">
        <v>0</v>
      </c>
      <c r="D58" s="667" t="n">
        <v>0.1</v>
      </c>
      <c r="E58" s="667" t="n">
        <v>0</v>
      </c>
      <c r="F58" s="667" t="n">
        <v>0</v>
      </c>
      <c r="G58" s="667" t="n">
        <v>0</v>
      </c>
    </row>
    <row r="59" customFormat="false" ht="13.5" hidden="false" customHeight="true" outlineLevel="0" collapsed="false">
      <c r="A59" s="610" t="s">
        <v>347</v>
      </c>
      <c r="B59" s="701" t="n">
        <v>100</v>
      </c>
      <c r="C59" s="701" t="n">
        <v>100</v>
      </c>
      <c r="D59" s="701" t="n">
        <v>100</v>
      </c>
      <c r="E59" s="701" t="n">
        <v>100</v>
      </c>
      <c r="F59" s="701" t="n">
        <v>100</v>
      </c>
      <c r="G59" s="701" t="n">
        <v>100</v>
      </c>
    </row>
    <row r="60" customFormat="false" ht="12.75" hidden="false" customHeight="false" outlineLevel="0" collapsed="false">
      <c r="A60" s="268"/>
      <c r="B60" s="268"/>
      <c r="C60" s="666"/>
      <c r="D60" s="666"/>
      <c r="E60" s="666"/>
      <c r="F60" s="666"/>
      <c r="G60" s="666"/>
    </row>
    <row r="61" customFormat="false" ht="12.75" hidden="false" customHeight="false" outlineLevel="0" collapsed="false">
      <c r="A61" s="268"/>
      <c r="B61" s="268"/>
      <c r="C61" s="666"/>
      <c r="D61" s="666"/>
      <c r="E61" s="666"/>
      <c r="F61" s="666"/>
      <c r="G61" s="666"/>
    </row>
    <row r="62" customFormat="false" ht="12.75" hidden="false" customHeight="false" outlineLevel="0" collapsed="false">
      <c r="C62" s="619"/>
      <c r="D62" s="619"/>
      <c r="E62" s="619"/>
      <c r="F62" s="619"/>
      <c r="G62" s="619"/>
    </row>
    <row r="63" customFormat="false" ht="12.75" hidden="false" customHeight="false" outlineLevel="0" collapsed="false">
      <c r="C63" s="619"/>
      <c r="D63" s="619"/>
      <c r="E63" s="619"/>
      <c r="F63" s="619"/>
      <c r="G63" s="619"/>
    </row>
    <row r="64" customFormat="false" ht="12.75" hidden="false" customHeight="false" outlineLevel="0" collapsed="false">
      <c r="C64" s="619"/>
      <c r="D64" s="619"/>
      <c r="E64" s="619"/>
      <c r="F64" s="619"/>
      <c r="G64" s="619"/>
    </row>
    <row r="65" customFormat="false" ht="12.75" hidden="false" customHeight="false" outlineLevel="0" collapsed="false">
      <c r="C65" s="619"/>
      <c r="D65" s="619"/>
      <c r="E65" s="619"/>
      <c r="F65" s="619"/>
      <c r="G65" s="619"/>
    </row>
    <row r="66" customFormat="false" ht="12.75" hidden="false" customHeight="false" outlineLevel="0" collapsed="false">
      <c r="C66" s="619"/>
      <c r="D66" s="619"/>
      <c r="E66" s="619"/>
      <c r="F66" s="619"/>
      <c r="G66" s="619"/>
    </row>
    <row r="67" customFormat="false" ht="12.75" hidden="false" customHeight="false" outlineLevel="0" collapsed="false">
      <c r="C67" s="619"/>
      <c r="D67" s="619"/>
      <c r="E67" s="619"/>
      <c r="F67" s="619"/>
      <c r="G67" s="619"/>
    </row>
    <row r="68" customFormat="false" ht="12.75" hidden="false" customHeight="false" outlineLevel="0" collapsed="false">
      <c r="C68" s="619"/>
      <c r="D68" s="619"/>
      <c r="E68" s="619"/>
      <c r="F68" s="619"/>
      <c r="G68" s="619"/>
    </row>
    <row r="69" customFormat="false" ht="12.75" hidden="false" customHeight="false" outlineLevel="0" collapsed="false">
      <c r="C69" s="619"/>
      <c r="D69" s="619"/>
      <c r="E69" s="619"/>
      <c r="F69" s="619"/>
      <c r="G69" s="619"/>
    </row>
    <row r="70" customFormat="false" ht="12.75" hidden="false" customHeight="false" outlineLevel="0" collapsed="false">
      <c r="C70" s="619"/>
      <c r="D70" s="619"/>
      <c r="E70" s="619"/>
      <c r="F70" s="619"/>
      <c r="G70" s="619"/>
    </row>
    <row r="71" customFormat="false" ht="12.75" hidden="false" customHeight="false" outlineLevel="0" collapsed="false">
      <c r="C71" s="619"/>
      <c r="D71" s="619"/>
      <c r="E71" s="619"/>
      <c r="F71" s="619"/>
      <c r="G71" s="619"/>
    </row>
    <row r="72" customFormat="false" ht="12.75" hidden="false" customHeight="false" outlineLevel="0" collapsed="false">
      <c r="C72" s="619"/>
      <c r="D72" s="619"/>
      <c r="E72" s="619"/>
      <c r="F72" s="619"/>
      <c r="G72" s="619"/>
    </row>
    <row r="73" customFormat="false" ht="12.75" hidden="false" customHeight="false" outlineLevel="0" collapsed="false">
      <c r="C73" s="619"/>
      <c r="D73" s="619"/>
      <c r="E73" s="619"/>
      <c r="F73" s="619"/>
      <c r="G73" s="619"/>
    </row>
    <row r="74" customFormat="false" ht="12.75" hidden="false" customHeight="false" outlineLevel="0" collapsed="false">
      <c r="C74" s="619"/>
      <c r="D74" s="619"/>
      <c r="E74" s="619"/>
      <c r="F74" s="619"/>
      <c r="G74" s="619"/>
    </row>
    <row r="75" customFormat="false" ht="12.75" hidden="false" customHeight="false" outlineLevel="0" collapsed="false">
      <c r="C75" s="619"/>
      <c r="D75" s="619"/>
      <c r="E75" s="619"/>
      <c r="F75" s="619"/>
      <c r="G75" s="619"/>
    </row>
    <row r="76" customFormat="false" ht="12.75" hidden="false" customHeight="false" outlineLevel="0" collapsed="false">
      <c r="C76" s="619"/>
      <c r="D76" s="619"/>
      <c r="E76" s="619"/>
      <c r="F76" s="619"/>
      <c r="G76" s="619"/>
    </row>
    <row r="77" customFormat="false" ht="12.75" hidden="false" customHeight="false" outlineLevel="0" collapsed="false">
      <c r="C77" s="619"/>
      <c r="D77" s="619"/>
      <c r="E77" s="619"/>
      <c r="F77" s="619"/>
      <c r="G77" s="619"/>
    </row>
    <row r="78" customFormat="false" ht="12.75" hidden="false" customHeight="false" outlineLevel="0" collapsed="false">
      <c r="C78" s="619"/>
      <c r="D78" s="619"/>
      <c r="E78" s="619"/>
      <c r="F78" s="619"/>
      <c r="G78" s="619"/>
    </row>
    <row r="79" customFormat="false" ht="12.75" hidden="false" customHeight="false" outlineLevel="0" collapsed="false">
      <c r="C79" s="619"/>
      <c r="D79" s="619"/>
      <c r="E79" s="619"/>
      <c r="F79" s="619"/>
      <c r="G79" s="619"/>
    </row>
    <row r="80" customFormat="false" ht="12.75" hidden="false" customHeight="false" outlineLevel="0" collapsed="false">
      <c r="C80" s="619"/>
      <c r="D80" s="619"/>
      <c r="E80" s="619"/>
      <c r="F80" s="619"/>
      <c r="G80" s="619"/>
    </row>
    <row r="81" customFormat="false" ht="12.75" hidden="false" customHeight="false" outlineLevel="0" collapsed="false">
      <c r="C81" s="619"/>
      <c r="D81" s="619"/>
      <c r="E81" s="619"/>
      <c r="F81" s="619"/>
      <c r="G81" s="619"/>
    </row>
    <row r="82" customFormat="false" ht="12.75" hidden="false" customHeight="false" outlineLevel="0" collapsed="false">
      <c r="C82" s="619"/>
      <c r="D82" s="619"/>
      <c r="E82" s="619"/>
      <c r="F82" s="619"/>
      <c r="G82" s="619"/>
    </row>
    <row r="83" customFormat="false" ht="12.75" hidden="false" customHeight="false" outlineLevel="0" collapsed="false">
      <c r="C83" s="619"/>
      <c r="D83" s="619"/>
      <c r="E83" s="619"/>
      <c r="F83" s="619"/>
      <c r="G83" s="619"/>
    </row>
    <row r="84" customFormat="false" ht="12.75" hidden="false" customHeight="false" outlineLevel="0" collapsed="false">
      <c r="C84" s="619"/>
      <c r="D84" s="619"/>
      <c r="E84" s="619"/>
      <c r="F84" s="619"/>
      <c r="G84" s="619"/>
    </row>
    <row r="85" customFormat="false" ht="12.75" hidden="false" customHeight="false" outlineLevel="0" collapsed="false">
      <c r="C85" s="619"/>
      <c r="D85" s="619"/>
      <c r="E85" s="619"/>
      <c r="F85" s="619"/>
      <c r="G85" s="619"/>
    </row>
    <row r="86" customFormat="false" ht="12.75" hidden="false" customHeight="false" outlineLevel="0" collapsed="false">
      <c r="C86" s="619"/>
      <c r="D86" s="619"/>
      <c r="E86" s="619"/>
      <c r="F86" s="619"/>
      <c r="G86" s="619"/>
    </row>
    <row r="87" customFormat="false" ht="12.75" hidden="false" customHeight="false" outlineLevel="0" collapsed="false">
      <c r="C87" s="619"/>
      <c r="D87" s="619"/>
      <c r="E87" s="619"/>
      <c r="F87" s="619"/>
      <c r="G87" s="619"/>
    </row>
    <row r="88" customFormat="false" ht="12.75" hidden="false" customHeight="false" outlineLevel="0" collapsed="false">
      <c r="D88" s="268"/>
      <c r="E88" s="268"/>
      <c r="F88" s="268"/>
      <c r="G88" s="268"/>
    </row>
    <row r="89" customFormat="false" ht="12.75" hidden="false" customHeight="false" outlineLevel="0" collapsed="false">
      <c r="D89" s="268"/>
      <c r="E89" s="268"/>
      <c r="F89" s="268"/>
      <c r="G89" s="268"/>
    </row>
    <row r="90" customFormat="false" ht="12.75" hidden="false" customHeight="false" outlineLevel="0" collapsed="false">
      <c r="D90" s="268"/>
      <c r="E90" s="268"/>
      <c r="F90" s="268"/>
      <c r="G90" s="268"/>
    </row>
    <row r="91" customFormat="false" ht="12.75" hidden="false" customHeight="false" outlineLevel="0" collapsed="false">
      <c r="D91" s="268"/>
      <c r="E91" s="268"/>
      <c r="F91" s="268"/>
      <c r="G91" s="268"/>
    </row>
    <row r="92" customFormat="false" ht="12.75" hidden="false" customHeight="false" outlineLevel="0" collapsed="false">
      <c r="D92" s="268"/>
      <c r="E92" s="268"/>
      <c r="F92" s="268"/>
      <c r="G92" s="268"/>
    </row>
    <row r="93" customFormat="false" ht="12.75" hidden="false" customHeight="false" outlineLevel="0" collapsed="false">
      <c r="D93" s="268"/>
      <c r="E93" s="268"/>
      <c r="F93" s="268"/>
      <c r="G93" s="268"/>
    </row>
    <row r="94" customFormat="false" ht="12.75" hidden="false" customHeight="false" outlineLevel="0" collapsed="false">
      <c r="D94" s="268"/>
      <c r="E94" s="268"/>
      <c r="F94" s="268"/>
      <c r="G94" s="268"/>
    </row>
    <row r="95" customFormat="false" ht="12.75" hidden="false" customHeight="false" outlineLevel="0" collapsed="false">
      <c r="D95" s="268"/>
      <c r="E95" s="268"/>
      <c r="F95" s="268"/>
      <c r="G95" s="268"/>
    </row>
    <row r="96" customFormat="false" ht="12.75" hidden="false" customHeight="false" outlineLevel="0" collapsed="false">
      <c r="D96" s="268"/>
      <c r="E96" s="268"/>
      <c r="F96" s="268"/>
      <c r="G96" s="268"/>
    </row>
    <row r="97" customFormat="false" ht="12.75" hidden="false" customHeight="false" outlineLevel="0" collapsed="false">
      <c r="D97" s="268"/>
      <c r="E97" s="268"/>
      <c r="F97" s="268"/>
      <c r="G97" s="268"/>
    </row>
    <row r="98" customFormat="false" ht="12.75" hidden="false" customHeight="false" outlineLevel="0" collapsed="false">
      <c r="D98" s="268"/>
      <c r="E98" s="268"/>
      <c r="F98" s="268"/>
      <c r="G98" s="268"/>
    </row>
    <row r="99" customFormat="false" ht="12.75" hidden="false" customHeight="false" outlineLevel="0" collapsed="false">
      <c r="D99" s="268"/>
      <c r="E99" s="268"/>
      <c r="F99" s="268"/>
      <c r="G99" s="268"/>
    </row>
    <row r="100" customFormat="false" ht="12.75" hidden="false" customHeight="false" outlineLevel="0" collapsed="false">
      <c r="D100" s="268"/>
      <c r="E100" s="268"/>
      <c r="F100" s="268"/>
      <c r="G100" s="268"/>
    </row>
    <row r="101" customFormat="false" ht="12.75" hidden="false" customHeight="false" outlineLevel="0" collapsed="false">
      <c r="D101" s="268"/>
      <c r="E101" s="268"/>
      <c r="F101" s="268"/>
      <c r="G101" s="268"/>
    </row>
    <row r="102" customFormat="false" ht="12.75" hidden="false" customHeight="false" outlineLevel="0" collapsed="false">
      <c r="D102" s="268"/>
      <c r="E102" s="268"/>
      <c r="F102" s="268"/>
      <c r="G102" s="268"/>
    </row>
    <row r="103" customFormat="false" ht="12.75" hidden="false" customHeight="false" outlineLevel="0" collapsed="false">
      <c r="D103" s="268"/>
      <c r="E103" s="268"/>
      <c r="F103" s="268"/>
      <c r="G103" s="268"/>
    </row>
    <row r="104" customFormat="false" ht="12.75" hidden="false" customHeight="false" outlineLevel="0" collapsed="false">
      <c r="D104" s="268"/>
      <c r="E104" s="268"/>
      <c r="F104" s="268"/>
      <c r="G104" s="268"/>
    </row>
    <row r="105" customFormat="false" ht="12.75" hidden="false" customHeight="false" outlineLevel="0" collapsed="false">
      <c r="D105" s="268"/>
      <c r="E105" s="268"/>
      <c r="F105" s="268"/>
      <c r="G105" s="268"/>
    </row>
    <row r="106" customFormat="false" ht="12.75" hidden="false" customHeight="false" outlineLevel="0" collapsed="false">
      <c r="D106" s="268"/>
      <c r="E106" s="268"/>
      <c r="F106" s="268"/>
      <c r="G106" s="268"/>
    </row>
    <row r="107" customFormat="false" ht="12.75" hidden="false" customHeight="false" outlineLevel="0" collapsed="false">
      <c r="D107" s="268"/>
      <c r="E107" s="268"/>
      <c r="F107" s="268"/>
      <c r="G107" s="268"/>
    </row>
    <row r="108" customFormat="false" ht="12.75" hidden="false" customHeight="false" outlineLevel="0" collapsed="false">
      <c r="D108" s="268"/>
      <c r="E108" s="268"/>
      <c r="F108" s="268"/>
      <c r="G108" s="268"/>
    </row>
    <row r="109" customFormat="false" ht="12.75" hidden="false" customHeight="false" outlineLevel="0" collapsed="false">
      <c r="D109" s="268"/>
      <c r="E109" s="268"/>
      <c r="F109" s="268"/>
      <c r="G109" s="268"/>
    </row>
    <row r="110" customFormat="false" ht="12.75" hidden="false" customHeight="false" outlineLevel="0" collapsed="false">
      <c r="D110" s="268"/>
      <c r="E110" s="268"/>
      <c r="F110" s="268"/>
      <c r="G110" s="268"/>
    </row>
    <row r="111" customFormat="false" ht="12.75" hidden="false" customHeight="false" outlineLevel="0" collapsed="false">
      <c r="D111" s="268"/>
      <c r="E111" s="268"/>
      <c r="F111" s="268"/>
      <c r="G111" s="268"/>
    </row>
    <row r="112" customFormat="false" ht="12.75" hidden="false" customHeight="false" outlineLevel="0" collapsed="false">
      <c r="D112" s="268"/>
      <c r="E112" s="268"/>
      <c r="F112" s="268"/>
      <c r="G112" s="268"/>
    </row>
    <row r="113" customFormat="false" ht="12.75" hidden="false" customHeight="false" outlineLevel="0" collapsed="false">
      <c r="D113" s="268"/>
      <c r="E113" s="268"/>
      <c r="F113" s="268"/>
      <c r="G113" s="268"/>
    </row>
    <row r="114" customFormat="false" ht="12.75" hidden="false" customHeight="false" outlineLevel="0" collapsed="false">
      <c r="D114" s="268"/>
      <c r="E114" s="268"/>
      <c r="F114" s="268"/>
      <c r="G114" s="268"/>
    </row>
    <row r="115" customFormat="false" ht="12.75" hidden="false" customHeight="false" outlineLevel="0" collapsed="false">
      <c r="D115" s="268"/>
      <c r="E115" s="268"/>
      <c r="F115" s="268"/>
      <c r="G115" s="268"/>
    </row>
    <row r="116" customFormat="false" ht="12.75" hidden="false" customHeight="false" outlineLevel="0" collapsed="false">
      <c r="D116" s="268"/>
      <c r="E116" s="268"/>
      <c r="F116" s="268"/>
      <c r="G116" s="268"/>
    </row>
    <row r="117" customFormat="false" ht="12.75" hidden="false" customHeight="false" outlineLevel="0" collapsed="false">
      <c r="D117" s="268"/>
      <c r="E117" s="268"/>
      <c r="F117" s="268"/>
      <c r="G117" s="268"/>
    </row>
    <row r="118" customFormat="false" ht="12.75" hidden="false" customHeight="false" outlineLevel="0" collapsed="false">
      <c r="D118" s="268"/>
      <c r="E118" s="268"/>
      <c r="F118" s="268"/>
      <c r="G118" s="268"/>
    </row>
    <row r="119" customFormat="false" ht="12.75" hidden="false" customHeight="false" outlineLevel="0" collapsed="false">
      <c r="D119" s="268"/>
      <c r="E119" s="268"/>
      <c r="F119" s="268"/>
      <c r="G119" s="268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84">
      <formula>100</formula>
    </cfRule>
    <cfRule type="cellIs" priority="3" operator="greaterThan" aboveAverage="0" equalAverage="0" bottom="0" percent="0" rank="0" text="" dxfId="85">
      <formula>100</formula>
    </cfRule>
    <cfRule type="cellIs" priority="4" operator="greaterThan" aboveAverage="0" equalAverage="0" bottom="0" percent="0" rank="0" text="" dxfId="8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J49" activeCellId="0" sqref="J1:BU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5.56"/>
    <col collapsed="false" customWidth="true" hidden="false" outlineLevel="0" max="2" min="2" style="230" width="15.28"/>
    <col collapsed="false" customWidth="true" hidden="false" outlineLevel="0" max="3" min="3" style="230" width="9.41"/>
    <col collapsed="false" customWidth="true" hidden="false" outlineLevel="0" max="4" min="4" style="230" width="9.28"/>
    <col collapsed="false" customWidth="true" hidden="false" outlineLevel="0" max="5" min="5" style="230" width="9.85"/>
    <col collapsed="false" customWidth="true" hidden="false" outlineLevel="0" max="6" min="6" style="230" width="15.85"/>
    <col collapsed="false" customWidth="true" hidden="false" outlineLevel="0" max="7" min="7" style="619" width="1.7"/>
    <col collapsed="false" customWidth="true" hidden="false" outlineLevel="0" max="8" min="8" style="619" width="4.41"/>
    <col collapsed="false" customWidth="true" hidden="false" outlineLevel="0" max="9" min="9" style="619" width="1.7"/>
    <col collapsed="false" customWidth="true" hidden="false" outlineLevel="0" max="10" min="10" style="619" width="12.14"/>
    <col collapsed="false" customWidth="true" hidden="false" outlineLevel="0" max="11" min="11" style="619" width="14.41"/>
    <col collapsed="false" customWidth="true" hidden="false" outlineLevel="0" max="12" min="12" style="619" width="12.14"/>
    <col collapsed="false" customWidth="true" hidden="false" outlineLevel="0" max="13" min="13" style="619" width="18.7"/>
    <col collapsed="false" customWidth="true" hidden="false" outlineLevel="0" max="14" min="14" style="619" width="12.14"/>
    <col collapsed="false" customWidth="true" hidden="false" outlineLevel="0" max="15" min="15" style="619" width="17.7"/>
    <col collapsed="false" customWidth="true" hidden="false" outlineLevel="0" max="16" min="16" style="619" width="12.14"/>
    <col collapsed="false" customWidth="true" hidden="false" outlineLevel="0" max="17" min="17" style="230" width="18.7"/>
    <col collapsed="false" customWidth="true" hidden="false" outlineLevel="0" max="18" min="18" style="232" width="12.14"/>
    <col collapsed="false" customWidth="true" hidden="false" outlineLevel="0" max="19" min="19" style="230" width="17.7"/>
    <col collapsed="false" customWidth="true" hidden="false" outlineLevel="0" max="20" min="20" style="619" width="12.14"/>
    <col collapsed="false" customWidth="true" hidden="false" outlineLevel="0" max="21" min="21" style="619" width="18.7"/>
    <col collapsed="false" customWidth="true" hidden="false" outlineLevel="0" max="22" min="22" style="619" width="12.14"/>
    <col collapsed="false" customWidth="true" hidden="false" outlineLevel="0" max="23" min="23" style="619" width="18.7"/>
    <col collapsed="false" customWidth="true" hidden="false" outlineLevel="0" max="24" min="24" style="619" width="12.14"/>
    <col collapsed="false" customWidth="true" hidden="false" outlineLevel="0" max="25" min="25" style="619" width="17.7"/>
    <col collapsed="false" customWidth="true" hidden="false" outlineLevel="0" max="26" min="26" style="619" width="12.14"/>
    <col collapsed="false" customWidth="true" hidden="false" outlineLevel="0" max="27" min="27" style="619" width="18.7"/>
    <col collapsed="false" customWidth="true" hidden="false" outlineLevel="0" max="28" min="28" style="619" width="12.14"/>
    <col collapsed="false" customWidth="true" hidden="false" outlineLevel="0" max="29" min="29" style="619" width="17.7"/>
    <col collapsed="false" customWidth="true" hidden="false" outlineLevel="0" max="30" min="30" style="619" width="12.14"/>
    <col collapsed="false" customWidth="true" hidden="false" outlineLevel="0" max="31" min="31" style="619" width="17.7"/>
    <col collapsed="false" customWidth="true" hidden="false" outlineLevel="0" max="32" min="32" style="619" width="12.14"/>
    <col collapsed="false" customWidth="true" hidden="false" outlineLevel="0" max="33" min="33" style="619" width="17.7"/>
    <col collapsed="false" customWidth="true" hidden="false" outlineLevel="0" max="34" min="34" style="619" width="12.14"/>
    <col collapsed="false" customWidth="true" hidden="false" outlineLevel="0" max="35" min="35" style="619" width="17.7"/>
    <col collapsed="false" customWidth="true" hidden="false" outlineLevel="0" max="36" min="36" style="619" width="12.14"/>
    <col collapsed="false" customWidth="true" hidden="false" outlineLevel="0" max="37" min="37" style="619" width="18.7"/>
    <col collapsed="false" customWidth="true" hidden="false" outlineLevel="0" max="38" min="38" style="619" width="13.14"/>
    <col collapsed="false" customWidth="true" hidden="false" outlineLevel="0" max="39" min="39" style="619" width="17.7"/>
    <col collapsed="false" customWidth="true" hidden="false" outlineLevel="0" max="40" min="40" style="619" width="12.14"/>
    <col collapsed="false" customWidth="true" hidden="false" outlineLevel="0" max="41" min="41" style="619" width="17.7"/>
    <col collapsed="false" customWidth="true" hidden="false" outlineLevel="0" max="42" min="42" style="619" width="12.14"/>
    <col collapsed="false" customWidth="true" hidden="false" outlineLevel="0" max="43" min="43" style="619" width="17.7"/>
    <col collapsed="false" customWidth="true" hidden="false" outlineLevel="0" max="44" min="44" style="619" width="12.14"/>
    <col collapsed="false" customWidth="true" hidden="false" outlineLevel="0" max="45" min="45" style="619" width="17.7"/>
    <col collapsed="false" customWidth="true" hidden="false" outlineLevel="0" max="46" min="46" style="619" width="12.14"/>
    <col collapsed="false" customWidth="true" hidden="false" outlineLevel="0" max="47" min="47" style="619" width="17.7"/>
    <col collapsed="false" customWidth="true" hidden="false" outlineLevel="0" max="48" min="48" style="619" width="14.7"/>
    <col collapsed="false" customWidth="true" hidden="false" outlineLevel="0" max="49" min="49" style="619" width="18.7"/>
    <col collapsed="false" customWidth="true" hidden="false" outlineLevel="0" max="50" min="50" style="619" width="12.14"/>
    <col collapsed="false" customWidth="true" hidden="false" outlineLevel="0" max="51" min="51" style="619" width="17.7"/>
    <col collapsed="false" customWidth="true" hidden="false" outlineLevel="0" max="52" min="52" style="619" width="12.14"/>
    <col collapsed="false" customWidth="true" hidden="false" outlineLevel="0" max="53" min="53" style="619" width="19.7"/>
    <col collapsed="false" customWidth="true" hidden="false" outlineLevel="0" max="54" min="54" style="619" width="14.14"/>
    <col collapsed="false" customWidth="false" hidden="false" outlineLevel="0" max="64" min="55" style="619" width="9.14"/>
    <col collapsed="false" customWidth="false" hidden="false" outlineLevel="0" max="257" min="65" style="230" width="9.14"/>
  </cols>
  <sheetData>
    <row r="1" customFormat="false" ht="14.25" hidden="false" customHeight="true" outlineLevel="0" collapsed="false">
      <c r="A1" s="129" t="s">
        <v>2</v>
      </c>
      <c r="B1" s="620"/>
      <c r="C1" s="620"/>
      <c r="D1" s="620"/>
      <c r="E1" s="620"/>
      <c r="F1" s="233"/>
      <c r="Q1" s="620"/>
      <c r="R1" s="621"/>
      <c r="S1" s="620"/>
      <c r="T1" s="622"/>
      <c r="U1" s="622"/>
      <c r="V1" s="622"/>
      <c r="W1" s="622"/>
      <c r="X1" s="622"/>
      <c r="Y1" s="622"/>
      <c r="Z1" s="622"/>
      <c r="AA1" s="622"/>
      <c r="AB1" s="622"/>
      <c r="AC1" s="622"/>
      <c r="AD1" s="622"/>
      <c r="AE1" s="622"/>
      <c r="AF1" s="622"/>
      <c r="AG1" s="622"/>
      <c r="AH1" s="622"/>
      <c r="AI1" s="622"/>
      <c r="AJ1" s="622"/>
      <c r="AK1" s="622"/>
      <c r="AL1" s="622"/>
      <c r="AM1" s="622"/>
      <c r="AN1" s="622"/>
      <c r="AO1" s="622"/>
      <c r="AP1" s="622"/>
      <c r="AQ1" s="622"/>
      <c r="AR1" s="622"/>
      <c r="AS1" s="622"/>
      <c r="AT1" s="622"/>
      <c r="AU1" s="622"/>
      <c r="AV1" s="622"/>
      <c r="AW1" s="622"/>
      <c r="AX1" s="622"/>
      <c r="AY1" s="622"/>
      <c r="AZ1" s="622"/>
      <c r="BA1" s="622"/>
      <c r="BB1" s="622"/>
      <c r="BC1" s="622"/>
      <c r="BD1" s="622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233" t="s">
        <v>375</v>
      </c>
      <c r="Q2" s="620"/>
      <c r="R2" s="621"/>
      <c r="S2" s="620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AZ2" s="622"/>
      <c r="BA2" s="622"/>
      <c r="BB2" s="622"/>
      <c r="BC2" s="622"/>
      <c r="BD2" s="622"/>
    </row>
    <row r="3" customFormat="false" ht="39.75" hidden="false" customHeight="true" outlineLevel="0" collapsed="false">
      <c r="A3" s="234" t="s">
        <v>376</v>
      </c>
      <c r="B3" s="234"/>
      <c r="C3" s="234"/>
      <c r="D3" s="234"/>
      <c r="E3" s="234"/>
      <c r="F3" s="234"/>
      <c r="Q3" s="620"/>
      <c r="R3" s="621"/>
      <c r="S3" s="620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AZ3" s="622"/>
      <c r="BA3" s="622"/>
      <c r="BB3" s="622"/>
      <c r="BC3" s="622"/>
      <c r="BD3" s="622"/>
    </row>
    <row r="4" customFormat="false" ht="24.75" hidden="false" customHeight="true" outlineLevel="0" collapsed="false">
      <c r="A4" s="366"/>
      <c r="B4" s="268"/>
      <c r="C4" s="190" t="s">
        <v>377</v>
      </c>
      <c r="D4" s="190"/>
      <c r="E4" s="190"/>
      <c r="F4" s="190"/>
      <c r="Q4" s="620"/>
      <c r="R4" s="621"/>
      <c r="S4" s="620"/>
      <c r="T4" s="622"/>
      <c r="U4" s="622"/>
      <c r="V4" s="622"/>
      <c r="W4" s="622"/>
      <c r="X4" s="622"/>
      <c r="Y4" s="622"/>
      <c r="Z4" s="622"/>
      <c r="AA4" s="622"/>
      <c r="AB4" s="622"/>
      <c r="AC4" s="622"/>
      <c r="AD4" s="622"/>
      <c r="AE4" s="622"/>
      <c r="AF4" s="622"/>
      <c r="AG4" s="622"/>
      <c r="AH4" s="622"/>
      <c r="AI4" s="622"/>
      <c r="AJ4" s="622"/>
      <c r="AK4" s="622"/>
      <c r="AL4" s="622"/>
      <c r="AM4" s="622"/>
      <c r="AN4" s="622"/>
      <c r="AO4" s="622"/>
      <c r="AP4" s="622"/>
      <c r="AQ4" s="622"/>
      <c r="AR4" s="622"/>
      <c r="AS4" s="622"/>
      <c r="AT4" s="622"/>
      <c r="AU4" s="622"/>
      <c r="AV4" s="622"/>
      <c r="AW4" s="622"/>
      <c r="AX4" s="622"/>
      <c r="AY4" s="622"/>
      <c r="AZ4" s="622"/>
      <c r="BA4" s="622"/>
      <c r="BB4" s="622"/>
      <c r="BC4" s="622"/>
      <c r="BD4" s="622"/>
    </row>
    <row r="5" customFormat="false" ht="29.25" hidden="false" customHeight="true" outlineLevel="0" collapsed="false">
      <c r="A5" s="623"/>
      <c r="B5" s="237" t="s">
        <v>183</v>
      </c>
      <c r="C5" s="237" t="s">
        <v>184</v>
      </c>
      <c r="D5" s="237"/>
      <c r="E5" s="237"/>
      <c r="F5" s="240" t="s">
        <v>185</v>
      </c>
      <c r="Q5" s="620"/>
      <c r="R5" s="621"/>
      <c r="S5" s="620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  <c r="AX5" s="622"/>
      <c r="AY5" s="622"/>
      <c r="AZ5" s="622"/>
      <c r="BA5" s="622"/>
      <c r="BB5" s="622"/>
      <c r="BC5" s="622"/>
      <c r="BD5" s="622"/>
    </row>
    <row r="6" customFormat="false" ht="12" hidden="false" customHeight="true" outlineLevel="0" collapsed="false">
      <c r="A6" s="624"/>
      <c r="B6" s="237"/>
      <c r="C6" s="625" t="s">
        <v>84</v>
      </c>
      <c r="D6" s="625" t="s">
        <v>85</v>
      </c>
      <c r="E6" s="237" t="s">
        <v>86</v>
      </c>
      <c r="F6" s="240"/>
      <c r="Q6" s="620"/>
      <c r="R6" s="621"/>
      <c r="S6" s="620"/>
      <c r="T6" s="622"/>
      <c r="U6" s="622"/>
      <c r="V6" s="622"/>
      <c r="W6" s="622"/>
      <c r="X6" s="622"/>
      <c r="Y6" s="622"/>
      <c r="Z6" s="622"/>
      <c r="AA6" s="622"/>
      <c r="AB6" s="622"/>
      <c r="AC6" s="622"/>
      <c r="AD6" s="622"/>
      <c r="AE6" s="622"/>
      <c r="AF6" s="622"/>
      <c r="AG6" s="622"/>
      <c r="AH6" s="622"/>
      <c r="AI6" s="622"/>
      <c r="AJ6" s="622"/>
      <c r="AK6" s="622"/>
      <c r="AL6" s="622"/>
      <c r="AM6" s="622"/>
      <c r="AN6" s="622"/>
      <c r="AO6" s="622"/>
      <c r="AP6" s="622"/>
      <c r="AQ6" s="622"/>
      <c r="AR6" s="622"/>
      <c r="AS6" s="622"/>
      <c r="AT6" s="622"/>
      <c r="AU6" s="622"/>
      <c r="AV6" s="622"/>
      <c r="AW6" s="622"/>
      <c r="AX6" s="622"/>
      <c r="AY6" s="622"/>
      <c r="AZ6" s="622"/>
      <c r="BA6" s="622"/>
      <c r="BB6" s="622"/>
      <c r="BC6" s="622"/>
      <c r="BD6" s="622"/>
    </row>
    <row r="7" customFormat="false" ht="7.5" hidden="false" customHeight="true" outlineLevel="0" collapsed="false">
      <c r="A7" s="624"/>
      <c r="B7" s="237"/>
      <c r="C7" s="625"/>
      <c r="D7" s="625"/>
      <c r="E7" s="237"/>
      <c r="F7" s="240"/>
      <c r="Q7" s="622"/>
      <c r="R7" s="622"/>
      <c r="S7" s="622"/>
      <c r="T7" s="622"/>
      <c r="U7" s="622"/>
      <c r="V7" s="622"/>
      <c r="W7" s="622"/>
      <c r="X7" s="622"/>
      <c r="Y7" s="622"/>
      <c r="Z7" s="622"/>
      <c r="AA7" s="622"/>
      <c r="AB7" s="622"/>
      <c r="AC7" s="622"/>
      <c r="AD7" s="622"/>
      <c r="AE7" s="622"/>
      <c r="AF7" s="622"/>
      <c r="AG7" s="622"/>
      <c r="AH7" s="622"/>
      <c r="AI7" s="622"/>
      <c r="AJ7" s="622"/>
      <c r="AK7" s="622"/>
      <c r="AL7" s="622"/>
      <c r="AM7" s="622"/>
      <c r="AN7" s="622"/>
      <c r="AO7" s="622"/>
      <c r="AP7" s="622"/>
      <c r="AQ7" s="622"/>
      <c r="AR7" s="622"/>
      <c r="AS7" s="622"/>
      <c r="AT7" s="622"/>
      <c r="AU7" s="622"/>
      <c r="AV7" s="622"/>
      <c r="AW7" s="622"/>
      <c r="AX7" s="622"/>
      <c r="AY7" s="622"/>
      <c r="AZ7" s="622"/>
      <c r="BA7" s="622"/>
      <c r="BB7" s="622"/>
      <c r="BC7" s="622"/>
      <c r="BD7" s="622"/>
    </row>
    <row r="8" customFormat="false" ht="6.75" hidden="false" customHeight="true" outlineLevel="0" collapsed="false">
      <c r="A8" s="626"/>
      <c r="B8" s="237"/>
      <c r="C8" s="625"/>
      <c r="D8" s="625"/>
      <c r="E8" s="237"/>
      <c r="F8" s="240"/>
      <c r="Q8" s="622"/>
      <c r="R8" s="622"/>
      <c r="S8" s="622"/>
      <c r="T8" s="622"/>
      <c r="U8" s="622"/>
      <c r="V8" s="622"/>
      <c r="W8" s="622"/>
      <c r="X8" s="622"/>
      <c r="Y8" s="622"/>
      <c r="Z8" s="622"/>
      <c r="AA8" s="622"/>
      <c r="AB8" s="622"/>
      <c r="AC8" s="622"/>
      <c r="AD8" s="622"/>
      <c r="AE8" s="622"/>
      <c r="AF8" s="622"/>
      <c r="AG8" s="622"/>
      <c r="AH8" s="622"/>
      <c r="AI8" s="622"/>
      <c r="AJ8" s="622"/>
      <c r="AK8" s="622"/>
      <c r="AL8" s="622"/>
      <c r="AM8" s="622"/>
      <c r="AN8" s="622"/>
      <c r="AO8" s="622"/>
      <c r="AP8" s="622"/>
      <c r="AQ8" s="622"/>
      <c r="AR8" s="622"/>
      <c r="AS8" s="622"/>
      <c r="AT8" s="622"/>
      <c r="AU8" s="622"/>
      <c r="AV8" s="622"/>
      <c r="AW8" s="622"/>
      <c r="AX8" s="622"/>
      <c r="AY8" s="622"/>
      <c r="AZ8" s="622"/>
      <c r="BA8" s="622"/>
      <c r="BB8" s="622"/>
      <c r="BC8" s="622"/>
      <c r="BD8" s="622"/>
    </row>
    <row r="9" customFormat="false" ht="10.5" hidden="false" customHeight="true" outlineLevel="0" collapsed="false">
      <c r="A9" s="366"/>
      <c r="B9" s="627"/>
      <c r="C9" s="628"/>
      <c r="D9" s="628"/>
      <c r="E9" s="628"/>
      <c r="F9" s="627"/>
      <c r="Q9" s="622"/>
      <c r="R9" s="622"/>
      <c r="S9" s="622"/>
      <c r="T9" s="622"/>
      <c r="U9" s="622"/>
      <c r="V9" s="622"/>
      <c r="W9" s="622"/>
      <c r="X9" s="622"/>
      <c r="Y9" s="622"/>
      <c r="Z9" s="622"/>
      <c r="AA9" s="622"/>
      <c r="AB9" s="622"/>
      <c r="AC9" s="622"/>
      <c r="AD9" s="622"/>
      <c r="AE9" s="622"/>
      <c r="AF9" s="622"/>
      <c r="AG9" s="622"/>
      <c r="AH9" s="622"/>
      <c r="AI9" s="622"/>
      <c r="AJ9" s="622"/>
      <c r="AK9" s="622"/>
      <c r="AL9" s="622"/>
      <c r="AM9" s="622"/>
      <c r="AN9" s="622"/>
      <c r="AO9" s="622"/>
      <c r="AP9" s="622"/>
      <c r="AQ9" s="622"/>
      <c r="AR9" s="622"/>
      <c r="AS9" s="622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</row>
    <row r="10" customFormat="false" ht="13.5" hidden="false" customHeight="false" outlineLevel="0" collapsed="false">
      <c r="A10" s="385" t="s">
        <v>106</v>
      </c>
      <c r="B10" s="629" t="n">
        <v>4486.03</v>
      </c>
      <c r="C10" s="629" t="n">
        <v>3847.42</v>
      </c>
      <c r="D10" s="629" t="n">
        <v>4362.65</v>
      </c>
      <c r="E10" s="629" t="n">
        <v>7392.56</v>
      </c>
      <c r="F10" s="629" t="n">
        <v>3015.32</v>
      </c>
      <c r="G10" s="631"/>
      <c r="Q10" s="632"/>
      <c r="R10" s="632"/>
      <c r="S10" s="632"/>
      <c r="T10" s="622"/>
      <c r="U10" s="622"/>
      <c r="V10" s="622"/>
      <c r="W10" s="622"/>
      <c r="X10" s="622"/>
      <c r="Y10" s="622"/>
      <c r="Z10" s="622"/>
      <c r="AA10" s="622"/>
      <c r="AB10" s="622"/>
      <c r="AC10" s="622"/>
      <c r="AD10" s="622"/>
      <c r="AE10" s="622"/>
      <c r="AF10" s="622"/>
      <c r="AG10" s="622"/>
      <c r="AH10" s="622"/>
      <c r="AI10" s="622"/>
      <c r="AJ10" s="622"/>
      <c r="AK10" s="622"/>
      <c r="AL10" s="622"/>
      <c r="AM10" s="622"/>
      <c r="AN10" s="622"/>
      <c r="AO10" s="622"/>
      <c r="AP10" s="622"/>
      <c r="AQ10" s="622"/>
      <c r="AR10" s="622"/>
      <c r="AS10" s="622"/>
      <c r="AT10" s="622"/>
      <c r="AU10" s="622"/>
      <c r="AV10" s="622"/>
      <c r="AW10" s="622"/>
      <c r="AX10" s="622"/>
      <c r="AY10" s="622"/>
      <c r="AZ10" s="622"/>
      <c r="BA10" s="622"/>
      <c r="BB10" s="622"/>
      <c r="BC10" s="622"/>
      <c r="BD10" s="622"/>
    </row>
    <row r="11" customFormat="false" ht="13.5" hidden="false" customHeight="false" outlineLevel="0" collapsed="false">
      <c r="A11" s="385" t="s">
        <v>107</v>
      </c>
      <c r="B11" s="629" t="n">
        <v>87.92</v>
      </c>
      <c r="C11" s="629" t="n">
        <v>75.25</v>
      </c>
      <c r="D11" s="629" t="n">
        <v>75.85</v>
      </c>
      <c r="E11" s="629" t="n">
        <v>174.97</v>
      </c>
      <c r="F11" s="629" t="n">
        <v>26.74</v>
      </c>
      <c r="G11" s="631"/>
      <c r="Q11" s="632"/>
      <c r="R11" s="632"/>
      <c r="S11" s="632"/>
      <c r="T11" s="622"/>
      <c r="U11" s="622"/>
      <c r="V11" s="622"/>
      <c r="W11" s="622"/>
      <c r="X11" s="622"/>
      <c r="Y11" s="622"/>
      <c r="Z11" s="622"/>
      <c r="AA11" s="622"/>
      <c r="AB11" s="622"/>
      <c r="AC11" s="622"/>
      <c r="AD11" s="622"/>
      <c r="AE11" s="622"/>
      <c r="AF11" s="622"/>
      <c r="AG11" s="622"/>
      <c r="AH11" s="622"/>
      <c r="AI11" s="622"/>
      <c r="AJ11" s="622"/>
      <c r="AK11" s="622"/>
      <c r="AL11" s="622"/>
      <c r="AM11" s="622"/>
      <c r="AN11" s="622"/>
      <c r="AO11" s="622"/>
      <c r="AP11" s="622"/>
      <c r="AQ11" s="622"/>
      <c r="AR11" s="622"/>
      <c r="AS11" s="622"/>
      <c r="AT11" s="622"/>
      <c r="AU11" s="622"/>
      <c r="AV11" s="622"/>
      <c r="AW11" s="622"/>
      <c r="AX11" s="622"/>
      <c r="AY11" s="622"/>
      <c r="AZ11" s="622"/>
      <c r="BA11" s="622"/>
      <c r="BB11" s="622"/>
      <c r="BC11" s="622"/>
      <c r="BD11" s="622"/>
    </row>
    <row r="12" customFormat="false" ht="13.5" hidden="false" customHeight="false" outlineLevel="0" collapsed="false">
      <c r="A12" s="385" t="s">
        <v>108</v>
      </c>
      <c r="B12" s="629" t="n">
        <v>170.64</v>
      </c>
      <c r="C12" s="629" t="n">
        <v>170.58</v>
      </c>
      <c r="D12" s="629" t="n">
        <v>200.92</v>
      </c>
      <c r="E12" s="629" t="n">
        <v>78.34</v>
      </c>
      <c r="F12" s="629" t="n">
        <v>16.93</v>
      </c>
      <c r="G12" s="631"/>
      <c r="Q12" s="632"/>
      <c r="R12" s="632"/>
      <c r="S12" s="632"/>
      <c r="T12" s="622"/>
      <c r="U12" s="622"/>
      <c r="V12" s="622"/>
      <c r="W12" s="622"/>
      <c r="X12" s="622"/>
      <c r="Y12" s="622"/>
      <c r="Z12" s="622"/>
      <c r="AA12" s="622"/>
      <c r="AB12" s="622"/>
      <c r="AC12" s="622"/>
      <c r="AD12" s="622"/>
      <c r="AE12" s="622"/>
      <c r="AF12" s="622"/>
      <c r="AG12" s="622"/>
      <c r="AH12" s="622"/>
      <c r="AI12" s="622"/>
      <c r="AJ12" s="622"/>
      <c r="AK12" s="622"/>
      <c r="AL12" s="622"/>
      <c r="AM12" s="622"/>
      <c r="AN12" s="622"/>
      <c r="AO12" s="622"/>
      <c r="AP12" s="622"/>
      <c r="AQ12" s="622"/>
      <c r="AR12" s="622"/>
      <c r="AS12" s="622"/>
      <c r="AT12" s="622"/>
      <c r="AU12" s="622"/>
      <c r="AV12" s="622"/>
      <c r="AW12" s="622"/>
      <c r="AX12" s="622"/>
      <c r="AY12" s="622"/>
      <c r="AZ12" s="622"/>
      <c r="BA12" s="622"/>
      <c r="BB12" s="622"/>
      <c r="BC12" s="622"/>
      <c r="BD12" s="622"/>
    </row>
    <row r="13" customFormat="false" ht="13.5" hidden="false" customHeight="false" outlineLevel="0" collapsed="false">
      <c r="A13" s="385" t="s">
        <v>326</v>
      </c>
      <c r="B13" s="629" t="n">
        <v>422.77</v>
      </c>
      <c r="C13" s="629" t="n">
        <v>367.78</v>
      </c>
      <c r="D13" s="629" t="n">
        <v>523.1</v>
      </c>
      <c r="E13" s="629" t="n">
        <v>333.84</v>
      </c>
      <c r="F13" s="629" t="n">
        <v>81.56</v>
      </c>
      <c r="G13" s="631"/>
      <c r="Q13" s="632"/>
      <c r="R13" s="632"/>
      <c r="S13" s="632"/>
      <c r="T13" s="622"/>
      <c r="U13" s="622"/>
      <c r="V13" s="622"/>
      <c r="W13" s="622"/>
      <c r="X13" s="622"/>
      <c r="Y13" s="622"/>
      <c r="Z13" s="622"/>
      <c r="AA13" s="622"/>
      <c r="AB13" s="622"/>
      <c r="AC13" s="622"/>
      <c r="AD13" s="622"/>
      <c r="AE13" s="622"/>
      <c r="AF13" s="622"/>
      <c r="AG13" s="622"/>
      <c r="AH13" s="622"/>
      <c r="AI13" s="622"/>
      <c r="AJ13" s="622"/>
      <c r="AK13" s="622"/>
      <c r="AL13" s="622"/>
      <c r="AM13" s="622"/>
      <c r="AN13" s="622"/>
      <c r="AO13" s="622"/>
      <c r="AP13" s="622"/>
      <c r="AQ13" s="622"/>
      <c r="AR13" s="622"/>
      <c r="AS13" s="622"/>
      <c r="AT13" s="622"/>
      <c r="AU13" s="622"/>
      <c r="AV13" s="622"/>
      <c r="AW13" s="622"/>
      <c r="AX13" s="622"/>
      <c r="AY13" s="622"/>
      <c r="AZ13" s="622"/>
      <c r="BA13" s="622"/>
      <c r="BB13" s="622"/>
      <c r="BC13" s="622"/>
      <c r="BD13" s="622"/>
    </row>
    <row r="14" customFormat="false" ht="12.75" hidden="false" customHeight="false" outlineLevel="0" collapsed="false">
      <c r="A14" s="338" t="s">
        <v>110</v>
      </c>
      <c r="B14" s="629" t="n">
        <v>418.07</v>
      </c>
      <c r="C14" s="634" t="n">
        <v>364.19</v>
      </c>
      <c r="D14" s="634" t="n">
        <v>516.88</v>
      </c>
      <c r="E14" s="634" t="n">
        <v>329.34</v>
      </c>
      <c r="F14" s="634" t="n">
        <v>79.98</v>
      </c>
      <c r="G14" s="631"/>
      <c r="Q14" s="632"/>
      <c r="R14" s="632"/>
      <c r="S14" s="632"/>
      <c r="T14" s="622"/>
      <c r="U14" s="622"/>
      <c r="V14" s="622"/>
      <c r="W14" s="622"/>
      <c r="X14" s="622"/>
      <c r="Y14" s="622"/>
      <c r="Z14" s="622"/>
      <c r="AA14" s="622"/>
      <c r="AB14" s="622"/>
      <c r="AC14" s="622"/>
      <c r="AD14" s="622"/>
      <c r="AE14" s="622"/>
      <c r="AF14" s="622"/>
      <c r="AG14" s="622"/>
      <c r="AH14" s="622"/>
      <c r="AI14" s="622"/>
      <c r="AJ14" s="622"/>
      <c r="AK14" s="622"/>
      <c r="AL14" s="622"/>
      <c r="AM14" s="622"/>
      <c r="AN14" s="622"/>
      <c r="AO14" s="622"/>
      <c r="AP14" s="622"/>
      <c r="AQ14" s="622"/>
      <c r="AR14" s="622"/>
      <c r="AS14" s="622"/>
      <c r="AT14" s="622"/>
      <c r="AU14" s="622"/>
      <c r="AV14" s="622"/>
      <c r="AW14" s="622"/>
      <c r="AX14" s="622"/>
      <c r="AY14" s="622"/>
      <c r="AZ14" s="622"/>
      <c r="BA14" s="622"/>
      <c r="BB14" s="622"/>
      <c r="BC14" s="622"/>
      <c r="BD14" s="622"/>
    </row>
    <row r="15" customFormat="false" ht="12.75" hidden="false" customHeight="true" outlineLevel="0" collapsed="false">
      <c r="A15" s="338" t="s">
        <v>111</v>
      </c>
      <c r="B15" s="633" t="n">
        <v>4.7</v>
      </c>
      <c r="C15" s="634" t="n">
        <v>3.59</v>
      </c>
      <c r="D15" s="634" t="n">
        <v>6.22</v>
      </c>
      <c r="E15" s="634" t="n">
        <v>4.5</v>
      </c>
      <c r="F15" s="634" t="n">
        <v>1.58</v>
      </c>
      <c r="G15" s="631"/>
      <c r="Q15" s="632"/>
      <c r="R15" s="632"/>
      <c r="S15" s="632"/>
      <c r="T15" s="622"/>
      <c r="U15" s="622"/>
      <c r="V15" s="622"/>
      <c r="W15" s="622"/>
      <c r="X15" s="622"/>
      <c r="Y15" s="622"/>
      <c r="Z15" s="622"/>
      <c r="AA15" s="622"/>
      <c r="AB15" s="622"/>
      <c r="AC15" s="622"/>
      <c r="AD15" s="622"/>
      <c r="AE15" s="622"/>
      <c r="AF15" s="622"/>
      <c r="AG15" s="622"/>
      <c r="AH15" s="622"/>
      <c r="AI15" s="622"/>
      <c r="AJ15" s="622"/>
      <c r="AK15" s="622"/>
      <c r="AL15" s="622"/>
      <c r="AM15" s="622"/>
      <c r="AN15" s="622"/>
      <c r="AO15" s="622"/>
      <c r="AP15" s="622"/>
      <c r="AQ15" s="622"/>
      <c r="AR15" s="622"/>
      <c r="AS15" s="622"/>
      <c r="AT15" s="622"/>
      <c r="AU15" s="622"/>
      <c r="AV15" s="622"/>
      <c r="AW15" s="622"/>
      <c r="AX15" s="622"/>
      <c r="AY15" s="622"/>
      <c r="AZ15" s="622"/>
      <c r="BA15" s="622"/>
      <c r="BB15" s="622"/>
      <c r="BC15" s="622"/>
      <c r="BD15" s="622"/>
    </row>
    <row r="16" customFormat="false" ht="12.75" hidden="false" customHeight="true" outlineLevel="0" collapsed="false">
      <c r="A16" s="588" t="s">
        <v>327</v>
      </c>
      <c r="B16" s="633" t="n">
        <v>1438.55</v>
      </c>
      <c r="C16" s="634" t="n">
        <v>1330.56</v>
      </c>
      <c r="D16" s="634" t="n">
        <v>1572.65</v>
      </c>
      <c r="E16" s="634" t="n">
        <v>1456.17</v>
      </c>
      <c r="F16" s="634" t="n">
        <v>1006.3</v>
      </c>
      <c r="G16" s="631"/>
      <c r="Q16" s="632"/>
      <c r="R16" s="632"/>
      <c r="S16" s="632"/>
      <c r="T16" s="622"/>
      <c r="U16" s="622"/>
      <c r="V16" s="622"/>
      <c r="W16" s="622"/>
      <c r="X16" s="622"/>
      <c r="Y16" s="622"/>
      <c r="Z16" s="622"/>
      <c r="AA16" s="622"/>
      <c r="AB16" s="622"/>
      <c r="AC16" s="622"/>
      <c r="AD16" s="622"/>
      <c r="AE16" s="622"/>
      <c r="AF16" s="622"/>
      <c r="AG16" s="622"/>
      <c r="AH16" s="622"/>
      <c r="AI16" s="622"/>
      <c r="AJ16" s="622"/>
      <c r="AK16" s="622"/>
      <c r="AL16" s="622"/>
      <c r="AM16" s="622"/>
      <c r="AN16" s="622"/>
      <c r="AO16" s="622"/>
      <c r="AP16" s="622"/>
      <c r="AQ16" s="622"/>
      <c r="AR16" s="622"/>
      <c r="AS16" s="622"/>
      <c r="AT16" s="622"/>
      <c r="AU16" s="622"/>
      <c r="AV16" s="622"/>
      <c r="AW16" s="622"/>
      <c r="AX16" s="622"/>
      <c r="AY16" s="622"/>
      <c r="AZ16" s="622"/>
      <c r="BA16" s="622"/>
      <c r="BB16" s="622"/>
      <c r="BC16" s="622"/>
      <c r="BD16" s="622"/>
    </row>
    <row r="17" customFormat="false" ht="12.75" hidden="false" customHeight="false" outlineLevel="0" collapsed="false">
      <c r="A17" s="338" t="s">
        <v>110</v>
      </c>
      <c r="B17" s="633" t="n">
        <v>965.49</v>
      </c>
      <c r="C17" s="634" t="n">
        <v>856.95</v>
      </c>
      <c r="D17" s="634" t="n">
        <v>1029.54</v>
      </c>
      <c r="E17" s="634" t="n">
        <v>1199.42</v>
      </c>
      <c r="F17" s="634" t="n">
        <v>800.39</v>
      </c>
      <c r="G17" s="631"/>
      <c r="Q17" s="632"/>
      <c r="R17" s="632"/>
      <c r="S17" s="632"/>
      <c r="T17" s="622"/>
      <c r="U17" s="622"/>
      <c r="V17" s="622"/>
      <c r="W17" s="622"/>
      <c r="X17" s="622"/>
      <c r="Y17" s="622"/>
      <c r="Z17" s="622"/>
      <c r="AA17" s="622"/>
      <c r="AB17" s="622"/>
      <c r="AC17" s="622"/>
      <c r="AD17" s="622"/>
      <c r="AE17" s="622"/>
      <c r="AF17" s="622"/>
      <c r="AG17" s="622"/>
      <c r="AH17" s="622"/>
      <c r="AI17" s="622"/>
      <c r="AJ17" s="622"/>
      <c r="AK17" s="622"/>
      <c r="AL17" s="622"/>
      <c r="AM17" s="622"/>
      <c r="AN17" s="622"/>
      <c r="AO17" s="622"/>
      <c r="AP17" s="622"/>
      <c r="AQ17" s="622"/>
      <c r="AR17" s="622"/>
      <c r="AS17" s="622"/>
      <c r="AT17" s="622"/>
      <c r="AU17" s="622"/>
      <c r="AV17" s="622"/>
      <c r="AW17" s="622"/>
      <c r="AX17" s="622"/>
      <c r="AY17" s="622"/>
      <c r="AZ17" s="622"/>
      <c r="BA17" s="622"/>
      <c r="BB17" s="622"/>
      <c r="BC17" s="622"/>
      <c r="BD17" s="622"/>
    </row>
    <row r="18" customFormat="false" ht="12.75" hidden="false" customHeight="false" outlineLevel="0" collapsed="false">
      <c r="A18" s="338" t="s">
        <v>111</v>
      </c>
      <c r="B18" s="633" t="n">
        <v>473.06</v>
      </c>
      <c r="C18" s="634" t="n">
        <v>473.61</v>
      </c>
      <c r="D18" s="634" t="n">
        <v>543.11</v>
      </c>
      <c r="E18" s="634" t="n">
        <v>256.75</v>
      </c>
      <c r="F18" s="634" t="n">
        <v>205.91</v>
      </c>
      <c r="G18" s="631"/>
      <c r="Q18" s="632"/>
      <c r="R18" s="632"/>
      <c r="S18" s="632"/>
      <c r="T18" s="622"/>
      <c r="U18" s="622"/>
      <c r="V18" s="622"/>
      <c r="W18" s="622"/>
      <c r="X18" s="622"/>
      <c r="Y18" s="622"/>
      <c r="Z18" s="622"/>
      <c r="AA18" s="622"/>
      <c r="AB18" s="622"/>
      <c r="AC18" s="622"/>
      <c r="AD18" s="622"/>
      <c r="AE18" s="622"/>
      <c r="AF18" s="622"/>
      <c r="AG18" s="622"/>
      <c r="AH18" s="622"/>
      <c r="AI18" s="622"/>
      <c r="AJ18" s="622"/>
      <c r="AK18" s="622"/>
      <c r="AL18" s="622"/>
      <c r="AM18" s="622"/>
      <c r="AN18" s="622"/>
      <c r="AO18" s="622"/>
      <c r="AP18" s="622"/>
      <c r="AQ18" s="622"/>
      <c r="AR18" s="622"/>
      <c r="AS18" s="622"/>
      <c r="AT18" s="622"/>
      <c r="AU18" s="622"/>
      <c r="AV18" s="622"/>
      <c r="AW18" s="622"/>
      <c r="AX18" s="622"/>
      <c r="AY18" s="622"/>
      <c r="AZ18" s="622"/>
      <c r="BA18" s="622"/>
      <c r="BB18" s="622"/>
      <c r="BC18" s="622"/>
      <c r="BD18" s="622"/>
    </row>
    <row r="19" customFormat="false" ht="25.5" hidden="false" customHeight="false" outlineLevel="0" collapsed="false">
      <c r="A19" s="589" t="s">
        <v>113</v>
      </c>
      <c r="B19" s="633" t="n">
        <v>1330.89</v>
      </c>
      <c r="C19" s="634" t="n">
        <v>1268.31</v>
      </c>
      <c r="D19" s="634" t="n">
        <v>1425.02</v>
      </c>
      <c r="E19" s="634" t="n">
        <v>1290.84</v>
      </c>
      <c r="F19" s="634" t="n">
        <v>918.82</v>
      </c>
      <c r="G19" s="631"/>
      <c r="Q19" s="632"/>
      <c r="R19" s="632"/>
      <c r="S19" s="632"/>
      <c r="T19" s="622"/>
      <c r="U19" s="622"/>
      <c r="V19" s="622"/>
      <c r="W19" s="622"/>
      <c r="X19" s="622"/>
      <c r="Y19" s="622"/>
      <c r="Z19" s="622"/>
      <c r="AA19" s="622"/>
      <c r="AB19" s="622"/>
      <c r="AC19" s="622"/>
      <c r="AD19" s="622"/>
      <c r="AE19" s="622"/>
      <c r="AF19" s="622"/>
      <c r="AG19" s="622"/>
      <c r="AH19" s="622"/>
      <c r="AI19" s="622"/>
      <c r="AJ19" s="622"/>
      <c r="AK19" s="622"/>
      <c r="AL19" s="622"/>
      <c r="AM19" s="622"/>
      <c r="AN19" s="622"/>
      <c r="AO19" s="622"/>
      <c r="AP19" s="622"/>
      <c r="AQ19" s="622"/>
      <c r="AR19" s="622"/>
      <c r="AS19" s="622"/>
      <c r="AT19" s="622"/>
      <c r="AU19" s="622"/>
      <c r="AV19" s="622"/>
      <c r="AW19" s="622"/>
      <c r="AX19" s="622"/>
      <c r="AY19" s="622"/>
      <c r="AZ19" s="622"/>
      <c r="BA19" s="622"/>
      <c r="BB19" s="622"/>
      <c r="BC19" s="622"/>
      <c r="BD19" s="622"/>
    </row>
    <row r="20" customFormat="false" ht="12.75" hidden="false" customHeight="false" outlineLevel="0" collapsed="false">
      <c r="A20" s="590" t="s">
        <v>328</v>
      </c>
      <c r="B20" s="635" t="n">
        <v>70</v>
      </c>
      <c r="C20" s="636" t="n">
        <v>107.08</v>
      </c>
      <c r="D20" s="636" t="n">
        <v>44.84</v>
      </c>
      <c r="E20" s="636" t="s">
        <v>57</v>
      </c>
      <c r="F20" s="636" t="n">
        <v>143.67</v>
      </c>
      <c r="G20" s="631"/>
      <c r="Q20" s="632"/>
      <c r="R20" s="632"/>
      <c r="S20" s="632"/>
      <c r="T20" s="622"/>
      <c r="U20" s="622"/>
      <c r="V20" s="622"/>
      <c r="W20" s="622"/>
      <c r="X20" s="622"/>
      <c r="Y20" s="622"/>
      <c r="Z20" s="622"/>
      <c r="AA20" s="622"/>
      <c r="AB20" s="622"/>
      <c r="AC20" s="622"/>
      <c r="AD20" s="622"/>
      <c r="AE20" s="622"/>
      <c r="AF20" s="622"/>
      <c r="AG20" s="622"/>
      <c r="AH20" s="622"/>
      <c r="AI20" s="622"/>
      <c r="AJ20" s="622"/>
      <c r="AK20" s="622"/>
      <c r="AL20" s="622"/>
      <c r="AM20" s="622"/>
      <c r="AN20" s="622"/>
      <c r="AO20" s="622"/>
      <c r="AP20" s="622"/>
      <c r="AQ20" s="622"/>
      <c r="AR20" s="622"/>
      <c r="AS20" s="622"/>
      <c r="AT20" s="622"/>
      <c r="AU20" s="622"/>
      <c r="AV20" s="622"/>
      <c r="AW20" s="622"/>
      <c r="AX20" s="622"/>
      <c r="AY20" s="622"/>
      <c r="AZ20" s="622"/>
      <c r="BA20" s="622"/>
      <c r="BB20" s="622"/>
      <c r="BC20" s="622"/>
      <c r="BD20" s="622"/>
    </row>
    <row r="21" customFormat="false" ht="27.75" hidden="false" customHeight="true" outlineLevel="0" collapsed="false">
      <c r="A21" s="588" t="s">
        <v>114</v>
      </c>
      <c r="B21" s="633" t="n">
        <v>115.72</v>
      </c>
      <c r="C21" s="634" t="n">
        <v>78.16</v>
      </c>
      <c r="D21" s="634" t="n">
        <v>119.6</v>
      </c>
      <c r="E21" s="634" t="n">
        <v>252.63</v>
      </c>
      <c r="F21" s="634" t="n">
        <v>58.44</v>
      </c>
      <c r="Q21" s="632"/>
      <c r="R21" s="632"/>
      <c r="S21" s="63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  <c r="AI21" s="622"/>
      <c r="AJ21" s="622"/>
      <c r="AK21" s="622"/>
      <c r="AL21" s="622"/>
      <c r="AM21" s="622"/>
      <c r="AN21" s="622"/>
      <c r="AO21" s="622"/>
      <c r="AP21" s="622"/>
      <c r="AQ21" s="622"/>
      <c r="AR21" s="622"/>
      <c r="AS21" s="622"/>
      <c r="AT21" s="622"/>
      <c r="AU21" s="622"/>
      <c r="AV21" s="622"/>
      <c r="AW21" s="622"/>
      <c r="AX21" s="622"/>
      <c r="AY21" s="622"/>
      <c r="AZ21" s="622"/>
      <c r="BA21" s="622"/>
      <c r="BB21" s="622"/>
      <c r="BC21" s="622"/>
      <c r="BD21" s="622"/>
    </row>
    <row r="22" customFormat="false" ht="12.75" hidden="false" customHeight="false" outlineLevel="0" collapsed="false">
      <c r="A22" s="338" t="s">
        <v>110</v>
      </c>
      <c r="B22" s="633" t="n">
        <v>108.93</v>
      </c>
      <c r="C22" s="634" t="n">
        <v>71.4</v>
      </c>
      <c r="D22" s="634" t="n">
        <v>112.85</v>
      </c>
      <c r="E22" s="634" t="n">
        <v>245.61</v>
      </c>
      <c r="F22" s="634" t="n">
        <v>46.34</v>
      </c>
      <c r="Q22" s="632"/>
      <c r="R22" s="632"/>
      <c r="S22" s="632"/>
      <c r="T22" s="622"/>
      <c r="U22" s="622"/>
      <c r="V22" s="622"/>
      <c r="W22" s="622"/>
      <c r="X22" s="622"/>
      <c r="Y22" s="622"/>
      <c r="Z22" s="622"/>
      <c r="AA22" s="622"/>
      <c r="AB22" s="622"/>
      <c r="AC22" s="622"/>
      <c r="AD22" s="622"/>
      <c r="AE22" s="622"/>
      <c r="AF22" s="622"/>
      <c r="AG22" s="622"/>
      <c r="AH22" s="622"/>
      <c r="AI22" s="622"/>
      <c r="AJ22" s="622"/>
      <c r="AK22" s="622"/>
      <c r="AL22" s="622"/>
      <c r="AM22" s="622"/>
      <c r="AN22" s="622"/>
      <c r="AO22" s="622"/>
      <c r="AP22" s="622"/>
      <c r="AQ22" s="622"/>
      <c r="AR22" s="622"/>
      <c r="AS22" s="622"/>
      <c r="AT22" s="622"/>
      <c r="AU22" s="622"/>
      <c r="AV22" s="622"/>
      <c r="AW22" s="622"/>
      <c r="AX22" s="622"/>
      <c r="AY22" s="622"/>
      <c r="AZ22" s="622"/>
      <c r="BA22" s="622"/>
      <c r="BB22" s="622"/>
      <c r="BC22" s="622"/>
      <c r="BD22" s="622"/>
    </row>
    <row r="23" customFormat="false" ht="12.75" hidden="false" customHeight="false" outlineLevel="0" collapsed="false">
      <c r="A23" s="592" t="s">
        <v>111</v>
      </c>
      <c r="B23" s="633" t="n">
        <v>6.79</v>
      </c>
      <c r="C23" s="637" t="n">
        <v>6.76</v>
      </c>
      <c r="D23" s="637" t="n">
        <v>6.75</v>
      </c>
      <c r="E23" s="637" t="n">
        <v>7.02</v>
      </c>
      <c r="F23" s="637" t="n">
        <v>12.1</v>
      </c>
      <c r="G23" s="631"/>
      <c r="Q23" s="632"/>
      <c r="R23" s="632"/>
      <c r="S23" s="632"/>
      <c r="T23" s="622"/>
      <c r="U23" s="622"/>
      <c r="V23" s="622"/>
      <c r="W23" s="622"/>
      <c r="X23" s="622"/>
      <c r="Y23" s="622"/>
      <c r="Z23" s="622"/>
      <c r="AA23" s="622"/>
      <c r="AB23" s="622"/>
      <c r="AC23" s="622"/>
      <c r="AD23" s="622"/>
      <c r="AE23" s="622"/>
      <c r="AF23" s="622"/>
      <c r="AG23" s="622"/>
      <c r="AH23" s="622"/>
      <c r="AI23" s="622"/>
      <c r="AJ23" s="622"/>
      <c r="AK23" s="622"/>
      <c r="AL23" s="622"/>
      <c r="AM23" s="622"/>
      <c r="AN23" s="622"/>
      <c r="AO23" s="622"/>
      <c r="AP23" s="622"/>
      <c r="AQ23" s="622"/>
      <c r="AR23" s="622"/>
      <c r="AS23" s="622"/>
      <c r="AT23" s="622"/>
      <c r="AU23" s="622"/>
      <c r="AV23" s="622"/>
      <c r="AW23" s="622"/>
      <c r="AX23" s="622"/>
      <c r="AY23" s="622"/>
      <c r="AZ23" s="622"/>
      <c r="BA23" s="622"/>
      <c r="BB23" s="622"/>
      <c r="BC23" s="622"/>
      <c r="BD23" s="622"/>
    </row>
    <row r="24" customFormat="false" ht="13.5" hidden="false" customHeight="false" outlineLevel="0" collapsed="false">
      <c r="A24" s="588" t="s">
        <v>115</v>
      </c>
      <c r="B24" s="633" t="n">
        <v>186.27</v>
      </c>
      <c r="C24" s="637" t="n">
        <v>266.86</v>
      </c>
      <c r="D24" s="637" t="n">
        <v>94.32</v>
      </c>
      <c r="E24" s="637" t="n">
        <v>148.23</v>
      </c>
      <c r="F24" s="637" t="n">
        <v>330.02</v>
      </c>
      <c r="G24" s="631"/>
      <c r="Q24" s="632"/>
      <c r="R24" s="632"/>
      <c r="S24" s="632"/>
      <c r="T24" s="622"/>
      <c r="U24" s="622"/>
      <c r="V24" s="622"/>
      <c r="W24" s="622"/>
      <c r="X24" s="622"/>
      <c r="Y24" s="622"/>
      <c r="Z24" s="622"/>
      <c r="AA24" s="622"/>
      <c r="AB24" s="622"/>
      <c r="AC24" s="622"/>
      <c r="AD24" s="622"/>
      <c r="AE24" s="622"/>
      <c r="AF24" s="622"/>
      <c r="AG24" s="622"/>
      <c r="AH24" s="622"/>
      <c r="AI24" s="622"/>
      <c r="AJ24" s="622"/>
      <c r="AK24" s="622"/>
      <c r="AL24" s="622"/>
      <c r="AM24" s="622"/>
      <c r="AN24" s="622"/>
      <c r="AO24" s="622"/>
      <c r="AP24" s="622"/>
      <c r="AQ24" s="622"/>
      <c r="AR24" s="622"/>
      <c r="AS24" s="622"/>
      <c r="AT24" s="622"/>
      <c r="AU24" s="622"/>
      <c r="AV24" s="622"/>
      <c r="AW24" s="622"/>
      <c r="AX24" s="622"/>
      <c r="AY24" s="622"/>
      <c r="AZ24" s="622"/>
      <c r="BA24" s="622"/>
      <c r="BB24" s="622"/>
      <c r="BC24" s="622"/>
      <c r="BD24" s="622"/>
    </row>
    <row r="25" customFormat="false" ht="12.75" hidden="false" customHeight="false" outlineLevel="0" collapsed="false">
      <c r="A25" s="338" t="s">
        <v>110</v>
      </c>
      <c r="B25" s="633" t="n">
        <v>88.01</v>
      </c>
      <c r="C25" s="637" t="n">
        <v>100.31</v>
      </c>
      <c r="D25" s="637" t="n">
        <v>65.55</v>
      </c>
      <c r="E25" s="637" t="n">
        <v>107.96</v>
      </c>
      <c r="F25" s="637" t="n">
        <v>126.61</v>
      </c>
      <c r="G25" s="631"/>
      <c r="Q25" s="632"/>
      <c r="R25" s="632"/>
      <c r="S25" s="632"/>
      <c r="T25" s="622"/>
      <c r="U25" s="622"/>
      <c r="V25" s="622"/>
      <c r="W25" s="622"/>
      <c r="X25" s="622"/>
      <c r="Y25" s="622"/>
      <c r="Z25" s="622"/>
      <c r="AA25" s="622"/>
      <c r="AB25" s="622"/>
      <c r="AC25" s="622"/>
      <c r="AD25" s="622"/>
      <c r="AE25" s="622"/>
      <c r="AF25" s="622"/>
      <c r="AG25" s="622"/>
      <c r="AH25" s="622"/>
      <c r="AI25" s="622"/>
      <c r="AJ25" s="622"/>
      <c r="AK25" s="622"/>
      <c r="AL25" s="622"/>
      <c r="AM25" s="622"/>
      <c r="AN25" s="622"/>
      <c r="AO25" s="622"/>
      <c r="AP25" s="622"/>
      <c r="AQ25" s="622"/>
      <c r="AR25" s="622"/>
      <c r="AS25" s="622"/>
      <c r="AT25" s="622"/>
      <c r="AU25" s="622"/>
      <c r="AV25" s="622"/>
      <c r="AW25" s="622"/>
      <c r="AX25" s="622"/>
      <c r="AY25" s="622"/>
      <c r="AZ25" s="622"/>
      <c r="BA25" s="622"/>
      <c r="BB25" s="622"/>
      <c r="BC25" s="622"/>
      <c r="BD25" s="622"/>
    </row>
    <row r="26" customFormat="false" ht="12.75" hidden="false" customHeight="false" outlineLevel="0" collapsed="false">
      <c r="A26" s="338" t="s">
        <v>111</v>
      </c>
      <c r="B26" s="629" t="n">
        <v>98.26</v>
      </c>
      <c r="C26" s="630" t="n">
        <v>166.55</v>
      </c>
      <c r="D26" s="630" t="n">
        <v>28.77</v>
      </c>
      <c r="E26" s="630" t="n">
        <v>40.27</v>
      </c>
      <c r="F26" s="630" t="n">
        <v>203.41</v>
      </c>
      <c r="Q26" s="632"/>
      <c r="R26" s="632"/>
      <c r="S26" s="632"/>
      <c r="T26" s="622"/>
      <c r="U26" s="622"/>
      <c r="V26" s="622"/>
      <c r="W26" s="622"/>
      <c r="X26" s="622"/>
      <c r="Y26" s="622"/>
      <c r="Z26" s="622"/>
      <c r="AA26" s="622"/>
      <c r="AB26" s="622"/>
      <c r="AC26" s="622"/>
      <c r="AD26" s="622"/>
      <c r="AE26" s="622"/>
      <c r="AF26" s="622"/>
      <c r="AG26" s="622"/>
      <c r="AH26" s="622"/>
      <c r="AI26" s="622"/>
      <c r="AJ26" s="622"/>
      <c r="AK26" s="622"/>
      <c r="AL26" s="622"/>
      <c r="AM26" s="622"/>
      <c r="AN26" s="622"/>
      <c r="AO26" s="622"/>
      <c r="AP26" s="622"/>
      <c r="AQ26" s="622"/>
      <c r="AR26" s="622"/>
      <c r="AS26" s="622"/>
      <c r="AT26" s="622"/>
      <c r="AU26" s="622"/>
      <c r="AV26" s="622"/>
      <c r="AW26" s="622"/>
      <c r="AX26" s="622"/>
      <c r="AY26" s="622"/>
      <c r="AZ26" s="622"/>
      <c r="BA26" s="622"/>
      <c r="BB26" s="622"/>
      <c r="BC26" s="622"/>
      <c r="BD26" s="622"/>
    </row>
    <row r="27" customFormat="false" ht="25.5" hidden="false" customHeight="false" outlineLevel="0" collapsed="false">
      <c r="A27" s="594" t="s">
        <v>329</v>
      </c>
      <c r="B27" s="629" t="n">
        <v>2.32</v>
      </c>
      <c r="C27" s="630" t="n">
        <v>4.7</v>
      </c>
      <c r="D27" s="630" t="s">
        <v>57</v>
      </c>
      <c r="E27" s="630" t="s">
        <v>57</v>
      </c>
      <c r="F27" s="630" t="n">
        <v>0.57</v>
      </c>
      <c r="Q27" s="632"/>
      <c r="R27" s="632"/>
      <c r="S27" s="632"/>
      <c r="T27" s="622"/>
      <c r="U27" s="622"/>
      <c r="V27" s="622"/>
      <c r="W27" s="622"/>
      <c r="X27" s="622"/>
      <c r="Y27" s="622"/>
      <c r="Z27" s="622"/>
      <c r="AA27" s="622"/>
      <c r="AB27" s="622"/>
      <c r="AC27" s="622"/>
      <c r="AD27" s="622"/>
      <c r="AE27" s="622"/>
      <c r="AF27" s="622"/>
      <c r="AG27" s="622"/>
      <c r="AH27" s="622"/>
      <c r="AI27" s="622"/>
      <c r="AJ27" s="622"/>
      <c r="AK27" s="622"/>
      <c r="AL27" s="622"/>
      <c r="AM27" s="622"/>
      <c r="AN27" s="622"/>
      <c r="AO27" s="622"/>
      <c r="AP27" s="622"/>
      <c r="AQ27" s="622"/>
      <c r="AR27" s="622"/>
      <c r="AS27" s="622"/>
      <c r="AT27" s="622"/>
      <c r="AU27" s="622"/>
      <c r="AV27" s="622"/>
      <c r="AW27" s="622"/>
      <c r="AX27" s="622"/>
      <c r="AY27" s="622"/>
      <c r="AZ27" s="622"/>
      <c r="BA27" s="622"/>
      <c r="BB27" s="622"/>
      <c r="BC27" s="622"/>
      <c r="BD27" s="622"/>
    </row>
    <row r="28" customFormat="false" ht="13.5" hidden="false" customHeight="false" outlineLevel="0" collapsed="false">
      <c r="A28" s="385" t="s">
        <v>330</v>
      </c>
      <c r="B28" s="629" t="n">
        <v>231.66</v>
      </c>
      <c r="C28" s="630" t="n">
        <v>160.74</v>
      </c>
      <c r="D28" s="630" t="n">
        <v>281.33</v>
      </c>
      <c r="E28" s="630" t="n">
        <v>360.71</v>
      </c>
      <c r="F28" s="630" t="n">
        <v>82.06</v>
      </c>
      <c r="Q28" s="632"/>
      <c r="R28" s="632"/>
      <c r="S28" s="632"/>
      <c r="T28" s="622"/>
      <c r="U28" s="622"/>
      <c r="V28" s="622"/>
      <c r="W28" s="622"/>
      <c r="X28" s="622"/>
      <c r="Y28" s="622"/>
      <c r="Z28" s="622"/>
      <c r="AA28" s="622"/>
      <c r="AB28" s="622"/>
      <c r="AC28" s="622"/>
      <c r="AD28" s="622"/>
      <c r="AE28" s="622"/>
      <c r="AF28" s="622"/>
      <c r="AG28" s="622"/>
      <c r="AH28" s="622"/>
      <c r="AI28" s="622"/>
      <c r="AJ28" s="622"/>
      <c r="AK28" s="622"/>
      <c r="AL28" s="622"/>
      <c r="AM28" s="622"/>
      <c r="AN28" s="622"/>
      <c r="AO28" s="622"/>
      <c r="AP28" s="622"/>
      <c r="AQ28" s="622"/>
      <c r="AR28" s="622"/>
      <c r="AS28" s="622"/>
      <c r="AT28" s="622"/>
      <c r="AU28" s="622"/>
      <c r="AV28" s="622"/>
      <c r="AW28" s="622"/>
      <c r="AX28" s="622"/>
      <c r="AY28" s="622"/>
      <c r="AZ28" s="622"/>
      <c r="BA28" s="622"/>
      <c r="BB28" s="622"/>
      <c r="BC28" s="622"/>
      <c r="BD28" s="622"/>
    </row>
    <row r="29" customFormat="false" ht="12.75" hidden="false" customHeight="false" outlineLevel="0" collapsed="false">
      <c r="A29" s="338" t="s">
        <v>110</v>
      </c>
      <c r="B29" s="629" t="n">
        <v>101.55</v>
      </c>
      <c r="C29" s="630" t="n">
        <v>81.23</v>
      </c>
      <c r="D29" s="630" t="n">
        <v>160.25</v>
      </c>
      <c r="E29" s="630" t="n">
        <v>2.52</v>
      </c>
      <c r="F29" s="630" t="n">
        <v>30.51</v>
      </c>
      <c r="Q29" s="632"/>
      <c r="R29" s="632"/>
      <c r="S29" s="632"/>
      <c r="T29" s="622"/>
      <c r="U29" s="622"/>
      <c r="V29" s="622"/>
      <c r="W29" s="622"/>
      <c r="X29" s="622"/>
      <c r="Y29" s="622"/>
      <c r="Z29" s="622"/>
      <c r="AA29" s="622"/>
      <c r="AB29" s="622"/>
      <c r="AC29" s="622"/>
      <c r="AD29" s="622"/>
      <c r="AE29" s="622"/>
      <c r="AF29" s="622"/>
      <c r="AG29" s="622"/>
      <c r="AH29" s="622"/>
      <c r="AI29" s="622"/>
      <c r="AJ29" s="622"/>
      <c r="AK29" s="622"/>
      <c r="AL29" s="622"/>
      <c r="AM29" s="622"/>
      <c r="AN29" s="622"/>
      <c r="AO29" s="622"/>
      <c r="AP29" s="622"/>
      <c r="AQ29" s="622"/>
      <c r="AR29" s="622"/>
      <c r="AS29" s="622"/>
      <c r="AT29" s="622"/>
      <c r="AU29" s="622"/>
      <c r="AV29" s="622"/>
      <c r="AW29" s="622"/>
      <c r="AX29" s="622"/>
      <c r="AY29" s="622"/>
      <c r="AZ29" s="622"/>
      <c r="BA29" s="622"/>
      <c r="BB29" s="622"/>
      <c r="BC29" s="622"/>
      <c r="BD29" s="622"/>
    </row>
    <row r="30" customFormat="false" ht="12.75" hidden="false" customHeight="false" outlineLevel="0" collapsed="false">
      <c r="A30" s="592" t="s">
        <v>111</v>
      </c>
      <c r="B30" s="629" t="n">
        <v>130.11</v>
      </c>
      <c r="C30" s="630" t="n">
        <v>79.51</v>
      </c>
      <c r="D30" s="630" t="n">
        <v>121.08</v>
      </c>
      <c r="E30" s="630" t="n">
        <v>358.19</v>
      </c>
      <c r="F30" s="630" t="n">
        <v>51.55</v>
      </c>
      <c r="Q30" s="632"/>
      <c r="R30" s="632"/>
      <c r="S30" s="63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  <c r="AW30" s="622"/>
      <c r="AX30" s="622"/>
      <c r="AY30" s="622"/>
      <c r="AZ30" s="622"/>
      <c r="BA30" s="622"/>
      <c r="BB30" s="622"/>
      <c r="BC30" s="622"/>
      <c r="BD30" s="622"/>
    </row>
    <row r="31" customFormat="false" ht="12.75" hidden="false" customHeight="false" outlineLevel="0" collapsed="false">
      <c r="A31" s="590" t="s">
        <v>331</v>
      </c>
      <c r="B31" s="638" t="n">
        <v>10.81</v>
      </c>
      <c r="C31" s="639" t="n">
        <v>13.91</v>
      </c>
      <c r="D31" s="639" t="n">
        <v>6.33</v>
      </c>
      <c r="E31" s="639" t="n">
        <v>12.25</v>
      </c>
      <c r="F31" s="639" t="n">
        <v>25.1</v>
      </c>
      <c r="Q31" s="632"/>
      <c r="R31" s="632"/>
      <c r="S31" s="63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  <c r="AW31" s="622"/>
      <c r="AX31" s="622"/>
      <c r="AY31" s="622"/>
      <c r="AZ31" s="622"/>
      <c r="BA31" s="622"/>
      <c r="BB31" s="622"/>
      <c r="BC31" s="622"/>
      <c r="BD31" s="622"/>
    </row>
    <row r="32" customFormat="false" ht="13.5" hidden="false" customHeight="false" outlineLevel="0" collapsed="false">
      <c r="A32" s="588" t="s">
        <v>117</v>
      </c>
      <c r="B32" s="629" t="n">
        <v>231.39</v>
      </c>
      <c r="C32" s="630" t="n">
        <v>201.69</v>
      </c>
      <c r="D32" s="630" t="n">
        <v>233.63</v>
      </c>
      <c r="E32" s="630" t="n">
        <v>342.12</v>
      </c>
      <c r="F32" s="630" t="n">
        <v>96.27</v>
      </c>
      <c r="Q32" s="632"/>
      <c r="R32" s="632"/>
      <c r="S32" s="632"/>
      <c r="T32" s="622"/>
      <c r="U32" s="622"/>
      <c r="V32" s="622"/>
      <c r="W32" s="622"/>
      <c r="X32" s="622"/>
      <c r="Y32" s="622"/>
      <c r="Z32" s="622"/>
      <c r="AA32" s="622"/>
      <c r="AB32" s="622"/>
      <c r="AC32" s="622"/>
      <c r="AD32" s="622"/>
      <c r="AE32" s="622"/>
      <c r="AF32" s="622"/>
      <c r="AG32" s="622"/>
      <c r="AH32" s="622"/>
      <c r="AI32" s="622"/>
      <c r="AJ32" s="622"/>
      <c r="AK32" s="622"/>
      <c r="AL32" s="622"/>
      <c r="AM32" s="622"/>
      <c r="AN32" s="622"/>
      <c r="AO32" s="622"/>
      <c r="AP32" s="622"/>
      <c r="AQ32" s="622"/>
      <c r="AR32" s="622"/>
      <c r="AS32" s="622"/>
      <c r="AT32" s="622"/>
      <c r="AU32" s="622"/>
      <c r="AV32" s="622"/>
      <c r="AW32" s="622"/>
      <c r="AX32" s="622"/>
      <c r="AY32" s="622"/>
      <c r="AZ32" s="622"/>
      <c r="BA32" s="622"/>
      <c r="BB32" s="622"/>
      <c r="BC32" s="622"/>
      <c r="BD32" s="622"/>
    </row>
    <row r="33" customFormat="false" ht="12.75" hidden="false" customHeight="false" outlineLevel="0" collapsed="false">
      <c r="A33" s="338" t="s">
        <v>110</v>
      </c>
      <c r="B33" s="629" t="n">
        <v>14.04</v>
      </c>
      <c r="C33" s="640" t="n">
        <v>20.43</v>
      </c>
      <c r="D33" s="640" t="n">
        <v>0.4</v>
      </c>
      <c r="E33" s="640" t="n">
        <v>30.39</v>
      </c>
      <c r="F33" s="640" t="n">
        <v>0.87</v>
      </c>
      <c r="Q33" s="632"/>
      <c r="R33" s="632"/>
      <c r="S33" s="632"/>
      <c r="T33" s="622"/>
      <c r="U33" s="622"/>
      <c r="V33" s="622"/>
      <c r="W33" s="622"/>
      <c r="X33" s="622"/>
      <c r="Y33" s="622"/>
      <c r="Z33" s="622"/>
      <c r="AA33" s="622"/>
      <c r="AB33" s="622"/>
      <c r="AC33" s="622"/>
      <c r="AD33" s="622"/>
      <c r="AE33" s="622"/>
      <c r="AF33" s="622"/>
      <c r="AG33" s="622"/>
      <c r="AH33" s="622"/>
      <c r="AI33" s="622"/>
      <c r="AJ33" s="622"/>
      <c r="AK33" s="622"/>
      <c r="AL33" s="622"/>
      <c r="AM33" s="622"/>
      <c r="AN33" s="622"/>
      <c r="AO33" s="622"/>
      <c r="AP33" s="622"/>
      <c r="AQ33" s="622"/>
      <c r="AR33" s="622"/>
      <c r="AS33" s="622"/>
      <c r="AT33" s="622"/>
      <c r="AU33" s="622"/>
      <c r="AV33" s="622"/>
      <c r="AW33" s="622"/>
      <c r="AX33" s="622"/>
      <c r="AY33" s="622"/>
      <c r="AZ33" s="622"/>
      <c r="BA33" s="622"/>
      <c r="BB33" s="622"/>
      <c r="BC33" s="622"/>
      <c r="BD33" s="622"/>
    </row>
    <row r="34" customFormat="false" ht="12.75" hidden="false" customHeight="false" outlineLevel="0" collapsed="false">
      <c r="A34" s="592" t="s">
        <v>111</v>
      </c>
      <c r="B34" s="629" t="n">
        <v>217.35</v>
      </c>
      <c r="C34" s="630" t="n">
        <v>181.26</v>
      </c>
      <c r="D34" s="630" t="n">
        <v>233.23</v>
      </c>
      <c r="E34" s="630" t="n">
        <v>311.73</v>
      </c>
      <c r="F34" s="630" t="n">
        <v>95.4</v>
      </c>
      <c r="Q34" s="632"/>
      <c r="R34" s="632"/>
      <c r="S34" s="632"/>
      <c r="T34" s="622"/>
      <c r="U34" s="622"/>
      <c r="V34" s="622"/>
      <c r="W34" s="622"/>
      <c r="X34" s="622"/>
      <c r="Y34" s="622"/>
      <c r="Z34" s="622"/>
      <c r="AA34" s="622"/>
      <c r="AB34" s="622"/>
      <c r="AC34" s="622"/>
      <c r="AD34" s="622"/>
      <c r="AE34" s="622"/>
      <c r="AF34" s="622"/>
      <c r="AG34" s="622"/>
      <c r="AH34" s="622"/>
      <c r="AI34" s="622"/>
      <c r="AJ34" s="622"/>
      <c r="AK34" s="622"/>
      <c r="AL34" s="622"/>
      <c r="AM34" s="622"/>
      <c r="AN34" s="622"/>
      <c r="AO34" s="622"/>
      <c r="AP34" s="622"/>
      <c r="AQ34" s="622"/>
      <c r="AR34" s="622"/>
      <c r="AS34" s="622"/>
      <c r="AT34" s="622"/>
      <c r="AU34" s="622"/>
      <c r="AV34" s="622"/>
      <c r="AW34" s="622"/>
      <c r="AX34" s="622"/>
      <c r="AY34" s="622"/>
      <c r="AZ34" s="622"/>
      <c r="BA34" s="622"/>
      <c r="BB34" s="622"/>
      <c r="BC34" s="622"/>
      <c r="BD34" s="622"/>
    </row>
    <row r="35" customFormat="false" ht="14.25" hidden="false" customHeight="true" outlineLevel="0" collapsed="false">
      <c r="A35" s="594" t="s">
        <v>332</v>
      </c>
      <c r="B35" s="629" t="s">
        <v>57</v>
      </c>
      <c r="C35" s="630" t="s">
        <v>57</v>
      </c>
      <c r="D35" s="630" t="s">
        <v>57</v>
      </c>
      <c r="E35" s="630" t="s">
        <v>57</v>
      </c>
      <c r="F35" s="630" t="n">
        <v>0.14</v>
      </c>
      <c r="Q35" s="632"/>
      <c r="R35" s="632"/>
      <c r="S35" s="632"/>
      <c r="T35" s="622"/>
      <c r="U35" s="622"/>
      <c r="V35" s="622"/>
      <c r="W35" s="622"/>
      <c r="X35" s="622"/>
      <c r="Y35" s="622"/>
      <c r="Z35" s="622"/>
      <c r="AA35" s="622"/>
      <c r="AB35" s="622"/>
      <c r="AC35" s="622"/>
      <c r="AD35" s="622"/>
      <c r="AE35" s="622"/>
      <c r="AF35" s="622"/>
      <c r="AG35" s="622"/>
      <c r="AH35" s="622"/>
      <c r="AI35" s="622"/>
      <c r="AJ35" s="622"/>
      <c r="AK35" s="622"/>
      <c r="AL35" s="622"/>
      <c r="AM35" s="622"/>
      <c r="AN35" s="622"/>
      <c r="AO35" s="622"/>
      <c r="AP35" s="622"/>
      <c r="AQ35" s="622"/>
      <c r="AR35" s="622"/>
      <c r="AS35" s="622"/>
      <c r="AT35" s="622"/>
      <c r="AU35" s="622"/>
      <c r="AV35" s="622"/>
      <c r="AW35" s="622"/>
      <c r="AX35" s="622"/>
      <c r="AY35" s="622"/>
      <c r="AZ35" s="622"/>
      <c r="BA35" s="622"/>
      <c r="BB35" s="622"/>
      <c r="BC35" s="622"/>
      <c r="BD35" s="622"/>
    </row>
    <row r="36" customFormat="false" ht="13.5" hidden="false" customHeight="false" outlineLevel="0" collapsed="false">
      <c r="A36" s="588" t="s">
        <v>333</v>
      </c>
      <c r="B36" s="629" t="n">
        <v>99.92</v>
      </c>
      <c r="C36" s="630" t="n">
        <v>84.94</v>
      </c>
      <c r="D36" s="630" t="n">
        <v>108.14</v>
      </c>
      <c r="E36" s="630" t="n">
        <v>134.1</v>
      </c>
      <c r="F36" s="630" t="n">
        <v>41.56</v>
      </c>
      <c r="Q36" s="632"/>
      <c r="R36" s="632"/>
      <c r="S36" s="632"/>
      <c r="T36" s="622"/>
      <c r="U36" s="622"/>
      <c r="V36" s="622"/>
      <c r="W36" s="622"/>
      <c r="X36" s="622"/>
      <c r="Y36" s="622"/>
      <c r="Z36" s="622"/>
      <c r="AA36" s="622"/>
      <c r="AB36" s="622"/>
      <c r="AC36" s="622"/>
      <c r="AD36" s="622"/>
      <c r="AE36" s="622"/>
      <c r="AF36" s="622"/>
      <c r="AG36" s="622"/>
      <c r="AH36" s="622"/>
      <c r="AI36" s="622"/>
      <c r="AJ36" s="622"/>
      <c r="AK36" s="622"/>
      <c r="AL36" s="622"/>
      <c r="AM36" s="622"/>
      <c r="AN36" s="622"/>
      <c r="AO36" s="622"/>
      <c r="AP36" s="622"/>
      <c r="AQ36" s="622"/>
      <c r="AR36" s="622"/>
      <c r="AS36" s="622"/>
      <c r="AT36" s="622"/>
      <c r="AU36" s="622"/>
      <c r="AV36" s="622"/>
      <c r="AW36" s="622"/>
      <c r="AX36" s="622"/>
      <c r="AY36" s="622"/>
      <c r="AZ36" s="622"/>
      <c r="BA36" s="622"/>
      <c r="BB36" s="622"/>
      <c r="BC36" s="622"/>
      <c r="BD36" s="622"/>
    </row>
    <row r="37" customFormat="false" ht="12.75" hidden="false" customHeight="false" outlineLevel="0" collapsed="false">
      <c r="A37" s="592" t="s">
        <v>110</v>
      </c>
      <c r="B37" s="629" t="n">
        <v>53.21</v>
      </c>
      <c r="C37" s="630" t="n">
        <v>49.68</v>
      </c>
      <c r="D37" s="630" t="n">
        <v>63.24</v>
      </c>
      <c r="E37" s="630" t="n">
        <v>36.5</v>
      </c>
      <c r="F37" s="630" t="n">
        <v>11.97</v>
      </c>
      <c r="Q37" s="632"/>
      <c r="R37" s="632"/>
      <c r="S37" s="632"/>
      <c r="T37" s="622"/>
      <c r="U37" s="622"/>
      <c r="V37" s="622"/>
      <c r="W37" s="622"/>
      <c r="X37" s="622"/>
      <c r="Y37" s="622"/>
      <c r="Z37" s="622"/>
      <c r="AA37" s="622"/>
      <c r="AB37" s="622"/>
      <c r="AC37" s="622"/>
      <c r="AD37" s="622"/>
      <c r="AE37" s="622"/>
      <c r="AF37" s="622"/>
      <c r="AG37" s="622"/>
      <c r="AH37" s="622"/>
      <c r="AI37" s="622"/>
      <c r="AJ37" s="622"/>
      <c r="AK37" s="622"/>
      <c r="AL37" s="622"/>
      <c r="AM37" s="622"/>
      <c r="AN37" s="622"/>
      <c r="AO37" s="622"/>
      <c r="AP37" s="622"/>
      <c r="AQ37" s="622"/>
      <c r="AR37" s="622"/>
      <c r="AS37" s="622"/>
      <c r="AT37" s="622"/>
      <c r="AU37" s="622"/>
      <c r="AV37" s="622"/>
      <c r="AW37" s="622"/>
      <c r="AX37" s="622"/>
      <c r="AY37" s="622"/>
      <c r="AZ37" s="622"/>
      <c r="BA37" s="622"/>
      <c r="BB37" s="622"/>
      <c r="BC37" s="622"/>
      <c r="BD37" s="622"/>
    </row>
    <row r="38" customFormat="false" ht="12.75" hidden="false" customHeight="false" outlineLevel="0" collapsed="false">
      <c r="A38" s="338" t="s">
        <v>111</v>
      </c>
      <c r="B38" s="629" t="n">
        <v>46.71</v>
      </c>
      <c r="C38" s="640" t="n">
        <v>35.26</v>
      </c>
      <c r="D38" s="640" t="n">
        <v>44.9</v>
      </c>
      <c r="E38" s="640" t="n">
        <v>97.6</v>
      </c>
      <c r="F38" s="640" t="n">
        <v>29.59</v>
      </c>
      <c r="Q38" s="632"/>
      <c r="R38" s="632"/>
      <c r="S38" s="632"/>
      <c r="T38" s="622"/>
      <c r="U38" s="622"/>
      <c r="V38" s="622"/>
      <c r="W38" s="622"/>
      <c r="X38" s="622"/>
      <c r="Y38" s="622"/>
      <c r="Z38" s="622"/>
      <c r="AA38" s="622"/>
      <c r="AB38" s="622"/>
      <c r="AC38" s="622"/>
      <c r="AD38" s="622"/>
      <c r="AE38" s="622"/>
      <c r="AF38" s="622"/>
      <c r="AG38" s="622"/>
      <c r="AH38" s="622"/>
      <c r="AI38" s="622"/>
      <c r="AJ38" s="622"/>
      <c r="AK38" s="622"/>
      <c r="AL38" s="622"/>
      <c r="AM38" s="622"/>
      <c r="AN38" s="622"/>
      <c r="AO38" s="622"/>
      <c r="AP38" s="622"/>
      <c r="AQ38" s="622"/>
      <c r="AR38" s="622"/>
      <c r="AS38" s="622"/>
      <c r="AT38" s="622"/>
      <c r="AU38" s="622"/>
      <c r="AV38" s="622"/>
      <c r="AW38" s="622"/>
      <c r="AX38" s="622"/>
      <c r="AY38" s="622"/>
      <c r="AZ38" s="622"/>
      <c r="BA38" s="622"/>
      <c r="BB38" s="622"/>
      <c r="BC38" s="622"/>
      <c r="BD38" s="622"/>
    </row>
    <row r="39" customFormat="false" ht="13.15" hidden="false" customHeight="true" outlineLevel="0" collapsed="false">
      <c r="A39" s="597" t="s">
        <v>334</v>
      </c>
      <c r="B39" s="629" t="s">
        <v>57</v>
      </c>
      <c r="C39" s="630" t="s">
        <v>57</v>
      </c>
      <c r="D39" s="630" t="s">
        <v>57</v>
      </c>
      <c r="E39" s="630" t="s">
        <v>57</v>
      </c>
      <c r="F39" s="630" t="s">
        <v>57</v>
      </c>
      <c r="Q39" s="632"/>
      <c r="R39" s="632"/>
      <c r="S39" s="632"/>
      <c r="T39" s="622"/>
      <c r="U39" s="622"/>
      <c r="V39" s="622"/>
      <c r="W39" s="622"/>
      <c r="X39" s="622"/>
      <c r="Y39" s="622"/>
      <c r="Z39" s="622"/>
      <c r="AA39" s="622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22"/>
      <c r="AM39" s="622"/>
      <c r="AN39" s="622"/>
      <c r="AO39" s="622"/>
      <c r="AP39" s="622"/>
      <c r="AQ39" s="622"/>
      <c r="AR39" s="622"/>
      <c r="AS39" s="622"/>
      <c r="AT39" s="622"/>
      <c r="AU39" s="622"/>
      <c r="AV39" s="622"/>
      <c r="AW39" s="622"/>
      <c r="AX39" s="622"/>
      <c r="AY39" s="622"/>
      <c r="AZ39" s="622"/>
      <c r="BA39" s="622"/>
      <c r="BB39" s="622"/>
      <c r="BC39" s="622"/>
      <c r="BD39" s="622"/>
    </row>
    <row r="40" customFormat="false" ht="13.5" hidden="false" customHeight="false" outlineLevel="0" collapsed="false">
      <c r="A40" s="588" t="s">
        <v>335</v>
      </c>
      <c r="B40" s="629" t="n">
        <v>99.29</v>
      </c>
      <c r="C40" s="640" t="n">
        <v>123.31</v>
      </c>
      <c r="D40" s="640" t="n">
        <v>73.41</v>
      </c>
      <c r="E40" s="640" t="n">
        <v>83.29</v>
      </c>
      <c r="F40" s="640" t="n">
        <v>15.12</v>
      </c>
      <c r="Q40" s="632"/>
      <c r="R40" s="632"/>
      <c r="S40" s="632"/>
      <c r="T40" s="622"/>
      <c r="U40" s="622"/>
      <c r="V40" s="622"/>
      <c r="W40" s="622"/>
      <c r="X40" s="622"/>
      <c r="Y40" s="622"/>
      <c r="Z40" s="622"/>
      <c r="AA40" s="622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22"/>
      <c r="AM40" s="622"/>
      <c r="AN40" s="622"/>
      <c r="AO40" s="622"/>
      <c r="AP40" s="622"/>
      <c r="AQ40" s="622"/>
      <c r="AR40" s="622"/>
      <c r="AS40" s="622"/>
      <c r="AT40" s="622"/>
      <c r="AU40" s="622"/>
      <c r="AV40" s="622"/>
      <c r="AW40" s="622"/>
      <c r="AX40" s="622"/>
      <c r="AY40" s="622"/>
      <c r="AZ40" s="622"/>
      <c r="BA40" s="622"/>
      <c r="BB40" s="622"/>
      <c r="BC40" s="622"/>
      <c r="BD40" s="622"/>
    </row>
    <row r="41" customFormat="false" ht="13.5" hidden="false" customHeight="false" outlineLevel="0" collapsed="false">
      <c r="A41" s="385" t="s">
        <v>120</v>
      </c>
      <c r="B41" s="629" t="n">
        <v>190.43</v>
      </c>
      <c r="C41" s="630" t="n">
        <v>73.43</v>
      </c>
      <c r="D41" s="630" t="n">
        <v>294.14</v>
      </c>
      <c r="E41" s="630" t="n">
        <v>336.73</v>
      </c>
      <c r="F41" s="630" t="n">
        <v>25.83</v>
      </c>
      <c r="Q41" s="632"/>
      <c r="R41" s="632"/>
      <c r="S41" s="632"/>
      <c r="T41" s="622"/>
      <c r="U41" s="622"/>
      <c r="V41" s="622"/>
      <c r="W41" s="622"/>
      <c r="X41" s="622"/>
      <c r="Y41" s="622"/>
      <c r="Z41" s="622"/>
      <c r="AA41" s="622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2"/>
      <c r="AO41" s="622"/>
      <c r="AP41" s="622"/>
      <c r="AQ41" s="622"/>
      <c r="AR41" s="622"/>
      <c r="AS41" s="622"/>
      <c r="AT41" s="622"/>
      <c r="AU41" s="622"/>
      <c r="AV41" s="622"/>
      <c r="AW41" s="622"/>
      <c r="AX41" s="622"/>
      <c r="AY41" s="622"/>
      <c r="AZ41" s="622"/>
      <c r="BA41" s="622"/>
      <c r="BB41" s="622"/>
      <c r="BC41" s="622"/>
      <c r="BD41" s="622"/>
    </row>
    <row r="42" customFormat="false" ht="12.75" hidden="false" customHeight="false" outlineLevel="0" collapsed="false">
      <c r="A42" s="338" t="s">
        <v>336</v>
      </c>
      <c r="B42" s="629"/>
      <c r="C42" s="630"/>
      <c r="D42" s="630"/>
      <c r="E42" s="630"/>
      <c r="F42" s="630"/>
      <c r="Q42" s="632"/>
      <c r="R42" s="632"/>
      <c r="S42" s="632"/>
      <c r="T42" s="622"/>
      <c r="U42" s="622"/>
      <c r="V42" s="622"/>
      <c r="W42" s="622"/>
      <c r="X42" s="622"/>
      <c r="Y42" s="622"/>
      <c r="Z42" s="622"/>
      <c r="AA42" s="622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</row>
    <row r="43" customFormat="false" ht="12.75" hidden="false" customHeight="false" outlineLevel="0" collapsed="false">
      <c r="A43" s="594" t="s">
        <v>122</v>
      </c>
      <c r="B43" s="629" t="n">
        <v>147.56</v>
      </c>
      <c r="C43" s="630" t="n">
        <v>68.6</v>
      </c>
      <c r="D43" s="630" t="n">
        <v>288.16</v>
      </c>
      <c r="E43" s="630" t="n">
        <v>30.36</v>
      </c>
      <c r="F43" s="630" t="n">
        <v>20.5</v>
      </c>
      <c r="Q43" s="632"/>
      <c r="R43" s="632"/>
      <c r="S43" s="632"/>
      <c r="T43" s="622"/>
      <c r="U43" s="622"/>
      <c r="V43" s="622"/>
      <c r="W43" s="622"/>
      <c r="X43" s="622"/>
      <c r="Y43" s="622"/>
      <c r="Z43" s="622"/>
      <c r="AA43" s="622"/>
      <c r="AB43" s="622"/>
      <c r="AC43" s="622"/>
      <c r="AD43" s="622"/>
      <c r="AE43" s="622"/>
      <c r="AF43" s="622"/>
      <c r="AG43" s="622"/>
      <c r="AH43" s="622"/>
      <c r="AI43" s="622"/>
      <c r="AJ43" s="622"/>
      <c r="AK43" s="622"/>
      <c r="AL43" s="622"/>
      <c r="AM43" s="622"/>
      <c r="AN43" s="622"/>
      <c r="AO43" s="622"/>
      <c r="AP43" s="622"/>
      <c r="AQ43" s="622"/>
      <c r="AR43" s="622"/>
      <c r="AS43" s="622"/>
      <c r="AT43" s="622"/>
      <c r="AU43" s="622"/>
      <c r="AV43" s="622"/>
      <c r="AW43" s="622"/>
      <c r="AX43" s="622"/>
      <c r="AY43" s="622"/>
      <c r="AZ43" s="622"/>
      <c r="BA43" s="622"/>
      <c r="BB43" s="622"/>
      <c r="BC43" s="622"/>
      <c r="BD43" s="622"/>
    </row>
    <row r="44" customFormat="false" ht="25.5" hidden="false" customHeight="false" outlineLevel="0" collapsed="false">
      <c r="A44" s="594" t="s">
        <v>123</v>
      </c>
      <c r="B44" s="629" t="n">
        <v>1.37</v>
      </c>
      <c r="C44" s="630" t="n">
        <v>2.78</v>
      </c>
      <c r="D44" s="630" t="s">
        <v>57</v>
      </c>
      <c r="E44" s="630" t="s">
        <v>57</v>
      </c>
      <c r="F44" s="630" t="s">
        <v>57</v>
      </c>
      <c r="Q44" s="632"/>
      <c r="R44" s="632"/>
      <c r="S44" s="632"/>
      <c r="T44" s="622"/>
      <c r="U44" s="622"/>
      <c r="V44" s="622"/>
      <c r="W44" s="622"/>
      <c r="X44" s="622"/>
      <c r="Y44" s="622"/>
      <c r="Z44" s="622"/>
      <c r="AA44" s="622"/>
      <c r="AB44" s="622"/>
      <c r="AC44" s="622"/>
      <c r="AD44" s="622"/>
      <c r="AE44" s="622"/>
      <c r="AF44" s="622"/>
      <c r="AG44" s="622"/>
      <c r="AH44" s="622"/>
      <c r="AI44" s="622"/>
      <c r="AJ44" s="622"/>
      <c r="AK44" s="622"/>
      <c r="AL44" s="622"/>
      <c r="AM44" s="622"/>
      <c r="AN44" s="622"/>
      <c r="AO44" s="622"/>
      <c r="AP44" s="622"/>
      <c r="AQ44" s="622"/>
      <c r="AR44" s="622"/>
      <c r="AS44" s="622"/>
      <c r="AT44" s="622"/>
      <c r="AU44" s="622"/>
      <c r="AV44" s="622"/>
      <c r="AW44" s="622"/>
      <c r="AX44" s="622"/>
      <c r="AY44" s="622"/>
      <c r="AZ44" s="622"/>
      <c r="BA44" s="622"/>
      <c r="BB44" s="622"/>
      <c r="BC44" s="622"/>
      <c r="BD44" s="622"/>
    </row>
    <row r="45" customFormat="false" ht="25.5" hidden="false" customHeight="false" outlineLevel="0" collapsed="false">
      <c r="A45" s="594" t="s">
        <v>337</v>
      </c>
      <c r="B45" s="629" t="s">
        <v>57</v>
      </c>
      <c r="C45" s="640" t="s">
        <v>57</v>
      </c>
      <c r="D45" s="640" t="s">
        <v>57</v>
      </c>
      <c r="E45" s="640" t="s">
        <v>57</v>
      </c>
      <c r="F45" s="640" t="s">
        <v>57</v>
      </c>
      <c r="Q45" s="632"/>
      <c r="R45" s="632"/>
      <c r="S45" s="632"/>
      <c r="T45" s="622"/>
      <c r="U45" s="622"/>
      <c r="V45" s="622"/>
      <c r="W45" s="622"/>
      <c r="X45" s="622"/>
      <c r="Y45" s="622"/>
      <c r="Z45" s="622"/>
      <c r="AA45" s="622"/>
      <c r="AB45" s="622"/>
      <c r="AC45" s="622"/>
      <c r="AD45" s="622"/>
      <c r="AE45" s="622"/>
      <c r="AF45" s="622"/>
      <c r="AG45" s="622"/>
      <c r="AH45" s="622"/>
      <c r="AI45" s="622"/>
      <c r="AJ45" s="622"/>
      <c r="AK45" s="622"/>
      <c r="AL45" s="622"/>
      <c r="AM45" s="622"/>
      <c r="AN45" s="622"/>
      <c r="AO45" s="622"/>
      <c r="AP45" s="622"/>
      <c r="AQ45" s="622"/>
      <c r="AR45" s="622"/>
      <c r="AS45" s="622"/>
      <c r="AT45" s="622"/>
      <c r="AU45" s="622"/>
      <c r="AV45" s="622"/>
      <c r="AW45" s="622"/>
      <c r="AX45" s="622"/>
      <c r="AY45" s="622"/>
      <c r="AZ45" s="622"/>
      <c r="BA45" s="622"/>
      <c r="BB45" s="622"/>
      <c r="BC45" s="622"/>
      <c r="BD45" s="622"/>
    </row>
    <row r="46" customFormat="false" ht="13.5" hidden="false" customHeight="false" outlineLevel="0" collapsed="false">
      <c r="A46" s="385" t="s">
        <v>124</v>
      </c>
      <c r="B46" s="629" t="n">
        <v>216.89</v>
      </c>
      <c r="C46" s="640" t="n">
        <v>179.45</v>
      </c>
      <c r="D46" s="640" t="n">
        <v>214.26</v>
      </c>
      <c r="E46" s="640" t="n">
        <v>373.23</v>
      </c>
      <c r="F46" s="640" t="n">
        <v>165.93</v>
      </c>
      <c r="Q46" s="632"/>
      <c r="R46" s="632"/>
      <c r="S46" s="632"/>
      <c r="T46" s="622"/>
      <c r="U46" s="622"/>
      <c r="V46" s="622"/>
      <c r="W46" s="622"/>
      <c r="X46" s="622"/>
      <c r="Y46" s="622"/>
      <c r="Z46" s="622"/>
      <c r="AA46" s="622"/>
      <c r="AB46" s="622"/>
      <c r="AC46" s="622"/>
      <c r="AD46" s="622"/>
      <c r="AE46" s="622"/>
      <c r="AF46" s="622"/>
      <c r="AG46" s="622"/>
      <c r="AH46" s="622"/>
      <c r="AI46" s="622"/>
      <c r="AJ46" s="622"/>
      <c r="AK46" s="622"/>
      <c r="AL46" s="622"/>
      <c r="AM46" s="622"/>
      <c r="AN46" s="622"/>
      <c r="AO46" s="622"/>
      <c r="AP46" s="622"/>
      <c r="AQ46" s="622"/>
      <c r="AR46" s="622"/>
      <c r="AS46" s="622"/>
      <c r="AT46" s="622"/>
      <c r="AU46" s="622"/>
      <c r="AV46" s="622"/>
      <c r="AW46" s="622"/>
      <c r="AX46" s="622"/>
      <c r="AY46" s="622"/>
      <c r="AZ46" s="622"/>
      <c r="BA46" s="622"/>
      <c r="BB46" s="622"/>
      <c r="BC46" s="622"/>
      <c r="BD46" s="622"/>
    </row>
    <row r="47" customFormat="false" ht="12.75" hidden="false" customHeight="false" outlineLevel="0" collapsed="false">
      <c r="A47" s="592" t="s">
        <v>110</v>
      </c>
      <c r="B47" s="629" t="n">
        <v>121.59</v>
      </c>
      <c r="C47" s="630" t="n">
        <v>126.57</v>
      </c>
      <c r="D47" s="630" t="n">
        <v>108.84</v>
      </c>
      <c r="E47" s="640" t="n">
        <v>140.9</v>
      </c>
      <c r="F47" s="640" t="n">
        <v>44.24</v>
      </c>
      <c r="Q47" s="632"/>
      <c r="R47" s="632"/>
      <c r="S47" s="632"/>
      <c r="T47" s="622"/>
      <c r="U47" s="622"/>
      <c r="V47" s="622"/>
      <c r="W47" s="622"/>
      <c r="X47" s="622"/>
      <c r="Y47" s="622"/>
      <c r="Z47" s="622"/>
      <c r="AA47" s="622"/>
      <c r="AB47" s="622"/>
      <c r="AC47" s="622"/>
      <c r="AD47" s="622"/>
      <c r="AE47" s="622"/>
      <c r="AF47" s="622"/>
      <c r="AG47" s="622"/>
      <c r="AH47" s="622"/>
      <c r="AI47" s="622"/>
      <c r="AJ47" s="622"/>
      <c r="AK47" s="622"/>
      <c r="AL47" s="622"/>
      <c r="AM47" s="622"/>
      <c r="AN47" s="622"/>
      <c r="AO47" s="622"/>
      <c r="AP47" s="622"/>
      <c r="AQ47" s="622"/>
      <c r="AR47" s="622"/>
      <c r="AS47" s="622"/>
      <c r="AT47" s="622"/>
      <c r="AU47" s="622"/>
      <c r="AV47" s="622"/>
      <c r="AW47" s="622"/>
      <c r="AX47" s="622"/>
      <c r="AY47" s="622"/>
      <c r="AZ47" s="622"/>
      <c r="BA47" s="622"/>
      <c r="BB47" s="622"/>
      <c r="BC47" s="622"/>
      <c r="BD47" s="622"/>
    </row>
    <row r="48" customFormat="false" ht="12.75" hidden="false" customHeight="false" outlineLevel="0" collapsed="false">
      <c r="A48" s="592" t="s">
        <v>111</v>
      </c>
      <c r="B48" s="629" t="n">
        <v>95.3</v>
      </c>
      <c r="C48" s="640" t="n">
        <v>52.88</v>
      </c>
      <c r="D48" s="640" t="n">
        <v>105.42</v>
      </c>
      <c r="E48" s="640" t="n">
        <v>232.33</v>
      </c>
      <c r="F48" s="640" t="n">
        <v>121.69</v>
      </c>
      <c r="Q48" s="632"/>
      <c r="R48" s="632"/>
      <c r="S48" s="632"/>
      <c r="T48" s="622"/>
      <c r="U48" s="622"/>
      <c r="V48" s="622"/>
      <c r="W48" s="622"/>
      <c r="X48" s="622"/>
      <c r="Y48" s="622"/>
      <c r="Z48" s="622"/>
      <c r="AA48" s="622"/>
      <c r="AB48" s="622"/>
      <c r="AC48" s="622"/>
      <c r="AD48" s="622"/>
      <c r="AE48" s="622"/>
      <c r="AF48" s="622"/>
      <c r="AG48" s="622"/>
      <c r="AH48" s="622"/>
      <c r="AI48" s="622"/>
      <c r="AJ48" s="622"/>
      <c r="AK48" s="622"/>
      <c r="AL48" s="622"/>
      <c r="AM48" s="622"/>
      <c r="AN48" s="622"/>
      <c r="AO48" s="622"/>
      <c r="AP48" s="622"/>
      <c r="AQ48" s="622"/>
      <c r="AR48" s="622"/>
      <c r="AS48" s="622"/>
      <c r="AT48" s="622"/>
      <c r="AU48" s="622"/>
      <c r="AV48" s="622"/>
      <c r="AW48" s="622"/>
      <c r="AX48" s="622"/>
      <c r="AY48" s="622"/>
      <c r="AZ48" s="622"/>
      <c r="BA48" s="622"/>
      <c r="BB48" s="622"/>
      <c r="BC48" s="622"/>
      <c r="BD48" s="622"/>
    </row>
    <row r="49" customFormat="false" ht="14.25" hidden="false" customHeight="false" outlineLevel="0" collapsed="false">
      <c r="A49" s="391" t="s">
        <v>338</v>
      </c>
      <c r="B49" s="641" t="n">
        <v>7977.48</v>
      </c>
      <c r="C49" s="642" t="n">
        <v>6960.17</v>
      </c>
      <c r="D49" s="642" t="n">
        <v>8154</v>
      </c>
      <c r="E49" s="642" t="n">
        <v>11466.92</v>
      </c>
      <c r="F49" s="642" t="n">
        <v>4962.08</v>
      </c>
      <c r="Q49" s="632"/>
      <c r="R49" s="632"/>
      <c r="S49" s="632"/>
      <c r="T49" s="622"/>
      <c r="U49" s="622"/>
      <c r="V49" s="622"/>
      <c r="W49" s="622"/>
      <c r="X49" s="622"/>
      <c r="Y49" s="622"/>
      <c r="Z49" s="622"/>
      <c r="AA49" s="622"/>
      <c r="AB49" s="622"/>
      <c r="AC49" s="622"/>
      <c r="AD49" s="622"/>
      <c r="AE49" s="622"/>
      <c r="AF49" s="622"/>
      <c r="AG49" s="622"/>
      <c r="AH49" s="622"/>
      <c r="AI49" s="622"/>
      <c r="AJ49" s="622"/>
      <c r="AK49" s="622"/>
      <c r="AL49" s="622"/>
      <c r="AM49" s="622"/>
      <c r="AN49" s="622"/>
      <c r="AO49" s="622"/>
      <c r="AP49" s="622"/>
      <c r="AQ49" s="622"/>
      <c r="AR49" s="622"/>
      <c r="AS49" s="622"/>
      <c r="AT49" s="622"/>
      <c r="AU49" s="622"/>
      <c r="AV49" s="622"/>
      <c r="AW49" s="622"/>
      <c r="AX49" s="622"/>
      <c r="AY49" s="622"/>
      <c r="AZ49" s="622"/>
      <c r="BA49" s="622"/>
      <c r="BB49" s="622"/>
      <c r="BC49" s="622"/>
      <c r="BD49" s="622"/>
    </row>
    <row r="50" customFormat="false" ht="13.5" hidden="false" customHeight="false" outlineLevel="0" collapsed="false">
      <c r="A50" s="588" t="s">
        <v>339</v>
      </c>
      <c r="B50" s="629"/>
      <c r="C50" s="630"/>
      <c r="D50" s="630"/>
      <c r="E50" s="630"/>
      <c r="F50" s="630"/>
      <c r="Q50" s="632"/>
      <c r="R50" s="632"/>
      <c r="S50" s="632"/>
      <c r="T50" s="622"/>
      <c r="U50" s="622"/>
      <c r="V50" s="622"/>
      <c r="W50" s="622"/>
      <c r="X50" s="622"/>
      <c r="Y50" s="622"/>
      <c r="Z50" s="622"/>
      <c r="AA50" s="622"/>
      <c r="AB50" s="622"/>
      <c r="AC50" s="622"/>
      <c r="AD50" s="622"/>
      <c r="AE50" s="622"/>
      <c r="AF50" s="622"/>
      <c r="AG50" s="622"/>
      <c r="AH50" s="622"/>
      <c r="AI50" s="622"/>
      <c r="AJ50" s="622"/>
      <c r="AK50" s="622"/>
      <c r="AL50" s="622"/>
      <c r="AM50" s="622"/>
      <c r="AN50" s="622"/>
      <c r="AO50" s="622"/>
      <c r="AP50" s="622"/>
      <c r="AQ50" s="622"/>
      <c r="AR50" s="622"/>
      <c r="AS50" s="622"/>
      <c r="AT50" s="622"/>
      <c r="AU50" s="622"/>
      <c r="AV50" s="622"/>
      <c r="AW50" s="622"/>
      <c r="AX50" s="622"/>
      <c r="AY50" s="622"/>
      <c r="AZ50" s="622"/>
      <c r="BA50" s="622"/>
      <c r="BB50" s="622"/>
      <c r="BC50" s="622"/>
      <c r="BD50" s="622"/>
    </row>
    <row r="51" customFormat="false" ht="12.75" hidden="false" customHeight="false" outlineLevel="0" collapsed="false">
      <c r="A51" s="601" t="s">
        <v>340</v>
      </c>
      <c r="B51" s="629" t="n">
        <v>4744.59</v>
      </c>
      <c r="C51" s="630" t="n">
        <v>4093.25</v>
      </c>
      <c r="D51" s="630" t="n">
        <v>4639.42</v>
      </c>
      <c r="E51" s="630" t="n">
        <v>7645.87</v>
      </c>
      <c r="F51" s="630" t="n">
        <v>3058.99</v>
      </c>
      <c r="Q51" s="632"/>
      <c r="R51" s="632"/>
      <c r="S51" s="632"/>
      <c r="T51" s="622"/>
      <c r="U51" s="622"/>
      <c r="V51" s="622"/>
      <c r="W51" s="622"/>
      <c r="X51" s="622"/>
      <c r="Y51" s="622"/>
      <c r="Z51" s="622"/>
      <c r="AA51" s="622"/>
      <c r="AB51" s="622"/>
      <c r="AC51" s="622"/>
      <c r="AD51" s="622"/>
      <c r="AE51" s="622"/>
      <c r="AF51" s="622"/>
      <c r="AG51" s="622"/>
      <c r="AH51" s="622"/>
      <c r="AI51" s="622"/>
      <c r="AJ51" s="622"/>
      <c r="AK51" s="622"/>
      <c r="AL51" s="622"/>
      <c r="AM51" s="622"/>
      <c r="AN51" s="622"/>
      <c r="AO51" s="622"/>
      <c r="AP51" s="622"/>
      <c r="AQ51" s="622"/>
      <c r="AR51" s="622"/>
      <c r="AS51" s="622"/>
      <c r="AT51" s="622"/>
      <c r="AU51" s="622"/>
      <c r="AV51" s="622"/>
      <c r="AW51" s="622"/>
      <c r="AX51" s="622"/>
      <c r="AY51" s="622"/>
      <c r="AZ51" s="622"/>
      <c r="BA51" s="622"/>
      <c r="BB51" s="622"/>
      <c r="BC51" s="622"/>
      <c r="BD51" s="622"/>
    </row>
    <row r="52" customFormat="false" ht="12.75" hidden="false" customHeight="false" outlineLevel="0" collapsed="false">
      <c r="A52" s="592" t="s">
        <v>341</v>
      </c>
      <c r="B52" s="629" t="n">
        <v>1870.89</v>
      </c>
      <c r="C52" s="640" t="n">
        <v>1670.76</v>
      </c>
      <c r="D52" s="640" t="n">
        <v>2057.55</v>
      </c>
      <c r="E52" s="640" t="n">
        <v>2092.64</v>
      </c>
      <c r="F52" s="640" t="n">
        <v>1140.91</v>
      </c>
      <c r="Q52" s="632"/>
      <c r="R52" s="632"/>
      <c r="S52" s="632"/>
      <c r="T52" s="622"/>
      <c r="U52" s="622"/>
      <c r="V52" s="622"/>
      <c r="W52" s="622"/>
      <c r="X52" s="622"/>
      <c r="Y52" s="622"/>
      <c r="Z52" s="622"/>
      <c r="AA52" s="622"/>
      <c r="AB52" s="622"/>
      <c r="AC52" s="622"/>
      <c r="AD52" s="622"/>
      <c r="AE52" s="622"/>
      <c r="AF52" s="622"/>
      <c r="AG52" s="622"/>
      <c r="AH52" s="622"/>
      <c r="AI52" s="622"/>
      <c r="AJ52" s="622"/>
      <c r="AK52" s="622"/>
      <c r="AL52" s="622"/>
      <c r="AM52" s="622"/>
      <c r="AN52" s="622"/>
      <c r="AO52" s="622"/>
      <c r="AP52" s="622"/>
      <c r="AQ52" s="622"/>
      <c r="AR52" s="622"/>
      <c r="AS52" s="622"/>
      <c r="AT52" s="622"/>
      <c r="AU52" s="622"/>
      <c r="AV52" s="622"/>
      <c r="AW52" s="622"/>
      <c r="AX52" s="622"/>
      <c r="AY52" s="622"/>
      <c r="AZ52" s="622"/>
      <c r="BA52" s="622"/>
      <c r="BB52" s="622"/>
      <c r="BC52" s="622"/>
      <c r="BD52" s="622"/>
    </row>
    <row r="53" customFormat="false" ht="12.75" hidden="false" customHeight="false" outlineLevel="0" collapsed="false">
      <c r="A53" s="338" t="s">
        <v>342</v>
      </c>
      <c r="B53" s="629" t="n">
        <v>1362</v>
      </c>
      <c r="C53" s="630" t="n">
        <v>1196.16</v>
      </c>
      <c r="D53" s="630" t="n">
        <v>1457.03</v>
      </c>
      <c r="E53" s="630" t="n">
        <v>1728.41</v>
      </c>
      <c r="F53" s="630" t="n">
        <v>762.18</v>
      </c>
      <c r="Q53" s="632"/>
      <c r="R53" s="632"/>
      <c r="S53" s="632"/>
      <c r="T53" s="622"/>
      <c r="U53" s="622"/>
      <c r="V53" s="622"/>
      <c r="W53" s="622"/>
      <c r="X53" s="622"/>
      <c r="Y53" s="622"/>
      <c r="Z53" s="622"/>
      <c r="AA53" s="622"/>
      <c r="AB53" s="622"/>
      <c r="AC53" s="622"/>
      <c r="AD53" s="622"/>
      <c r="AE53" s="622"/>
      <c r="AF53" s="622"/>
      <c r="AG53" s="622"/>
      <c r="AH53" s="622"/>
      <c r="AI53" s="622"/>
      <c r="AJ53" s="622"/>
      <c r="AK53" s="622"/>
      <c r="AL53" s="622"/>
      <c r="AM53" s="622"/>
      <c r="AN53" s="622"/>
      <c r="AO53" s="622"/>
      <c r="AP53" s="622"/>
      <c r="AQ53" s="622"/>
      <c r="AR53" s="622"/>
      <c r="AS53" s="622"/>
      <c r="AT53" s="622"/>
      <c r="AU53" s="622"/>
      <c r="AV53" s="622"/>
      <c r="AW53" s="622"/>
      <c r="AX53" s="622"/>
      <c r="AY53" s="622"/>
      <c r="AZ53" s="622"/>
      <c r="BA53" s="622"/>
      <c r="BB53" s="622"/>
      <c r="BC53" s="622"/>
      <c r="BD53" s="622"/>
    </row>
    <row r="54" customFormat="false" ht="25.5" hidden="false" customHeight="false" outlineLevel="0" collapsed="false">
      <c r="A54" s="589" t="s">
        <v>129</v>
      </c>
      <c r="B54" s="629" t="n">
        <v>4892.15</v>
      </c>
      <c r="C54" s="630" t="n">
        <v>4161.85</v>
      </c>
      <c r="D54" s="630" t="n">
        <v>4927.58</v>
      </c>
      <c r="E54" s="630" t="n">
        <v>7676.23</v>
      </c>
      <c r="F54" s="630" t="n">
        <v>3079.49</v>
      </c>
      <c r="Q54" s="632"/>
      <c r="R54" s="632"/>
      <c r="S54" s="632"/>
      <c r="T54" s="622"/>
      <c r="U54" s="622"/>
      <c r="V54" s="622"/>
      <c r="W54" s="622"/>
      <c r="X54" s="622"/>
      <c r="Y54" s="622"/>
      <c r="Z54" s="622"/>
      <c r="AA54" s="622"/>
      <c r="AB54" s="622"/>
      <c r="AC54" s="622"/>
      <c r="AD54" s="622"/>
      <c r="AE54" s="622"/>
      <c r="AF54" s="622"/>
      <c r="AG54" s="622"/>
      <c r="AH54" s="622"/>
      <c r="AI54" s="622"/>
      <c r="AJ54" s="622"/>
      <c r="AK54" s="622"/>
      <c r="AL54" s="622"/>
      <c r="AM54" s="622"/>
      <c r="AN54" s="622"/>
      <c r="AO54" s="622"/>
      <c r="AP54" s="622"/>
      <c r="AQ54" s="622"/>
      <c r="AR54" s="622"/>
      <c r="AS54" s="622"/>
      <c r="AT54" s="622"/>
      <c r="AU54" s="622"/>
      <c r="AV54" s="622"/>
      <c r="AW54" s="622"/>
      <c r="AX54" s="622"/>
      <c r="AY54" s="622"/>
      <c r="AZ54" s="622"/>
      <c r="BA54" s="622"/>
      <c r="BB54" s="622"/>
      <c r="BC54" s="622"/>
      <c r="BD54" s="622"/>
    </row>
    <row r="55" customFormat="false" ht="14.25" hidden="false" customHeight="false" outlineLevel="0" collapsed="false">
      <c r="A55" s="391" t="s">
        <v>343</v>
      </c>
      <c r="B55" s="643" t="n">
        <v>216.91</v>
      </c>
      <c r="C55" s="643" t="n">
        <v>154.54</v>
      </c>
      <c r="D55" s="643" t="n">
        <v>305.61</v>
      </c>
      <c r="E55" s="643" t="n">
        <v>192.68</v>
      </c>
      <c r="F55" s="643" t="n">
        <v>100.33</v>
      </c>
      <c r="Q55" s="632"/>
      <c r="R55" s="632"/>
      <c r="S55" s="632"/>
      <c r="T55" s="622"/>
      <c r="U55" s="622"/>
      <c r="V55" s="622"/>
      <c r="W55" s="622"/>
      <c r="X55" s="622"/>
      <c r="Y55" s="622"/>
      <c r="Z55" s="622"/>
      <c r="AA55" s="622"/>
      <c r="AB55" s="622"/>
      <c r="AC55" s="622"/>
      <c r="AD55" s="622"/>
      <c r="AE55" s="622"/>
      <c r="AF55" s="622"/>
      <c r="AG55" s="622"/>
      <c r="AH55" s="622"/>
      <c r="AI55" s="622"/>
      <c r="AJ55" s="622"/>
      <c r="AK55" s="622"/>
      <c r="AL55" s="622"/>
      <c r="AM55" s="622"/>
      <c r="AN55" s="622"/>
      <c r="AO55" s="622"/>
      <c r="AP55" s="622"/>
      <c r="AQ55" s="622"/>
      <c r="AR55" s="622"/>
      <c r="AS55" s="622"/>
      <c r="AT55" s="622"/>
      <c r="AU55" s="622"/>
      <c r="AV55" s="622"/>
      <c r="AW55" s="622"/>
      <c r="AX55" s="622"/>
      <c r="AY55" s="622"/>
      <c r="AZ55" s="622"/>
      <c r="BA55" s="622"/>
      <c r="BB55" s="622"/>
    </row>
    <row r="56" customFormat="false" ht="12.75" hidden="false" customHeight="false" outlineLevel="0" collapsed="false">
      <c r="A56" s="604" t="s">
        <v>344</v>
      </c>
      <c r="B56" s="644" t="n">
        <v>160.22</v>
      </c>
      <c r="C56" s="644" t="n">
        <v>141.95</v>
      </c>
      <c r="D56" s="644" t="n">
        <v>175.01</v>
      </c>
      <c r="E56" s="644" t="n">
        <v>187.38</v>
      </c>
      <c r="F56" s="644" t="n">
        <v>93.41</v>
      </c>
      <c r="Q56" s="632"/>
      <c r="R56" s="632"/>
      <c r="S56" s="632"/>
      <c r="T56" s="622"/>
      <c r="U56" s="622"/>
      <c r="V56" s="622"/>
      <c r="W56" s="622"/>
      <c r="X56" s="622"/>
      <c r="Y56" s="622"/>
      <c r="Z56" s="622"/>
      <c r="AA56" s="622"/>
      <c r="AB56" s="622"/>
      <c r="AC56" s="622"/>
      <c r="AD56" s="622"/>
      <c r="AE56" s="622"/>
      <c r="AF56" s="622"/>
      <c r="AG56" s="622"/>
      <c r="AH56" s="622"/>
      <c r="AI56" s="622"/>
      <c r="AJ56" s="622"/>
      <c r="AK56" s="622"/>
      <c r="AL56" s="622"/>
      <c r="AM56" s="622"/>
      <c r="AN56" s="622"/>
      <c r="AO56" s="622"/>
      <c r="AP56" s="622"/>
      <c r="AQ56" s="622"/>
      <c r="AR56" s="622"/>
      <c r="AS56" s="622"/>
      <c r="AT56" s="622"/>
      <c r="AU56" s="622"/>
      <c r="AV56" s="622"/>
      <c r="AW56" s="622"/>
      <c r="AX56" s="622"/>
      <c r="AY56" s="622"/>
      <c r="AZ56" s="622"/>
      <c r="BA56" s="622"/>
      <c r="BB56" s="622"/>
    </row>
    <row r="57" customFormat="false" ht="26.25" hidden="false" customHeight="true" outlineLevel="0" collapsed="false">
      <c r="A57" s="607" t="s">
        <v>345</v>
      </c>
      <c r="B57" s="703" t="n">
        <v>54.53</v>
      </c>
      <c r="C57" s="703" t="n">
        <v>9.47</v>
      </c>
      <c r="D57" s="703" t="n">
        <v>129.07</v>
      </c>
      <c r="E57" s="703" t="n">
        <v>5.02</v>
      </c>
      <c r="F57" s="703" t="n">
        <v>5.52</v>
      </c>
      <c r="Q57" s="632"/>
      <c r="R57" s="632"/>
      <c r="S57" s="632"/>
      <c r="T57" s="622"/>
      <c r="U57" s="622"/>
      <c r="V57" s="622"/>
      <c r="W57" s="622"/>
      <c r="X57" s="622"/>
      <c r="Y57" s="622"/>
      <c r="Z57" s="622"/>
      <c r="AA57" s="622"/>
      <c r="AB57" s="622"/>
      <c r="AC57" s="622"/>
      <c r="AD57" s="622"/>
      <c r="AE57" s="622"/>
      <c r="AF57" s="622"/>
      <c r="AG57" s="622"/>
      <c r="AH57" s="622"/>
      <c r="AI57" s="622"/>
      <c r="AJ57" s="622"/>
      <c r="AK57" s="622"/>
      <c r="AL57" s="622"/>
      <c r="AM57" s="622"/>
      <c r="AN57" s="622"/>
      <c r="AO57" s="622"/>
      <c r="AP57" s="622"/>
      <c r="AQ57" s="622"/>
      <c r="AR57" s="622"/>
      <c r="AS57" s="622"/>
      <c r="AT57" s="622"/>
      <c r="AU57" s="622"/>
      <c r="AV57" s="622"/>
      <c r="AW57" s="622"/>
      <c r="AX57" s="622"/>
      <c r="AY57" s="622"/>
      <c r="AZ57" s="622"/>
      <c r="BA57" s="622"/>
      <c r="BB57" s="622"/>
      <c r="BC57" s="622"/>
      <c r="BD57" s="622"/>
    </row>
    <row r="58" customFormat="false" ht="12.75" hidden="false" customHeight="false" outlineLevel="0" collapsed="false">
      <c r="A58" s="607" t="s">
        <v>346</v>
      </c>
      <c r="B58" s="704" t="n">
        <v>2.16</v>
      </c>
      <c r="C58" s="704" t="n">
        <v>3.12</v>
      </c>
      <c r="D58" s="704" t="n">
        <v>1.53</v>
      </c>
      <c r="E58" s="704" t="n">
        <v>0.28</v>
      </c>
      <c r="F58" s="704" t="n">
        <v>1.4</v>
      </c>
      <c r="Q58" s="632"/>
      <c r="R58" s="632"/>
      <c r="S58" s="632"/>
      <c r="T58" s="622"/>
      <c r="U58" s="622"/>
      <c r="V58" s="622"/>
      <c r="W58" s="622"/>
      <c r="X58" s="622"/>
      <c r="Y58" s="622"/>
      <c r="Z58" s="622"/>
      <c r="AA58" s="622"/>
      <c r="AB58" s="622"/>
      <c r="AC58" s="622"/>
      <c r="AD58" s="622"/>
      <c r="AE58" s="622"/>
      <c r="AF58" s="622"/>
      <c r="AG58" s="622"/>
      <c r="AH58" s="622"/>
      <c r="AI58" s="622"/>
      <c r="AJ58" s="622"/>
      <c r="AK58" s="622"/>
      <c r="AL58" s="622"/>
      <c r="AM58" s="622"/>
      <c r="AN58" s="622"/>
      <c r="AO58" s="622"/>
      <c r="AP58" s="622"/>
      <c r="AQ58" s="622"/>
      <c r="AR58" s="622"/>
      <c r="AS58" s="622"/>
      <c r="AT58" s="622"/>
      <c r="AU58" s="622"/>
      <c r="AV58" s="622"/>
      <c r="AW58" s="622"/>
      <c r="AX58" s="622"/>
      <c r="AY58" s="622"/>
      <c r="AZ58" s="622"/>
      <c r="BA58" s="622"/>
      <c r="BB58" s="622"/>
    </row>
    <row r="59" customFormat="false" ht="15.75" hidden="false" customHeight="false" outlineLevel="0" collapsed="false">
      <c r="A59" s="610" t="s">
        <v>347</v>
      </c>
      <c r="B59" s="252" t="n">
        <v>8194.39</v>
      </c>
      <c r="C59" s="252" t="n">
        <v>7114.71</v>
      </c>
      <c r="D59" s="252" t="n">
        <v>8459.61</v>
      </c>
      <c r="E59" s="252" t="n">
        <v>11659.6</v>
      </c>
      <c r="F59" s="252" t="n">
        <v>5062.41</v>
      </c>
      <c r="Q59" s="632"/>
      <c r="R59" s="632"/>
      <c r="S59" s="632"/>
      <c r="T59" s="622"/>
      <c r="U59" s="622"/>
      <c r="V59" s="622"/>
      <c r="W59" s="622"/>
      <c r="X59" s="622"/>
      <c r="Y59" s="622"/>
      <c r="Z59" s="622"/>
      <c r="AA59" s="622"/>
      <c r="AB59" s="622"/>
      <c r="AC59" s="622"/>
      <c r="AD59" s="622"/>
      <c r="AE59" s="622"/>
      <c r="AF59" s="622"/>
      <c r="AG59" s="622"/>
      <c r="AH59" s="622"/>
      <c r="AI59" s="622"/>
      <c r="AJ59" s="622"/>
      <c r="AK59" s="622"/>
      <c r="AL59" s="622"/>
      <c r="AM59" s="622"/>
      <c r="AN59" s="622"/>
      <c r="AO59" s="622"/>
      <c r="AP59" s="622"/>
      <c r="AQ59" s="622"/>
      <c r="AR59" s="622"/>
      <c r="AS59" s="622"/>
      <c r="AT59" s="622"/>
      <c r="AU59" s="622"/>
      <c r="AV59" s="622"/>
      <c r="AW59" s="622"/>
      <c r="AX59" s="622"/>
      <c r="AY59" s="622"/>
      <c r="AZ59" s="622"/>
      <c r="BA59" s="622"/>
      <c r="BB59" s="622"/>
    </row>
    <row r="60" customFormat="false" ht="12.75" hidden="false" customHeight="false" outlineLevel="0" collapsed="false">
      <c r="A60" s="611" t="s">
        <v>23</v>
      </c>
      <c r="B60" s="544" t="n">
        <v>648.4</v>
      </c>
      <c r="C60" s="544" t="n">
        <v>320.3</v>
      </c>
      <c r="D60" s="544" t="n">
        <v>247.2</v>
      </c>
      <c r="E60" s="544" t="n">
        <v>80.9</v>
      </c>
      <c r="F60" s="544" t="n">
        <v>239.1</v>
      </c>
      <c r="Q60" s="648"/>
      <c r="R60" s="648"/>
      <c r="S60" s="648"/>
    </row>
    <row r="61" customFormat="false" ht="12.75" hidden="false" customHeight="false" outlineLevel="0" collapsed="false">
      <c r="A61" s="611" t="s">
        <v>140</v>
      </c>
      <c r="B61" s="402" t="n">
        <v>2.39</v>
      </c>
      <c r="C61" s="402" t="n">
        <v>2.22</v>
      </c>
      <c r="D61" s="402" t="n">
        <v>2.34</v>
      </c>
      <c r="E61" s="402" t="n">
        <v>3.18</v>
      </c>
      <c r="F61" s="402" t="n">
        <v>1.51</v>
      </c>
      <c r="Q61" s="648"/>
      <c r="R61" s="648"/>
      <c r="S61" s="648"/>
    </row>
    <row r="62" customFormat="false" ht="12.75" hidden="false" customHeight="false" outlineLevel="0" collapsed="false">
      <c r="A62" s="616" t="s">
        <v>348</v>
      </c>
      <c r="B62" s="504" t="n">
        <v>215</v>
      </c>
      <c r="C62" s="504" t="n">
        <v>139</v>
      </c>
      <c r="D62" s="504" t="n">
        <v>67</v>
      </c>
      <c r="E62" s="504" t="n">
        <v>9</v>
      </c>
      <c r="F62" s="504" t="n">
        <v>131</v>
      </c>
      <c r="Q62" s="648"/>
      <c r="R62" s="648"/>
      <c r="S62" s="648"/>
    </row>
    <row r="63" customFormat="false" ht="12.75" hidden="false" customHeight="false" outlineLevel="0" collapsed="false">
      <c r="A63" s="619"/>
      <c r="B63" s="402"/>
      <c r="C63" s="402"/>
      <c r="D63" s="251"/>
      <c r="E63" s="251"/>
      <c r="F63" s="251"/>
      <c r="Q63" s="648"/>
      <c r="R63" s="648"/>
      <c r="S63" s="64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H58" activeCellId="0" sqref="H1:BX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41"/>
    <col collapsed="false" customWidth="true" hidden="false" outlineLevel="0" max="2" min="2" style="230" width="15.28"/>
    <col collapsed="false" customWidth="true" hidden="false" outlineLevel="0" max="5" min="3" style="230" width="9.41"/>
    <col collapsed="false" customWidth="true" hidden="false" outlineLevel="0" max="6" min="6" style="230" width="15.85"/>
    <col collapsed="false" customWidth="true" hidden="false" outlineLevel="0" max="7" min="7" style="619" width="5.71"/>
    <col collapsed="false" customWidth="true" hidden="false" outlineLevel="0" max="8" min="8" style="619" width="12.14"/>
    <col collapsed="false" customWidth="true" hidden="false" outlineLevel="0" max="9" min="9" style="619" width="18.7"/>
    <col collapsed="false" customWidth="true" hidden="false" outlineLevel="0" max="10" min="10" style="619" width="12.14"/>
    <col collapsed="false" customWidth="true" hidden="false" outlineLevel="0" max="11" min="11" style="619" width="17.7"/>
    <col collapsed="false" customWidth="true" hidden="false" outlineLevel="0" max="12" min="12" style="619" width="12.14"/>
    <col collapsed="false" customWidth="true" hidden="false" outlineLevel="0" max="13" min="13" style="619" width="18.7"/>
    <col collapsed="false" customWidth="true" hidden="false" outlineLevel="0" max="14" min="14" style="619" width="12.14"/>
    <col collapsed="false" customWidth="true" hidden="false" outlineLevel="0" max="15" min="15" style="619" width="18.7"/>
    <col collapsed="false" customWidth="true" hidden="false" outlineLevel="0" max="16" min="16" style="619" width="12.14"/>
    <col collapsed="false" customWidth="true" hidden="false" outlineLevel="0" max="17" min="17" style="619" width="17.7"/>
    <col collapsed="false" customWidth="true" hidden="false" outlineLevel="0" max="18" min="18" style="619" width="12.14"/>
    <col collapsed="false" customWidth="true" hidden="false" outlineLevel="0" max="19" min="19" style="619" width="18.7"/>
    <col collapsed="false" customWidth="true" hidden="false" outlineLevel="0" max="20" min="20" style="619" width="12.14"/>
    <col collapsed="false" customWidth="true" hidden="false" outlineLevel="0" max="21" min="21" style="619" width="17.7"/>
    <col collapsed="false" customWidth="true" hidden="false" outlineLevel="0" max="22" min="22" style="619" width="12.14"/>
    <col collapsed="false" customWidth="true" hidden="false" outlineLevel="0" max="23" min="23" style="619" width="17.7"/>
    <col collapsed="false" customWidth="true" hidden="false" outlineLevel="0" max="24" min="24" style="619" width="12.14"/>
    <col collapsed="false" customWidth="true" hidden="false" outlineLevel="0" max="25" min="25" style="619" width="17.7"/>
    <col collapsed="false" customWidth="true" hidden="false" outlineLevel="0" max="26" min="26" style="619" width="12.14"/>
    <col collapsed="false" customWidth="true" hidden="false" outlineLevel="0" max="27" min="27" style="619" width="17.7"/>
    <col collapsed="false" customWidth="true" hidden="false" outlineLevel="0" max="28" min="28" style="619" width="12.14"/>
    <col collapsed="false" customWidth="true" hidden="false" outlineLevel="0" max="29" min="29" style="619" width="18.7"/>
    <col collapsed="false" customWidth="true" hidden="false" outlineLevel="0" max="30" min="30" style="619" width="13.14"/>
    <col collapsed="false" customWidth="true" hidden="false" outlineLevel="0" max="31" min="31" style="619" width="17.7"/>
    <col collapsed="false" customWidth="true" hidden="false" outlineLevel="0" max="32" min="32" style="619" width="12.14"/>
    <col collapsed="false" customWidth="true" hidden="false" outlineLevel="0" max="33" min="33" style="619" width="17.7"/>
    <col collapsed="false" customWidth="true" hidden="false" outlineLevel="0" max="34" min="34" style="619" width="12.14"/>
    <col collapsed="false" customWidth="true" hidden="false" outlineLevel="0" max="35" min="35" style="619" width="17.7"/>
    <col collapsed="false" customWidth="true" hidden="false" outlineLevel="0" max="36" min="36" style="619" width="12.14"/>
    <col collapsed="false" customWidth="true" hidden="false" outlineLevel="0" max="37" min="37" style="619" width="17.7"/>
    <col collapsed="false" customWidth="true" hidden="false" outlineLevel="0" max="38" min="38" style="619" width="12.14"/>
    <col collapsed="false" customWidth="true" hidden="false" outlineLevel="0" max="39" min="39" style="619" width="17.7"/>
    <col collapsed="false" customWidth="true" hidden="false" outlineLevel="0" max="40" min="40" style="619" width="14.7"/>
    <col collapsed="false" customWidth="true" hidden="false" outlineLevel="0" max="41" min="41" style="619" width="18.7"/>
    <col collapsed="false" customWidth="true" hidden="false" outlineLevel="0" max="42" min="42" style="619" width="12.14"/>
    <col collapsed="false" customWidth="true" hidden="false" outlineLevel="0" max="43" min="43" style="619" width="17.7"/>
    <col collapsed="false" customWidth="true" hidden="false" outlineLevel="0" max="44" min="44" style="619" width="12.14"/>
    <col collapsed="false" customWidth="true" hidden="false" outlineLevel="0" max="45" min="45" style="619" width="19.7"/>
    <col collapsed="false" customWidth="true" hidden="false" outlineLevel="0" max="46" min="46" style="619" width="14.14"/>
    <col collapsed="false" customWidth="false" hidden="false" outlineLevel="0" max="56" min="47" style="619" width="9.14"/>
    <col collapsed="false" customWidth="false" hidden="false" outlineLevel="0" max="257" min="57" style="230" width="9.14"/>
  </cols>
  <sheetData>
    <row r="1" customFormat="false" ht="16.5" hidden="false" customHeight="true" outlineLevel="0" collapsed="false">
      <c r="A1" s="129" t="s">
        <v>2</v>
      </c>
      <c r="B1" s="620"/>
      <c r="C1" s="620"/>
      <c r="D1" s="620"/>
      <c r="E1" s="620"/>
      <c r="F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233" t="s">
        <v>378</v>
      </c>
    </row>
    <row r="3" customFormat="false" ht="37.5" hidden="false" customHeight="true" outlineLevel="0" collapsed="false">
      <c r="A3" s="328" t="s">
        <v>379</v>
      </c>
      <c r="B3" s="328"/>
      <c r="C3" s="328"/>
      <c r="D3" s="328"/>
      <c r="E3" s="328"/>
      <c r="F3" s="328"/>
    </row>
    <row r="4" customFormat="false" ht="23.25" hidden="false" customHeight="true" outlineLevel="0" collapsed="false">
      <c r="A4" s="366"/>
      <c r="D4" s="190" t="s">
        <v>380</v>
      </c>
      <c r="E4" s="190"/>
      <c r="F4" s="190"/>
    </row>
    <row r="5" customFormat="false" ht="27" hidden="false" customHeight="true" outlineLevel="0" collapsed="false">
      <c r="A5" s="694"/>
      <c r="B5" s="695" t="s">
        <v>183</v>
      </c>
      <c r="C5" s="695" t="s">
        <v>184</v>
      </c>
      <c r="D5" s="695"/>
      <c r="E5" s="695"/>
      <c r="F5" s="705" t="s">
        <v>185</v>
      </c>
    </row>
    <row r="6" customFormat="false" ht="7.5" hidden="false" customHeight="true" outlineLevel="0" collapsed="false">
      <c r="A6" s="624"/>
      <c r="B6" s="695"/>
      <c r="C6" s="625" t="s">
        <v>84</v>
      </c>
      <c r="D6" s="625" t="s">
        <v>85</v>
      </c>
      <c r="E6" s="237" t="s">
        <v>381</v>
      </c>
      <c r="F6" s="705"/>
    </row>
    <row r="7" customFormat="false" ht="7.5" hidden="false" customHeight="true" outlineLevel="0" collapsed="false">
      <c r="A7" s="624"/>
      <c r="B7" s="695"/>
      <c r="C7" s="625"/>
      <c r="D7" s="625"/>
      <c r="E7" s="237"/>
      <c r="F7" s="705"/>
    </row>
    <row r="8" customFormat="false" ht="12" hidden="false" customHeight="true" outlineLevel="0" collapsed="false">
      <c r="A8" s="626"/>
      <c r="B8" s="695"/>
      <c r="C8" s="625"/>
      <c r="D8" s="625"/>
      <c r="E8" s="237"/>
      <c r="F8" s="705"/>
    </row>
    <row r="9" s="268" customFormat="true" ht="3.75" hidden="false" customHeight="true" outlineLevel="0" collapsed="false">
      <c r="A9" s="579"/>
      <c r="B9" s="579"/>
      <c r="C9" s="583"/>
      <c r="D9" s="583"/>
      <c r="E9" s="583"/>
      <c r="F9" s="583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</row>
    <row r="10" s="268" customFormat="true" ht="13.5" hidden="false" customHeight="false" outlineLevel="0" collapsed="false">
      <c r="A10" s="385" t="s">
        <v>106</v>
      </c>
      <c r="B10" s="706" t="n">
        <v>54.8</v>
      </c>
      <c r="C10" s="706" t="n">
        <v>54.1</v>
      </c>
      <c r="D10" s="706" t="n">
        <v>51.5</v>
      </c>
      <c r="E10" s="706" t="n">
        <v>63.5</v>
      </c>
      <c r="F10" s="706" t="n">
        <v>59.6</v>
      </c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</row>
    <row r="11" customFormat="false" ht="12.75" hidden="false" customHeight="true" outlineLevel="0" collapsed="false">
      <c r="A11" s="385" t="s">
        <v>107</v>
      </c>
      <c r="B11" s="706" t="n">
        <v>1.1</v>
      </c>
      <c r="C11" s="706" t="n">
        <v>1.1</v>
      </c>
      <c r="D11" s="706" t="n">
        <v>0.9</v>
      </c>
      <c r="E11" s="706" t="n">
        <v>1.5</v>
      </c>
      <c r="F11" s="706" t="n">
        <v>0.6</v>
      </c>
    </row>
    <row r="12" customFormat="false" ht="12.75" hidden="false" customHeight="true" outlineLevel="0" collapsed="false">
      <c r="A12" s="385" t="s">
        <v>108</v>
      </c>
      <c r="B12" s="706" t="n">
        <v>2.1</v>
      </c>
      <c r="C12" s="706" t="n">
        <v>2.4</v>
      </c>
      <c r="D12" s="706" t="n">
        <v>2.4</v>
      </c>
      <c r="E12" s="706" t="n">
        <v>0.7</v>
      </c>
      <c r="F12" s="706" t="n">
        <v>0.3</v>
      </c>
    </row>
    <row r="13" customFormat="false" ht="12.75" hidden="false" customHeight="true" outlineLevel="0" collapsed="false">
      <c r="A13" s="385" t="s">
        <v>326</v>
      </c>
      <c r="B13" s="706" t="n">
        <v>5.2</v>
      </c>
      <c r="C13" s="706" t="n">
        <v>5.1</v>
      </c>
      <c r="D13" s="706" t="n">
        <v>6.2</v>
      </c>
      <c r="E13" s="706" t="n">
        <v>2.8</v>
      </c>
      <c r="F13" s="706" t="n">
        <v>1.6</v>
      </c>
    </row>
    <row r="14" customFormat="false" ht="12.75" hidden="false" customHeight="true" outlineLevel="0" collapsed="false">
      <c r="A14" s="338" t="s">
        <v>110</v>
      </c>
      <c r="B14" s="698" t="n">
        <v>5.1</v>
      </c>
      <c r="C14" s="667" t="n">
        <v>5.1</v>
      </c>
      <c r="D14" s="667" t="n">
        <v>6.1</v>
      </c>
      <c r="E14" s="667" t="n">
        <v>2.8</v>
      </c>
      <c r="F14" s="667" t="n">
        <v>1.6</v>
      </c>
    </row>
    <row r="15" customFormat="false" ht="12.75" hidden="false" customHeight="true" outlineLevel="0" collapsed="false">
      <c r="A15" s="338" t="s">
        <v>111</v>
      </c>
      <c r="B15" s="698" t="n">
        <v>0.1</v>
      </c>
      <c r="C15" s="667" t="n">
        <v>0</v>
      </c>
      <c r="D15" s="667" t="n">
        <v>0.1</v>
      </c>
      <c r="E15" s="667" t="n">
        <v>0</v>
      </c>
      <c r="F15" s="667" t="n">
        <v>0</v>
      </c>
    </row>
    <row r="16" customFormat="false" ht="27" hidden="false" customHeight="false" outlineLevel="0" collapsed="false">
      <c r="A16" s="588" t="s">
        <v>327</v>
      </c>
      <c r="B16" s="698" t="n">
        <v>17.6</v>
      </c>
      <c r="C16" s="667" t="n">
        <v>18.7</v>
      </c>
      <c r="D16" s="667" t="n">
        <v>18.6</v>
      </c>
      <c r="E16" s="667" t="n">
        <v>12.4</v>
      </c>
      <c r="F16" s="667" t="n">
        <v>19.8</v>
      </c>
    </row>
    <row r="17" customFormat="false" ht="12.75" hidden="false" customHeight="true" outlineLevel="0" collapsed="false">
      <c r="A17" s="338" t="s">
        <v>110</v>
      </c>
      <c r="B17" s="698" t="n">
        <v>11.8</v>
      </c>
      <c r="C17" s="667" t="n">
        <v>12</v>
      </c>
      <c r="D17" s="667" t="n">
        <v>12.2</v>
      </c>
      <c r="E17" s="667" t="n">
        <v>10.2</v>
      </c>
      <c r="F17" s="667" t="n">
        <v>15.8</v>
      </c>
    </row>
    <row r="18" customFormat="false" ht="12.75" hidden="false" customHeight="true" outlineLevel="0" collapsed="false">
      <c r="A18" s="338" t="s">
        <v>111</v>
      </c>
      <c r="B18" s="698" t="n">
        <v>5.8</v>
      </c>
      <c r="C18" s="667" t="n">
        <v>6.7</v>
      </c>
      <c r="D18" s="667" t="n">
        <v>6.4</v>
      </c>
      <c r="E18" s="667" t="n">
        <v>2.2</v>
      </c>
      <c r="F18" s="667" t="n">
        <v>4</v>
      </c>
    </row>
    <row r="19" customFormat="false" ht="26.25" hidden="false" customHeight="true" outlineLevel="0" collapsed="false">
      <c r="A19" s="589" t="s">
        <v>113</v>
      </c>
      <c r="B19" s="698" t="n">
        <v>16.2</v>
      </c>
      <c r="C19" s="667" t="n">
        <v>17.8</v>
      </c>
      <c r="D19" s="667" t="n">
        <v>16.8</v>
      </c>
      <c r="E19" s="667" t="n">
        <v>11.1</v>
      </c>
      <c r="F19" s="667" t="n">
        <v>18.1</v>
      </c>
    </row>
    <row r="20" customFormat="false" ht="12" hidden="false" customHeight="true" outlineLevel="0" collapsed="false">
      <c r="A20" s="590" t="s">
        <v>328</v>
      </c>
      <c r="B20" s="699" t="n">
        <v>0.9</v>
      </c>
      <c r="C20" s="700" t="n">
        <v>1.5</v>
      </c>
      <c r="D20" s="700" t="n">
        <v>0.5</v>
      </c>
      <c r="E20" s="700" t="s">
        <v>57</v>
      </c>
      <c r="F20" s="700" t="n">
        <v>2.8</v>
      </c>
    </row>
    <row r="21" customFormat="false" ht="27.75" hidden="false" customHeight="true" outlineLevel="0" collapsed="false">
      <c r="A21" s="588" t="s">
        <v>114</v>
      </c>
      <c r="B21" s="698" t="n">
        <v>1.4</v>
      </c>
      <c r="C21" s="667" t="n">
        <v>1.1</v>
      </c>
      <c r="D21" s="667" t="n">
        <v>1.4</v>
      </c>
      <c r="E21" s="667" t="n">
        <v>2.2</v>
      </c>
      <c r="F21" s="667" t="n">
        <v>1.2</v>
      </c>
    </row>
    <row r="22" customFormat="false" ht="12.75" hidden="false" customHeight="true" outlineLevel="0" collapsed="false">
      <c r="A22" s="338" t="s">
        <v>110</v>
      </c>
      <c r="B22" s="698" t="n">
        <v>1.3</v>
      </c>
      <c r="C22" s="667" t="n">
        <v>1</v>
      </c>
      <c r="D22" s="667" t="n">
        <v>1.3</v>
      </c>
      <c r="E22" s="667" t="n">
        <v>2.1</v>
      </c>
      <c r="F22" s="667" t="n">
        <v>1</v>
      </c>
    </row>
    <row r="23" customFormat="false" ht="12.75" hidden="false" customHeight="true" outlineLevel="0" collapsed="false">
      <c r="A23" s="592" t="s">
        <v>111</v>
      </c>
      <c r="B23" s="698" t="n">
        <v>0.1</v>
      </c>
      <c r="C23" s="667" t="n">
        <v>0.1</v>
      </c>
      <c r="D23" s="667" t="n">
        <v>0.1</v>
      </c>
      <c r="E23" s="667" t="n">
        <v>0.1</v>
      </c>
      <c r="F23" s="667" t="n">
        <v>0.2</v>
      </c>
    </row>
    <row r="24" customFormat="false" ht="14.25" hidden="false" customHeight="true" outlineLevel="0" collapsed="false">
      <c r="A24" s="588" t="s">
        <v>115</v>
      </c>
      <c r="B24" s="698" t="n">
        <v>2.3</v>
      </c>
      <c r="C24" s="667" t="n">
        <v>3.8</v>
      </c>
      <c r="D24" s="667" t="n">
        <v>1.1</v>
      </c>
      <c r="E24" s="667" t="n">
        <v>1.3</v>
      </c>
      <c r="F24" s="667" t="n">
        <v>6.5</v>
      </c>
    </row>
    <row r="25" customFormat="false" ht="12.75" hidden="false" customHeight="false" outlineLevel="0" collapsed="false">
      <c r="A25" s="338" t="s">
        <v>110</v>
      </c>
      <c r="B25" s="698" t="n">
        <v>1.1</v>
      </c>
      <c r="C25" s="667" t="n">
        <v>1.5</v>
      </c>
      <c r="D25" s="667" t="n">
        <v>0.8</v>
      </c>
      <c r="E25" s="667" t="n">
        <v>1</v>
      </c>
      <c r="F25" s="667" t="n">
        <v>2.5</v>
      </c>
    </row>
    <row r="26" customFormat="false" ht="12.75" hidden="false" customHeight="false" outlineLevel="0" collapsed="false">
      <c r="A26" s="338" t="s">
        <v>111</v>
      </c>
      <c r="B26" s="698" t="n">
        <v>1.2</v>
      </c>
      <c r="C26" s="667" t="n">
        <v>2.3</v>
      </c>
      <c r="D26" s="667" t="n">
        <v>0.3</v>
      </c>
      <c r="E26" s="667" t="n">
        <v>0.3</v>
      </c>
      <c r="F26" s="667" t="n">
        <v>4</v>
      </c>
    </row>
    <row r="27" customFormat="false" ht="25.5" hidden="false" customHeight="false" outlineLevel="0" collapsed="false">
      <c r="A27" s="594" t="s">
        <v>329</v>
      </c>
      <c r="B27" s="698" t="n">
        <v>0</v>
      </c>
      <c r="C27" s="667" t="n">
        <v>0.1</v>
      </c>
      <c r="D27" s="667" t="s">
        <v>57</v>
      </c>
      <c r="E27" s="667" t="s">
        <v>57</v>
      </c>
      <c r="F27" s="667" t="n">
        <v>0</v>
      </c>
    </row>
    <row r="28" customFormat="false" ht="13.5" hidden="false" customHeight="false" outlineLevel="0" collapsed="false">
      <c r="A28" s="385" t="s">
        <v>330</v>
      </c>
      <c r="B28" s="698" t="n">
        <v>2.8</v>
      </c>
      <c r="C28" s="667" t="n">
        <v>2.3</v>
      </c>
      <c r="D28" s="667" t="n">
        <v>3.3</v>
      </c>
      <c r="E28" s="667" t="n">
        <v>3.1</v>
      </c>
      <c r="F28" s="667" t="n">
        <v>1.6</v>
      </c>
    </row>
    <row r="29" customFormat="false" ht="12.75" hidden="false" customHeight="false" outlineLevel="0" collapsed="false">
      <c r="A29" s="338" t="s">
        <v>110</v>
      </c>
      <c r="B29" s="698" t="n">
        <v>1.2</v>
      </c>
      <c r="C29" s="667" t="n">
        <v>1.2</v>
      </c>
      <c r="D29" s="667" t="n">
        <v>1.9</v>
      </c>
      <c r="E29" s="667" t="n">
        <v>0</v>
      </c>
      <c r="F29" s="667" t="n">
        <v>0.6</v>
      </c>
    </row>
    <row r="30" customFormat="false" ht="12.75" hidden="false" customHeight="false" outlineLevel="0" collapsed="false">
      <c r="A30" s="592" t="s">
        <v>111</v>
      </c>
      <c r="B30" s="698" t="n">
        <v>1.6</v>
      </c>
      <c r="C30" s="667" t="n">
        <v>1.1</v>
      </c>
      <c r="D30" s="667" t="n">
        <v>1.4</v>
      </c>
      <c r="E30" s="667" t="n">
        <v>3.1</v>
      </c>
      <c r="F30" s="667" t="n">
        <v>1</v>
      </c>
    </row>
    <row r="31" customFormat="false" ht="12.75" hidden="false" customHeight="false" outlineLevel="0" collapsed="false">
      <c r="A31" s="590" t="s">
        <v>331</v>
      </c>
      <c r="B31" s="699" t="n">
        <v>0.1</v>
      </c>
      <c r="C31" s="700" t="n">
        <v>0.2</v>
      </c>
      <c r="D31" s="700" t="n">
        <v>0.1</v>
      </c>
      <c r="E31" s="700" t="n">
        <v>0.1</v>
      </c>
      <c r="F31" s="700" t="n">
        <v>0.5</v>
      </c>
    </row>
    <row r="32" customFormat="false" ht="14.25" hidden="false" customHeight="true" outlineLevel="0" collapsed="false">
      <c r="A32" s="588" t="s">
        <v>117</v>
      </c>
      <c r="B32" s="698" t="n">
        <v>2.8</v>
      </c>
      <c r="C32" s="667" t="n">
        <v>2.8</v>
      </c>
      <c r="D32" s="667" t="n">
        <v>2.8</v>
      </c>
      <c r="E32" s="667" t="n">
        <v>2.9</v>
      </c>
      <c r="F32" s="667" t="n">
        <v>1.9</v>
      </c>
    </row>
    <row r="33" customFormat="false" ht="12.75" hidden="false" customHeight="true" outlineLevel="0" collapsed="false">
      <c r="A33" s="338" t="s">
        <v>110</v>
      </c>
      <c r="B33" s="698" t="n">
        <v>0.2</v>
      </c>
      <c r="C33" s="667" t="n">
        <v>0.3</v>
      </c>
      <c r="D33" s="667" t="n">
        <v>0</v>
      </c>
      <c r="E33" s="667" t="n">
        <v>0.2</v>
      </c>
      <c r="F33" s="667" t="n">
        <v>0</v>
      </c>
    </row>
    <row r="34" customFormat="false" ht="12.75" hidden="false" customHeight="true" outlineLevel="0" collapsed="false">
      <c r="A34" s="592" t="s">
        <v>111</v>
      </c>
      <c r="B34" s="698" t="n">
        <v>2.6</v>
      </c>
      <c r="C34" s="667" t="n">
        <v>2.5</v>
      </c>
      <c r="D34" s="667" t="n">
        <v>2.8</v>
      </c>
      <c r="E34" s="667" t="n">
        <v>2.7</v>
      </c>
      <c r="F34" s="667" t="n">
        <v>1.9</v>
      </c>
    </row>
    <row r="35" customFormat="false" ht="12.75" hidden="false" customHeight="false" outlineLevel="0" collapsed="false">
      <c r="A35" s="594" t="s">
        <v>332</v>
      </c>
      <c r="B35" s="698" t="s">
        <v>57</v>
      </c>
      <c r="C35" s="667" t="s">
        <v>57</v>
      </c>
      <c r="D35" s="667" t="s">
        <v>57</v>
      </c>
      <c r="E35" s="667" t="s">
        <v>57</v>
      </c>
      <c r="F35" s="667" t="n">
        <v>0</v>
      </c>
    </row>
    <row r="36" customFormat="false" ht="13.5" hidden="false" customHeight="false" outlineLevel="0" collapsed="false">
      <c r="A36" s="588" t="s">
        <v>333</v>
      </c>
      <c r="B36" s="698" t="n">
        <v>1.2</v>
      </c>
      <c r="C36" s="667" t="n">
        <v>1.2</v>
      </c>
      <c r="D36" s="667" t="n">
        <v>1.3</v>
      </c>
      <c r="E36" s="667" t="n">
        <v>1.1</v>
      </c>
      <c r="F36" s="667" t="n">
        <v>0.8</v>
      </c>
    </row>
    <row r="37" customFormat="false" ht="12.75" hidden="false" customHeight="false" outlineLevel="0" collapsed="false">
      <c r="A37" s="592" t="s">
        <v>110</v>
      </c>
      <c r="B37" s="698" t="n">
        <v>0.6</v>
      </c>
      <c r="C37" s="667" t="n">
        <v>0.7</v>
      </c>
      <c r="D37" s="667" t="n">
        <v>0.8</v>
      </c>
      <c r="E37" s="667" t="n">
        <v>0.3</v>
      </c>
      <c r="F37" s="667" t="n">
        <v>0.2</v>
      </c>
    </row>
    <row r="38" customFormat="false" ht="12.75" hidden="false" customHeight="false" outlineLevel="0" collapsed="false">
      <c r="A38" s="338" t="s">
        <v>111</v>
      </c>
      <c r="B38" s="698" t="n">
        <v>0.6</v>
      </c>
      <c r="C38" s="667" t="n">
        <v>0.5</v>
      </c>
      <c r="D38" s="667" t="n">
        <v>0.5</v>
      </c>
      <c r="E38" s="667" t="n">
        <v>0.8</v>
      </c>
      <c r="F38" s="667" t="n">
        <v>0.6</v>
      </c>
    </row>
    <row r="39" customFormat="false" ht="25.5" hidden="false" customHeight="false" outlineLevel="0" collapsed="false">
      <c r="A39" s="597" t="s">
        <v>334</v>
      </c>
      <c r="B39" s="698" t="s">
        <v>57</v>
      </c>
      <c r="C39" s="667" t="s">
        <v>57</v>
      </c>
      <c r="D39" s="667" t="s">
        <v>57</v>
      </c>
      <c r="E39" s="667" t="s">
        <v>57</v>
      </c>
      <c r="F39" s="667" t="s">
        <v>57</v>
      </c>
    </row>
    <row r="40" customFormat="false" ht="13.5" hidden="false" customHeight="false" outlineLevel="0" collapsed="false">
      <c r="A40" s="588" t="s">
        <v>335</v>
      </c>
      <c r="B40" s="698" t="n">
        <v>1.2</v>
      </c>
      <c r="C40" s="667" t="n">
        <v>1.7</v>
      </c>
      <c r="D40" s="667" t="n">
        <v>0.9</v>
      </c>
      <c r="E40" s="667" t="n">
        <v>0.7</v>
      </c>
      <c r="F40" s="667" t="n">
        <v>0.3</v>
      </c>
    </row>
    <row r="41" customFormat="false" ht="13.5" hidden="false" customHeight="false" outlineLevel="0" collapsed="false">
      <c r="A41" s="385" t="s">
        <v>120</v>
      </c>
      <c r="B41" s="698" t="n">
        <v>2.3</v>
      </c>
      <c r="C41" s="667" t="n">
        <v>1</v>
      </c>
      <c r="D41" s="667" t="n">
        <v>3.5</v>
      </c>
      <c r="E41" s="667" t="n">
        <v>2.9</v>
      </c>
      <c r="F41" s="667" t="n">
        <v>0.5</v>
      </c>
    </row>
    <row r="42" customFormat="false" ht="12.75" hidden="false" customHeight="false" outlineLevel="0" collapsed="false">
      <c r="A42" s="338" t="s">
        <v>336</v>
      </c>
      <c r="B42" s="698"/>
      <c r="C42" s="667"/>
      <c r="D42" s="667"/>
      <c r="E42" s="667"/>
      <c r="F42" s="667"/>
    </row>
    <row r="43" customFormat="false" ht="12.75" hidden="false" customHeight="false" outlineLevel="0" collapsed="false">
      <c r="A43" s="594" t="s">
        <v>122</v>
      </c>
      <c r="B43" s="698" t="n">
        <v>1.8</v>
      </c>
      <c r="C43" s="667" t="n">
        <v>1</v>
      </c>
      <c r="D43" s="667" t="n">
        <v>3.4</v>
      </c>
      <c r="E43" s="667" t="n">
        <v>0.2</v>
      </c>
      <c r="F43" s="667" t="n">
        <v>0.4</v>
      </c>
    </row>
    <row r="44" customFormat="false" ht="25.5" hidden="false" customHeight="false" outlineLevel="0" collapsed="false">
      <c r="A44" s="594" t="s">
        <v>123</v>
      </c>
      <c r="B44" s="698" t="n">
        <v>0</v>
      </c>
      <c r="C44" s="667" t="n">
        <v>0</v>
      </c>
      <c r="D44" s="667" t="s">
        <v>57</v>
      </c>
      <c r="E44" s="667" t="s">
        <v>57</v>
      </c>
      <c r="F44" s="667" t="s">
        <v>57</v>
      </c>
    </row>
    <row r="45" customFormat="false" ht="25.5" hidden="false" customHeight="false" outlineLevel="0" collapsed="false">
      <c r="A45" s="594" t="s">
        <v>337</v>
      </c>
      <c r="B45" s="698" t="s">
        <v>57</v>
      </c>
      <c r="C45" s="667" t="s">
        <v>57</v>
      </c>
      <c r="D45" s="667" t="s">
        <v>57</v>
      </c>
      <c r="E45" s="667" t="s">
        <v>57</v>
      </c>
      <c r="F45" s="667" t="s">
        <v>57</v>
      </c>
    </row>
    <row r="46" customFormat="false" ht="13.5" hidden="false" customHeight="false" outlineLevel="0" collapsed="false">
      <c r="A46" s="385" t="s">
        <v>124</v>
      </c>
      <c r="B46" s="698" t="n">
        <v>2.6</v>
      </c>
      <c r="C46" s="667" t="n">
        <v>2.5</v>
      </c>
      <c r="D46" s="667" t="n">
        <v>2.5</v>
      </c>
      <c r="E46" s="667" t="n">
        <v>3.2</v>
      </c>
      <c r="F46" s="667" t="n">
        <v>3.3</v>
      </c>
    </row>
    <row r="47" customFormat="false" ht="12.75" hidden="false" customHeight="false" outlineLevel="0" collapsed="false">
      <c r="A47" s="592" t="s">
        <v>110</v>
      </c>
      <c r="B47" s="698" t="n">
        <v>1.5</v>
      </c>
      <c r="C47" s="667" t="n">
        <v>1.8</v>
      </c>
      <c r="D47" s="667" t="n">
        <v>1.3</v>
      </c>
      <c r="E47" s="667" t="n">
        <v>1.2</v>
      </c>
      <c r="F47" s="667" t="n">
        <v>0.9</v>
      </c>
    </row>
    <row r="48" customFormat="false" ht="12.75" hidden="false" customHeight="false" outlineLevel="0" collapsed="false">
      <c r="A48" s="592" t="s">
        <v>111</v>
      </c>
      <c r="B48" s="698" t="n">
        <v>1.1</v>
      </c>
      <c r="C48" s="667" t="n">
        <v>0.7</v>
      </c>
      <c r="D48" s="667" t="n">
        <v>1.2</v>
      </c>
      <c r="E48" s="667" t="n">
        <v>2</v>
      </c>
      <c r="F48" s="667" t="n">
        <v>2.4</v>
      </c>
    </row>
    <row r="49" customFormat="false" ht="13.5" hidden="false" customHeight="true" outlineLevel="0" collapsed="false">
      <c r="A49" s="391" t="s">
        <v>338</v>
      </c>
      <c r="B49" s="701" t="n">
        <v>97.4</v>
      </c>
      <c r="C49" s="701" t="n">
        <v>97.8</v>
      </c>
      <c r="D49" s="701" t="n">
        <v>96.4</v>
      </c>
      <c r="E49" s="701" t="n">
        <v>98.3</v>
      </c>
      <c r="F49" s="701" t="n">
        <v>98</v>
      </c>
    </row>
    <row r="50" customFormat="false" ht="13.5" hidden="false" customHeight="false" outlineLevel="0" collapsed="false">
      <c r="A50" s="588" t="s">
        <v>339</v>
      </c>
      <c r="B50" s="698"/>
      <c r="C50" s="667"/>
      <c r="D50" s="667"/>
      <c r="E50" s="667"/>
      <c r="F50" s="667"/>
    </row>
    <row r="51" customFormat="false" ht="12.75" hidden="false" customHeight="false" outlineLevel="0" collapsed="false">
      <c r="A51" s="601" t="s">
        <v>340</v>
      </c>
      <c r="B51" s="271" t="n">
        <v>58</v>
      </c>
      <c r="C51" s="667" t="n">
        <v>57.6</v>
      </c>
      <c r="D51" s="667" t="n">
        <v>54.8</v>
      </c>
      <c r="E51" s="667" t="n">
        <v>65.7</v>
      </c>
      <c r="F51" s="667" t="n">
        <v>60.5</v>
      </c>
    </row>
    <row r="52" customFormat="false" ht="12.75" hidden="false" customHeight="false" outlineLevel="0" collapsed="false">
      <c r="A52" s="592" t="s">
        <v>341</v>
      </c>
      <c r="B52" s="698" t="n">
        <v>22.8</v>
      </c>
      <c r="C52" s="667" t="n">
        <v>23.6</v>
      </c>
      <c r="D52" s="667" t="n">
        <v>24.4</v>
      </c>
      <c r="E52" s="667" t="n">
        <v>17.8</v>
      </c>
      <c r="F52" s="667" t="n">
        <v>22.6</v>
      </c>
    </row>
    <row r="53" customFormat="false" ht="12.75" hidden="false" customHeight="false" outlineLevel="0" collapsed="false">
      <c r="A53" s="338" t="s">
        <v>342</v>
      </c>
      <c r="B53" s="698" t="n">
        <v>16.6</v>
      </c>
      <c r="C53" s="667" t="n">
        <v>16.6</v>
      </c>
      <c r="D53" s="667" t="n">
        <v>17.2</v>
      </c>
      <c r="E53" s="667" t="n">
        <v>14.8</v>
      </c>
      <c r="F53" s="667" t="n">
        <v>14.9</v>
      </c>
    </row>
    <row r="54" s="268" customFormat="true" ht="25.5" hidden="false" customHeight="false" outlineLevel="0" collapsed="false">
      <c r="A54" s="589" t="s">
        <v>129</v>
      </c>
      <c r="B54" s="698" t="n">
        <v>59.8</v>
      </c>
      <c r="C54" s="667" t="n">
        <v>58.6</v>
      </c>
      <c r="D54" s="667" t="n">
        <v>58.2</v>
      </c>
      <c r="E54" s="667" t="n">
        <v>65.9</v>
      </c>
      <c r="F54" s="667" t="n">
        <v>60.9</v>
      </c>
      <c r="G54" s="619"/>
      <c r="H54" s="619"/>
      <c r="I54" s="619"/>
      <c r="J54" s="619"/>
      <c r="K54" s="619"/>
      <c r="L54" s="619"/>
      <c r="M54" s="619"/>
      <c r="N54" s="619"/>
      <c r="O54" s="619"/>
      <c r="P54" s="619"/>
      <c r="Q54" s="619"/>
      <c r="R54" s="619"/>
      <c r="S54" s="619"/>
      <c r="T54" s="619"/>
      <c r="U54" s="619"/>
      <c r="V54" s="619"/>
      <c r="W54" s="619"/>
      <c r="X54" s="619"/>
      <c r="Y54" s="619"/>
      <c r="Z54" s="619"/>
      <c r="AA54" s="619"/>
      <c r="AB54" s="619"/>
      <c r="AC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</row>
    <row r="55" customFormat="false" ht="13.5" hidden="false" customHeight="true" outlineLevel="0" collapsed="false">
      <c r="A55" s="391" t="s">
        <v>343</v>
      </c>
      <c r="B55" s="701" t="n">
        <v>2.6</v>
      </c>
      <c r="C55" s="701" t="n">
        <v>2.2</v>
      </c>
      <c r="D55" s="701" t="n">
        <v>3.6</v>
      </c>
      <c r="E55" s="701" t="n">
        <v>1.7</v>
      </c>
      <c r="F55" s="701" t="n">
        <v>2</v>
      </c>
    </row>
    <row r="56" customFormat="false" ht="12.75" hidden="false" customHeight="false" outlineLevel="0" collapsed="false">
      <c r="A56" s="604" t="s">
        <v>344</v>
      </c>
      <c r="B56" s="698" t="n">
        <v>1.9</v>
      </c>
      <c r="C56" s="667" t="n">
        <v>2</v>
      </c>
      <c r="D56" s="667" t="n">
        <v>2.1</v>
      </c>
      <c r="E56" s="667" t="n">
        <v>1.7</v>
      </c>
      <c r="F56" s="667" t="n">
        <v>1.9</v>
      </c>
    </row>
    <row r="57" customFormat="false" ht="25.5" hidden="false" customHeight="false" outlineLevel="0" collapsed="false">
      <c r="A57" s="607" t="s">
        <v>345</v>
      </c>
      <c r="B57" s="702" t="n">
        <v>0.7</v>
      </c>
      <c r="C57" s="667" t="n">
        <v>0.2</v>
      </c>
      <c r="D57" s="667" t="n">
        <v>1.5</v>
      </c>
      <c r="E57" s="667" t="n">
        <v>0</v>
      </c>
      <c r="F57" s="667" t="n">
        <v>0.1</v>
      </c>
    </row>
    <row r="58" customFormat="false" ht="12.75" hidden="false" customHeight="false" outlineLevel="0" collapsed="false">
      <c r="A58" s="607" t="s">
        <v>346</v>
      </c>
      <c r="B58" s="702" t="n">
        <v>0</v>
      </c>
      <c r="C58" s="667" t="n">
        <v>0</v>
      </c>
      <c r="D58" s="667" t="n">
        <v>0</v>
      </c>
      <c r="E58" s="667" t="n">
        <v>0</v>
      </c>
      <c r="F58" s="667" t="n">
        <v>0</v>
      </c>
    </row>
    <row r="59" customFormat="false" ht="15.75" hidden="false" customHeight="false" outlineLevel="0" collapsed="false">
      <c r="A59" s="610" t="s">
        <v>347</v>
      </c>
      <c r="B59" s="701" t="n">
        <v>100</v>
      </c>
      <c r="C59" s="701" t="n">
        <v>100</v>
      </c>
      <c r="D59" s="701" t="n">
        <v>100</v>
      </c>
      <c r="E59" s="701" t="n">
        <v>100</v>
      </c>
      <c r="F59" s="701" t="n">
        <v>100</v>
      </c>
    </row>
    <row r="60" customFormat="false" ht="12.75" hidden="false" customHeight="false" outlineLevel="0" collapsed="false">
      <c r="A60" s="268"/>
      <c r="B60" s="268"/>
      <c r="C60" s="666"/>
      <c r="D60" s="666"/>
      <c r="E60" s="666"/>
      <c r="F60" s="666"/>
    </row>
    <row r="61" customFormat="false" ht="12.75" hidden="false" customHeight="false" outlineLevel="0" collapsed="false">
      <c r="A61" s="268"/>
      <c r="B61" s="268"/>
      <c r="C61" s="666"/>
      <c r="D61" s="666"/>
      <c r="E61" s="666"/>
      <c r="F61" s="666"/>
    </row>
    <row r="62" customFormat="false" ht="12.75" hidden="false" customHeight="false" outlineLevel="0" collapsed="false">
      <c r="A62" s="268"/>
      <c r="B62" s="268"/>
      <c r="C62" s="666"/>
      <c r="D62" s="666"/>
      <c r="E62" s="666"/>
      <c r="F62" s="666"/>
    </row>
    <row r="63" customFormat="false" ht="12.75" hidden="false" customHeight="false" outlineLevel="0" collapsed="false">
      <c r="C63" s="619"/>
      <c r="D63" s="619"/>
      <c r="E63" s="619"/>
      <c r="F63" s="619"/>
    </row>
    <row r="64" customFormat="false" ht="12.75" hidden="false" customHeight="false" outlineLevel="0" collapsed="false">
      <c r="C64" s="619"/>
      <c r="D64" s="619"/>
      <c r="E64" s="619"/>
      <c r="F64" s="619"/>
    </row>
    <row r="65" customFormat="false" ht="12.75" hidden="false" customHeight="false" outlineLevel="0" collapsed="false">
      <c r="C65" s="619"/>
      <c r="D65" s="619"/>
      <c r="E65" s="619"/>
      <c r="F65" s="619"/>
    </row>
    <row r="66" customFormat="false" ht="12.75" hidden="false" customHeight="false" outlineLevel="0" collapsed="false">
      <c r="C66" s="619"/>
      <c r="D66" s="619"/>
      <c r="E66" s="619"/>
      <c r="F66" s="619"/>
    </row>
    <row r="67" customFormat="false" ht="12.75" hidden="false" customHeight="false" outlineLevel="0" collapsed="false">
      <c r="C67" s="619"/>
      <c r="D67" s="619"/>
      <c r="E67" s="619"/>
      <c r="F67" s="619"/>
    </row>
    <row r="68" customFormat="false" ht="12.75" hidden="false" customHeight="false" outlineLevel="0" collapsed="false">
      <c r="C68" s="619"/>
      <c r="D68" s="619"/>
      <c r="E68" s="619"/>
      <c r="F68" s="619"/>
    </row>
    <row r="69" customFormat="false" ht="12.75" hidden="false" customHeight="false" outlineLevel="0" collapsed="false">
      <c r="C69" s="619"/>
      <c r="D69" s="619"/>
      <c r="E69" s="619"/>
      <c r="F69" s="619"/>
    </row>
    <row r="70" customFormat="false" ht="12.75" hidden="false" customHeight="false" outlineLevel="0" collapsed="false">
      <c r="C70" s="619"/>
      <c r="D70" s="619"/>
      <c r="E70" s="619"/>
      <c r="F70" s="619"/>
    </row>
    <row r="71" customFormat="false" ht="12.75" hidden="false" customHeight="false" outlineLevel="0" collapsed="false">
      <c r="C71" s="619"/>
      <c r="D71" s="619"/>
      <c r="E71" s="619"/>
      <c r="F71" s="619"/>
    </row>
    <row r="72" customFormat="false" ht="12.75" hidden="false" customHeight="false" outlineLevel="0" collapsed="false">
      <c r="C72" s="619"/>
      <c r="D72" s="619"/>
      <c r="E72" s="619"/>
      <c r="F72" s="619"/>
    </row>
    <row r="73" customFormat="false" ht="12.75" hidden="false" customHeight="false" outlineLevel="0" collapsed="false">
      <c r="C73" s="619"/>
      <c r="D73" s="619"/>
      <c r="E73" s="619"/>
      <c r="F73" s="619"/>
    </row>
    <row r="74" customFormat="false" ht="12.75" hidden="false" customHeight="false" outlineLevel="0" collapsed="false">
      <c r="C74" s="619"/>
      <c r="D74" s="619"/>
      <c r="E74" s="619"/>
      <c r="F74" s="619"/>
    </row>
    <row r="75" customFormat="false" ht="12.75" hidden="false" customHeight="false" outlineLevel="0" collapsed="false">
      <c r="C75" s="619"/>
      <c r="D75" s="619"/>
      <c r="E75" s="619"/>
      <c r="F75" s="619"/>
    </row>
    <row r="76" customFormat="false" ht="12.75" hidden="false" customHeight="false" outlineLevel="0" collapsed="false">
      <c r="C76" s="619"/>
      <c r="D76" s="619"/>
      <c r="E76" s="619"/>
      <c r="F76" s="619"/>
    </row>
    <row r="77" customFormat="false" ht="12.75" hidden="false" customHeight="false" outlineLevel="0" collapsed="false">
      <c r="C77" s="619"/>
      <c r="D77" s="619"/>
      <c r="E77" s="619"/>
      <c r="F77" s="619"/>
    </row>
    <row r="78" customFormat="false" ht="12.75" hidden="false" customHeight="false" outlineLevel="0" collapsed="false">
      <c r="C78" s="619"/>
      <c r="D78" s="619"/>
      <c r="E78" s="619"/>
      <c r="F78" s="619"/>
    </row>
    <row r="79" customFormat="false" ht="12.75" hidden="false" customHeight="false" outlineLevel="0" collapsed="false">
      <c r="C79" s="619"/>
      <c r="D79" s="619"/>
      <c r="E79" s="619"/>
      <c r="F79" s="619"/>
    </row>
    <row r="80" customFormat="false" ht="12.75" hidden="false" customHeight="false" outlineLevel="0" collapsed="false">
      <c r="C80" s="619"/>
      <c r="D80" s="619"/>
      <c r="E80" s="619"/>
      <c r="F80" s="619"/>
    </row>
    <row r="81" customFormat="false" ht="12.75" hidden="false" customHeight="false" outlineLevel="0" collapsed="false">
      <c r="C81" s="619"/>
      <c r="D81" s="619"/>
      <c r="E81" s="619"/>
      <c r="F81" s="619"/>
    </row>
    <row r="82" customFormat="false" ht="12.75" hidden="false" customHeight="false" outlineLevel="0" collapsed="false">
      <c r="C82" s="619"/>
      <c r="D82" s="619"/>
      <c r="E82" s="619"/>
      <c r="F82" s="619"/>
    </row>
    <row r="83" customFormat="false" ht="12.75" hidden="false" customHeight="false" outlineLevel="0" collapsed="false">
      <c r="C83" s="619"/>
      <c r="D83" s="619"/>
      <c r="E83" s="619"/>
      <c r="F83" s="619"/>
    </row>
    <row r="84" customFormat="false" ht="12.75" hidden="false" customHeight="false" outlineLevel="0" collapsed="false">
      <c r="C84" s="619"/>
      <c r="D84" s="619"/>
      <c r="E84" s="619"/>
      <c r="F84" s="619"/>
    </row>
    <row r="85" customFormat="false" ht="12.75" hidden="false" customHeight="false" outlineLevel="0" collapsed="false">
      <c r="C85" s="619"/>
      <c r="D85" s="619"/>
      <c r="E85" s="619"/>
      <c r="F85" s="619"/>
    </row>
    <row r="86" customFormat="false" ht="12.75" hidden="false" customHeight="false" outlineLevel="0" collapsed="false">
      <c r="C86" s="619"/>
      <c r="D86" s="619"/>
      <c r="E86" s="619"/>
      <c r="F86" s="619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87">
      <formula>100</formula>
    </cfRule>
    <cfRule type="cellIs" priority="3" operator="greaterThan" aboveAverage="0" equalAverage="0" bottom="0" percent="0" rank="0" text="" dxfId="8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7"/>
  <sheetViews>
    <sheetView showFormulas="false" showGridLines="fals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G47" activeCellId="0" sqref="G1:AG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40.13"/>
    <col collapsed="false" customWidth="true" hidden="false" outlineLevel="0" max="2" min="2" style="230" width="8.99"/>
    <col collapsed="false" customWidth="true" hidden="false" outlineLevel="0" max="3" min="3" style="230" width="14.41"/>
    <col collapsed="false" customWidth="true" hidden="false" outlineLevel="0" max="4" min="4" style="230" width="15.56"/>
    <col collapsed="false" customWidth="true" hidden="false" outlineLevel="0" max="5" min="5" style="230" width="16.28"/>
    <col collapsed="false" customWidth="true" hidden="false" outlineLevel="0" max="6" min="6" style="230" width="15.41"/>
    <col collapsed="false" customWidth="false" hidden="false" outlineLevel="0" max="42" min="7" style="668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5" min="83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257" min="91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233" t="s">
        <v>382</v>
      </c>
    </row>
    <row r="3" customFormat="false" ht="42" hidden="false" customHeight="true" outlineLevel="0" collapsed="false">
      <c r="A3" s="234" t="s">
        <v>383</v>
      </c>
      <c r="B3" s="234"/>
      <c r="C3" s="234"/>
      <c r="D3" s="234"/>
      <c r="E3" s="234"/>
      <c r="F3" s="234"/>
    </row>
    <row r="4" customFormat="false" ht="24.75" hidden="false" customHeight="true" outlineLevel="0" collapsed="false">
      <c r="A4" s="235"/>
      <c r="B4" s="268"/>
      <c r="E4" s="190" t="s">
        <v>200</v>
      </c>
      <c r="F4" s="190"/>
    </row>
    <row r="5" customFormat="false" ht="15" hidden="false" customHeight="true" outlineLevel="0" collapsed="false">
      <c r="A5" s="236"/>
      <c r="B5" s="237" t="s">
        <v>103</v>
      </c>
      <c r="C5" s="238" t="s">
        <v>191</v>
      </c>
      <c r="D5" s="238"/>
      <c r="E5" s="238"/>
      <c r="F5" s="238"/>
    </row>
    <row r="6" customFormat="false" ht="12.75" hidden="false" customHeight="true" outlineLevel="0" collapsed="false">
      <c r="A6" s="239"/>
      <c r="B6" s="237"/>
      <c r="C6" s="237" t="s">
        <v>93</v>
      </c>
      <c r="D6" s="237" t="s">
        <v>192</v>
      </c>
      <c r="E6" s="237" t="s">
        <v>193</v>
      </c>
      <c r="F6" s="240" t="s">
        <v>194</v>
      </c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  <c r="CK6" s="668"/>
      <c r="CL6" s="668"/>
    </row>
    <row r="7" customFormat="false" ht="12.75" hidden="false" customHeight="false" outlineLevel="0" collapsed="false">
      <c r="A7" s="239"/>
      <c r="B7" s="237"/>
      <c r="C7" s="237"/>
      <c r="D7" s="237"/>
      <c r="E7" s="237"/>
      <c r="F7" s="240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  <c r="CK7" s="668"/>
      <c r="CL7" s="668"/>
    </row>
    <row r="8" customFormat="false" ht="14.25" hidden="false" customHeight="true" outlineLevel="0" collapsed="false">
      <c r="A8" s="241"/>
      <c r="B8" s="237"/>
      <c r="C8" s="237"/>
      <c r="D8" s="237"/>
      <c r="E8" s="237"/>
      <c r="F8" s="240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  <c r="CK8" s="668"/>
      <c r="CL8" s="668"/>
    </row>
    <row r="9" customFormat="false" ht="2.25" hidden="false" customHeight="true" outlineLevel="0" collapsed="false">
      <c r="A9" s="242"/>
      <c r="B9" s="243"/>
      <c r="C9" s="243"/>
      <c r="D9" s="668"/>
      <c r="E9" s="668"/>
      <c r="F9" s="244"/>
      <c r="AQ9" s="669"/>
      <c r="AR9" s="669"/>
      <c r="AS9" s="669"/>
      <c r="AT9" s="669"/>
      <c r="AU9" s="669"/>
      <c r="AV9" s="669"/>
      <c r="AW9" s="669"/>
      <c r="AX9" s="669"/>
      <c r="AY9" s="669"/>
      <c r="AZ9" s="669"/>
      <c r="BA9" s="669"/>
      <c r="BB9" s="669"/>
      <c r="BC9" s="669"/>
      <c r="BD9" s="669"/>
      <c r="BE9" s="669"/>
      <c r="BF9" s="669"/>
      <c r="BG9" s="669"/>
      <c r="BH9" s="669"/>
      <c r="BI9" s="669"/>
      <c r="BJ9" s="669"/>
      <c r="BK9" s="669"/>
      <c r="BL9" s="669"/>
      <c r="BM9" s="669"/>
      <c r="BN9" s="669"/>
      <c r="BO9" s="669"/>
      <c r="BP9" s="669"/>
      <c r="BQ9" s="669"/>
      <c r="BR9" s="669"/>
      <c r="BS9" s="669"/>
      <c r="BT9" s="669"/>
      <c r="BU9" s="669"/>
      <c r="BV9" s="669"/>
      <c r="BW9" s="669"/>
      <c r="BX9" s="669"/>
      <c r="BY9" s="669"/>
      <c r="BZ9" s="669"/>
      <c r="CA9" s="669"/>
      <c r="CB9" s="669"/>
      <c r="CC9" s="669"/>
      <c r="CD9" s="669"/>
      <c r="CE9" s="669"/>
      <c r="CF9" s="669"/>
      <c r="CG9" s="669"/>
      <c r="CH9" s="669"/>
      <c r="CI9" s="669"/>
      <c r="CJ9" s="669"/>
      <c r="CK9" s="669"/>
      <c r="CL9" s="669"/>
      <c r="CM9" s="233"/>
      <c r="CN9" s="233"/>
      <c r="CO9" s="233"/>
      <c r="CP9" s="233"/>
      <c r="CQ9" s="233"/>
      <c r="CR9" s="233"/>
      <c r="CS9" s="233"/>
    </row>
    <row r="10" s="249" customFormat="true" ht="13.5" hidden="false" customHeight="true" outlineLevel="0" collapsed="false">
      <c r="A10" s="385" t="s">
        <v>106</v>
      </c>
      <c r="B10" s="707" t="n">
        <v>4089.61</v>
      </c>
      <c r="C10" s="707" t="n">
        <v>3690.21</v>
      </c>
      <c r="D10" s="707" t="n">
        <v>2898.34</v>
      </c>
      <c r="E10" s="707" t="n">
        <v>4495.68</v>
      </c>
      <c r="F10" s="707" t="n">
        <v>4561.23</v>
      </c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68"/>
      <c r="W10" s="668"/>
      <c r="X10" s="668"/>
      <c r="Y10" s="668"/>
      <c r="Z10" s="668"/>
      <c r="AA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669"/>
      <c r="CL10" s="669"/>
      <c r="CM10" s="248"/>
      <c r="CN10" s="248"/>
      <c r="CO10" s="248"/>
      <c r="CP10" s="248"/>
      <c r="CQ10" s="248"/>
      <c r="CR10" s="248"/>
      <c r="CS10" s="248"/>
    </row>
    <row r="11" customFormat="false" ht="12.75" hidden="false" customHeight="true" outlineLevel="0" collapsed="false">
      <c r="A11" s="385" t="s">
        <v>107</v>
      </c>
      <c r="B11" s="707" t="n">
        <v>71.43</v>
      </c>
      <c r="C11" s="707" t="n">
        <v>64.02</v>
      </c>
      <c r="D11" s="707" t="n">
        <v>19.85</v>
      </c>
      <c r="E11" s="707" t="n">
        <v>97.97</v>
      </c>
      <c r="F11" s="707" t="n">
        <v>53.36</v>
      </c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669"/>
      <c r="CL11" s="669"/>
      <c r="CM11" s="233"/>
      <c r="CN11" s="233"/>
      <c r="CO11" s="233"/>
      <c r="CP11" s="233"/>
      <c r="CQ11" s="233"/>
      <c r="CR11" s="233"/>
      <c r="CS11" s="233"/>
    </row>
    <row r="12" s="249" customFormat="true" ht="12.75" hidden="false" customHeight="true" outlineLevel="0" collapsed="false">
      <c r="A12" s="385" t="s">
        <v>108</v>
      </c>
      <c r="B12" s="707" t="n">
        <v>129.21</v>
      </c>
      <c r="C12" s="707" t="n">
        <v>150.04</v>
      </c>
      <c r="D12" s="707" t="n">
        <v>33.56</v>
      </c>
      <c r="E12" s="707" t="n">
        <v>185.59</v>
      </c>
      <c r="F12" s="707" t="n">
        <v>30.04</v>
      </c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669"/>
      <c r="CL12" s="669"/>
      <c r="CM12" s="248"/>
      <c r="CN12" s="248"/>
      <c r="CO12" s="248"/>
      <c r="CP12" s="248"/>
      <c r="CQ12" s="248"/>
      <c r="CR12" s="248"/>
      <c r="CS12" s="248"/>
    </row>
    <row r="13" customFormat="false" ht="12.75" hidden="false" customHeight="true" outlineLevel="0" collapsed="false">
      <c r="A13" s="385" t="s">
        <v>326</v>
      </c>
      <c r="B13" s="707" t="n">
        <v>330.81</v>
      </c>
      <c r="C13" s="707" t="n">
        <v>344.46</v>
      </c>
      <c r="D13" s="707" t="n">
        <v>86.44</v>
      </c>
      <c r="E13" s="707" t="n">
        <v>461.65</v>
      </c>
      <c r="F13" s="707" t="n">
        <v>166.76</v>
      </c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669"/>
      <c r="CL13" s="669"/>
      <c r="CM13" s="233"/>
      <c r="CN13" s="233"/>
      <c r="CO13" s="233"/>
      <c r="CP13" s="233"/>
      <c r="CQ13" s="233"/>
      <c r="CR13" s="233"/>
      <c r="CS13" s="233"/>
    </row>
    <row r="14" customFormat="false" ht="12.75" hidden="false" customHeight="true" outlineLevel="0" collapsed="false">
      <c r="A14" s="338" t="s">
        <v>110</v>
      </c>
      <c r="B14" s="707" t="n">
        <v>326.95</v>
      </c>
      <c r="C14" s="670" t="n">
        <v>335.51</v>
      </c>
      <c r="D14" s="670" t="n">
        <v>83.98</v>
      </c>
      <c r="E14" s="670" t="n">
        <v>459.28</v>
      </c>
      <c r="F14" s="670" t="n">
        <v>163.97</v>
      </c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669"/>
      <c r="CL14" s="669"/>
      <c r="CM14" s="233"/>
      <c r="CN14" s="233"/>
      <c r="CO14" s="233"/>
      <c r="CP14" s="233"/>
      <c r="CQ14" s="233"/>
      <c r="CR14" s="233"/>
      <c r="CS14" s="233"/>
    </row>
    <row r="15" customFormat="false" ht="12.75" hidden="false" customHeight="true" outlineLevel="0" collapsed="false">
      <c r="A15" s="338" t="s">
        <v>111</v>
      </c>
      <c r="B15" s="707" t="n">
        <v>3.86</v>
      </c>
      <c r="C15" s="670" t="n">
        <v>8.95</v>
      </c>
      <c r="D15" s="670" t="n">
        <v>2.46</v>
      </c>
      <c r="E15" s="670" t="n">
        <v>2.37</v>
      </c>
      <c r="F15" s="670" t="n">
        <v>2.79</v>
      </c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669"/>
      <c r="CL15" s="669"/>
      <c r="CM15" s="233"/>
      <c r="CN15" s="233"/>
      <c r="CO15" s="233"/>
      <c r="CP15" s="233"/>
      <c r="CQ15" s="233"/>
      <c r="CR15" s="233"/>
      <c r="CS15" s="233"/>
    </row>
    <row r="16" customFormat="false" ht="27" hidden="false" customHeight="false" outlineLevel="0" collapsed="false">
      <c r="A16" s="588" t="s">
        <v>327</v>
      </c>
      <c r="B16" s="707" t="n">
        <v>1322.04</v>
      </c>
      <c r="C16" s="670" t="n">
        <v>1452.54</v>
      </c>
      <c r="D16" s="670" t="n">
        <v>1021.19</v>
      </c>
      <c r="E16" s="670" t="n">
        <v>1437.25</v>
      </c>
      <c r="F16" s="670" t="n">
        <v>1102.73</v>
      </c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669"/>
      <c r="CL16" s="669"/>
      <c r="CM16" s="233"/>
      <c r="CN16" s="233"/>
      <c r="CO16" s="233"/>
      <c r="CP16" s="233"/>
      <c r="CQ16" s="233"/>
      <c r="CR16" s="233"/>
      <c r="CS16" s="233"/>
    </row>
    <row r="17" customFormat="false" ht="12.75" hidden="false" customHeight="false" outlineLevel="0" collapsed="false">
      <c r="A17" s="338" t="s">
        <v>110</v>
      </c>
      <c r="B17" s="707" t="n">
        <v>920.98</v>
      </c>
      <c r="C17" s="670" t="n">
        <v>895.94</v>
      </c>
      <c r="D17" s="670" t="n">
        <v>810.54</v>
      </c>
      <c r="E17" s="670" t="n">
        <v>977.4</v>
      </c>
      <c r="F17" s="670" t="n">
        <v>895.39</v>
      </c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669"/>
      <c r="CL17" s="669"/>
      <c r="CM17" s="233"/>
      <c r="CN17" s="233"/>
      <c r="CO17" s="233"/>
      <c r="CP17" s="233"/>
      <c r="CQ17" s="233"/>
      <c r="CR17" s="233"/>
      <c r="CS17" s="233"/>
    </row>
    <row r="18" customFormat="false" ht="12.75" hidden="false" customHeight="false" outlineLevel="0" collapsed="false">
      <c r="A18" s="338" t="s">
        <v>111</v>
      </c>
      <c r="B18" s="707" t="n">
        <v>401.06</v>
      </c>
      <c r="C18" s="670" t="n">
        <v>556.6</v>
      </c>
      <c r="D18" s="670" t="n">
        <v>210.65</v>
      </c>
      <c r="E18" s="670" t="n">
        <v>459.85</v>
      </c>
      <c r="F18" s="670" t="n">
        <v>207.34</v>
      </c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669"/>
      <c r="CL18" s="669"/>
      <c r="CM18" s="233"/>
      <c r="CN18" s="233"/>
      <c r="CO18" s="233"/>
      <c r="CP18" s="233"/>
      <c r="CQ18" s="233"/>
      <c r="CR18" s="233"/>
      <c r="CS18" s="233"/>
    </row>
    <row r="19" s="249" customFormat="true" ht="25.5" hidden="false" customHeight="false" outlineLevel="0" collapsed="false">
      <c r="A19" s="589" t="s">
        <v>113</v>
      </c>
      <c r="B19" s="707" t="n">
        <v>1219.82</v>
      </c>
      <c r="C19" s="670" t="n">
        <v>1339.51</v>
      </c>
      <c r="D19" s="670" t="n">
        <v>939.88</v>
      </c>
      <c r="E19" s="670" t="n">
        <v>1330.6</v>
      </c>
      <c r="F19" s="670" t="n">
        <v>1007.79</v>
      </c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  <c r="V19" s="668"/>
      <c r="W19" s="668"/>
      <c r="X19" s="668"/>
      <c r="Y19" s="668"/>
      <c r="Z19" s="668"/>
      <c r="AA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669"/>
      <c r="CL19" s="669"/>
      <c r="CM19" s="248"/>
      <c r="CN19" s="248"/>
      <c r="CO19" s="248"/>
      <c r="CP19" s="248"/>
      <c r="CQ19" s="248"/>
      <c r="CR19" s="248"/>
      <c r="CS19" s="248"/>
    </row>
    <row r="20" customFormat="false" ht="12.75" hidden="false" customHeight="false" outlineLevel="0" collapsed="false">
      <c r="A20" s="590" t="s">
        <v>328</v>
      </c>
      <c r="B20" s="708" t="n">
        <v>89.86</v>
      </c>
      <c r="C20" s="671" t="n">
        <v>43.77</v>
      </c>
      <c r="D20" s="671" t="n">
        <v>132.57</v>
      </c>
      <c r="E20" s="671" t="n">
        <v>80.07</v>
      </c>
      <c r="F20" s="671" t="n">
        <v>138.19</v>
      </c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669"/>
      <c r="CL20" s="669"/>
      <c r="CM20" s="233"/>
      <c r="CN20" s="233"/>
      <c r="CO20" s="233"/>
      <c r="CP20" s="233"/>
      <c r="CQ20" s="233"/>
      <c r="CR20" s="233"/>
      <c r="CS20" s="233"/>
    </row>
    <row r="21" customFormat="false" ht="27" hidden="false" customHeight="false" outlineLevel="0" collapsed="false">
      <c r="A21" s="588" t="s">
        <v>114</v>
      </c>
      <c r="B21" s="707" t="n">
        <v>100.28</v>
      </c>
      <c r="C21" s="670" t="n">
        <v>127.54</v>
      </c>
      <c r="D21" s="670" t="n">
        <v>62.81</v>
      </c>
      <c r="E21" s="670" t="n">
        <v>105.66</v>
      </c>
      <c r="F21" s="670" t="n">
        <v>84.22</v>
      </c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669"/>
      <c r="CL21" s="669"/>
      <c r="CM21" s="233"/>
      <c r="CN21" s="233"/>
      <c r="CO21" s="233"/>
      <c r="CP21" s="233"/>
      <c r="CQ21" s="233"/>
      <c r="CR21" s="233"/>
      <c r="CS21" s="233"/>
    </row>
    <row r="22" customFormat="false" ht="12.75" hidden="false" customHeight="true" outlineLevel="0" collapsed="false">
      <c r="A22" s="338" t="s">
        <v>110</v>
      </c>
      <c r="B22" s="707" t="n">
        <v>92.06</v>
      </c>
      <c r="C22" s="670" t="n">
        <v>121.24</v>
      </c>
      <c r="D22" s="670" t="n">
        <v>45.75</v>
      </c>
      <c r="E22" s="670" t="n">
        <v>99.21</v>
      </c>
      <c r="F22" s="670" t="n">
        <v>76.66</v>
      </c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669"/>
      <c r="CL22" s="669"/>
      <c r="CM22" s="233"/>
      <c r="CN22" s="233"/>
      <c r="CO22" s="233"/>
      <c r="CP22" s="233"/>
      <c r="CQ22" s="233"/>
      <c r="CR22" s="233"/>
      <c r="CS22" s="233"/>
    </row>
    <row r="23" customFormat="false" ht="12.75" hidden="false" customHeight="true" outlineLevel="0" collapsed="false">
      <c r="A23" s="592" t="s">
        <v>111</v>
      </c>
      <c r="B23" s="707" t="n">
        <v>8.22</v>
      </c>
      <c r="C23" s="670" t="n">
        <v>6.3</v>
      </c>
      <c r="D23" s="670" t="n">
        <v>17.06</v>
      </c>
      <c r="E23" s="670" t="n">
        <v>6.45</v>
      </c>
      <c r="F23" s="670" t="n">
        <v>7.56</v>
      </c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669"/>
      <c r="CL23" s="669"/>
      <c r="CM23" s="233"/>
      <c r="CN23" s="233"/>
      <c r="CO23" s="233"/>
      <c r="CP23" s="233"/>
      <c r="CQ23" s="233"/>
      <c r="CR23" s="233"/>
      <c r="CS23" s="233"/>
    </row>
    <row r="24" customFormat="false" ht="12.75" hidden="false" customHeight="true" outlineLevel="0" collapsed="false">
      <c r="A24" s="588" t="s">
        <v>115</v>
      </c>
      <c r="B24" s="707" t="n">
        <v>225.02</v>
      </c>
      <c r="C24" s="670" t="n">
        <v>138.86</v>
      </c>
      <c r="D24" s="670" t="n">
        <v>429.5</v>
      </c>
      <c r="E24" s="670" t="n">
        <v>215.7</v>
      </c>
      <c r="F24" s="670" t="n">
        <v>173.56</v>
      </c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669"/>
      <c r="CL24" s="669"/>
      <c r="CM24" s="233"/>
      <c r="CN24" s="233"/>
      <c r="CO24" s="233"/>
      <c r="CP24" s="233"/>
      <c r="CQ24" s="233"/>
      <c r="CR24" s="233"/>
      <c r="CS24" s="233"/>
    </row>
    <row r="25" customFormat="false" ht="12.75" hidden="false" customHeight="true" outlineLevel="0" collapsed="false">
      <c r="A25" s="338" t="s">
        <v>110</v>
      </c>
      <c r="B25" s="707" t="n">
        <v>98.42</v>
      </c>
      <c r="C25" s="670" t="n">
        <v>87.15</v>
      </c>
      <c r="D25" s="670" t="n">
        <v>135.07</v>
      </c>
      <c r="E25" s="670" t="n">
        <v>82.58</v>
      </c>
      <c r="F25" s="670" t="n">
        <v>124.22</v>
      </c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669"/>
      <c r="CL25" s="669"/>
      <c r="CM25" s="233"/>
      <c r="CN25" s="233"/>
      <c r="CO25" s="233"/>
      <c r="CP25" s="233"/>
      <c r="CQ25" s="233"/>
      <c r="CR25" s="233"/>
      <c r="CS25" s="233"/>
    </row>
    <row r="26" customFormat="false" ht="12.75" hidden="false" customHeight="true" outlineLevel="0" collapsed="false">
      <c r="A26" s="338" t="s">
        <v>111</v>
      </c>
      <c r="B26" s="707" t="n">
        <v>126.6</v>
      </c>
      <c r="C26" s="670" t="n">
        <v>51.71</v>
      </c>
      <c r="D26" s="670" t="n">
        <v>294.43</v>
      </c>
      <c r="E26" s="670" t="n">
        <v>133.12</v>
      </c>
      <c r="F26" s="670" t="n">
        <v>49.34</v>
      </c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669"/>
      <c r="CL26" s="669"/>
      <c r="CM26" s="233"/>
      <c r="CN26" s="233"/>
      <c r="CO26" s="233"/>
      <c r="CP26" s="233"/>
      <c r="CQ26" s="233"/>
      <c r="CR26" s="233"/>
      <c r="CS26" s="233"/>
    </row>
    <row r="27" customFormat="false" ht="25.5" hidden="false" customHeight="false" outlineLevel="0" collapsed="false">
      <c r="A27" s="594" t="s">
        <v>329</v>
      </c>
      <c r="B27" s="707" t="n">
        <v>1.85</v>
      </c>
      <c r="C27" s="670" t="n">
        <v>3.99</v>
      </c>
      <c r="D27" s="670" t="n">
        <v>0.98</v>
      </c>
      <c r="E27" s="670" t="n">
        <v>1.79</v>
      </c>
      <c r="F27" s="670" t="n">
        <v>0.02</v>
      </c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669"/>
      <c r="CL27" s="669"/>
      <c r="CM27" s="233"/>
      <c r="CN27" s="233"/>
      <c r="CO27" s="233"/>
      <c r="CP27" s="233"/>
      <c r="CQ27" s="233"/>
      <c r="CR27" s="233"/>
      <c r="CS27" s="233"/>
    </row>
    <row r="28" customFormat="false" ht="12.75" hidden="false" customHeight="true" outlineLevel="0" collapsed="false">
      <c r="A28" s="385" t="s">
        <v>330</v>
      </c>
      <c r="B28" s="707" t="n">
        <v>191.33</v>
      </c>
      <c r="C28" s="670" t="n">
        <v>323.72</v>
      </c>
      <c r="D28" s="670" t="n">
        <v>70.05</v>
      </c>
      <c r="E28" s="670" t="n">
        <v>197.25</v>
      </c>
      <c r="F28" s="670" t="n">
        <v>114.6</v>
      </c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669"/>
      <c r="CL28" s="669"/>
      <c r="CM28" s="233"/>
      <c r="CN28" s="233"/>
      <c r="CO28" s="233"/>
      <c r="CP28" s="233"/>
      <c r="CQ28" s="233"/>
      <c r="CR28" s="233"/>
      <c r="CS28" s="233"/>
    </row>
    <row r="29" s="249" customFormat="true" ht="12.75" hidden="false" customHeight="true" outlineLevel="0" collapsed="false">
      <c r="A29" s="338" t="s">
        <v>110</v>
      </c>
      <c r="B29" s="707" t="n">
        <v>82.4</v>
      </c>
      <c r="C29" s="670" t="n">
        <v>128.66</v>
      </c>
      <c r="D29" s="670" t="n">
        <v>26.37</v>
      </c>
      <c r="E29" s="670" t="n">
        <v>94.61</v>
      </c>
      <c r="F29" s="670" t="n">
        <v>39.3</v>
      </c>
      <c r="G29" s="668"/>
      <c r="H29" s="668"/>
      <c r="I29" s="668"/>
      <c r="J29" s="668"/>
      <c r="K29" s="668"/>
      <c r="L29" s="668"/>
      <c r="M29" s="668"/>
      <c r="N29" s="668"/>
      <c r="O29" s="668"/>
      <c r="P29" s="668"/>
      <c r="Q29" s="668"/>
      <c r="R29" s="668"/>
      <c r="S29" s="668"/>
      <c r="T29" s="668"/>
      <c r="U29" s="668"/>
      <c r="V29" s="668"/>
      <c r="W29" s="668"/>
      <c r="X29" s="668"/>
      <c r="Y29" s="668"/>
      <c r="Z29" s="668"/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669"/>
      <c r="CL29" s="669"/>
      <c r="CM29" s="248"/>
      <c r="CN29" s="248"/>
      <c r="CO29" s="248"/>
      <c r="CP29" s="248"/>
      <c r="CQ29" s="248"/>
      <c r="CR29" s="248"/>
      <c r="CS29" s="248"/>
    </row>
    <row r="30" customFormat="false" ht="12.75" hidden="false" customHeight="true" outlineLevel="0" collapsed="false">
      <c r="A30" s="592" t="s">
        <v>111</v>
      </c>
      <c r="B30" s="707" t="n">
        <v>108.93</v>
      </c>
      <c r="C30" s="670" t="n">
        <v>195.06</v>
      </c>
      <c r="D30" s="670" t="n">
        <v>43.68</v>
      </c>
      <c r="E30" s="670" t="n">
        <v>102.64</v>
      </c>
      <c r="F30" s="670" t="n">
        <v>75.3</v>
      </c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669"/>
      <c r="CL30" s="669"/>
      <c r="CM30" s="233"/>
      <c r="CN30" s="233"/>
      <c r="CO30" s="233"/>
      <c r="CP30" s="233"/>
      <c r="CQ30" s="233"/>
      <c r="CR30" s="233"/>
      <c r="CS30" s="233"/>
    </row>
    <row r="31" customFormat="false" ht="12.75" hidden="false" customHeight="true" outlineLevel="0" collapsed="false">
      <c r="A31" s="590" t="s">
        <v>331</v>
      </c>
      <c r="B31" s="708" t="n">
        <v>14.66</v>
      </c>
      <c r="C31" s="671" t="n">
        <v>5.29</v>
      </c>
      <c r="D31" s="671" t="n">
        <v>15.41</v>
      </c>
      <c r="E31" s="671" t="n">
        <v>9.41</v>
      </c>
      <c r="F31" s="671" t="n">
        <v>41.23</v>
      </c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669"/>
      <c r="CL31" s="669"/>
      <c r="CM31" s="233"/>
      <c r="CN31" s="233"/>
      <c r="CO31" s="233"/>
      <c r="CP31" s="233"/>
      <c r="CQ31" s="233"/>
      <c r="CR31" s="233"/>
      <c r="CS31" s="233"/>
    </row>
    <row r="32" customFormat="false" ht="12.75" hidden="false" customHeight="true" outlineLevel="0" collapsed="false">
      <c r="A32" s="588" t="s">
        <v>117</v>
      </c>
      <c r="B32" s="707" t="n">
        <v>194.97</v>
      </c>
      <c r="C32" s="670" t="n">
        <v>202.75</v>
      </c>
      <c r="D32" s="670" t="n">
        <v>83.18</v>
      </c>
      <c r="E32" s="670" t="n">
        <v>236.4</v>
      </c>
      <c r="F32" s="670" t="n">
        <v>170.6</v>
      </c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669"/>
      <c r="CL32" s="669"/>
      <c r="CM32" s="233"/>
      <c r="CN32" s="233"/>
      <c r="CO32" s="233"/>
      <c r="CP32" s="233"/>
      <c r="CQ32" s="233"/>
      <c r="CR32" s="233"/>
      <c r="CS32" s="233"/>
    </row>
    <row r="33" customFormat="false" ht="12.75" hidden="false" customHeight="true" outlineLevel="0" collapsed="false">
      <c r="A33" s="338" t="s">
        <v>110</v>
      </c>
      <c r="B33" s="707" t="n">
        <v>10.49</v>
      </c>
      <c r="C33" s="670" t="n">
        <v>4.5</v>
      </c>
      <c r="D33" s="670" t="n">
        <v>0.77</v>
      </c>
      <c r="E33" s="670" t="n">
        <v>14.82</v>
      </c>
      <c r="F33" s="670" t="n">
        <v>15.01</v>
      </c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669"/>
      <c r="CL33" s="669"/>
      <c r="CM33" s="233"/>
      <c r="CN33" s="233"/>
      <c r="CO33" s="233"/>
      <c r="CP33" s="233"/>
      <c r="CQ33" s="233"/>
      <c r="CR33" s="233"/>
      <c r="CS33" s="233"/>
    </row>
    <row r="34" customFormat="false" ht="12.75" hidden="false" customHeight="true" outlineLevel="0" collapsed="false">
      <c r="A34" s="592" t="s">
        <v>111</v>
      </c>
      <c r="B34" s="707" t="n">
        <v>184.48</v>
      </c>
      <c r="C34" s="670" t="n">
        <v>198.25</v>
      </c>
      <c r="D34" s="670" t="n">
        <v>82.41</v>
      </c>
      <c r="E34" s="670" t="n">
        <v>221.58</v>
      </c>
      <c r="F34" s="670" t="n">
        <v>155.59</v>
      </c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669"/>
      <c r="CL34" s="669"/>
      <c r="CM34" s="233"/>
      <c r="CN34" s="233"/>
      <c r="CO34" s="233"/>
      <c r="CP34" s="233"/>
      <c r="CQ34" s="233"/>
      <c r="CR34" s="233"/>
      <c r="CS34" s="233"/>
    </row>
    <row r="35" customFormat="false" ht="12.75" hidden="false" customHeight="true" outlineLevel="0" collapsed="false">
      <c r="A35" s="594" t="s">
        <v>332</v>
      </c>
      <c r="B35" s="707" t="n">
        <v>0.04</v>
      </c>
      <c r="C35" s="670" t="s">
        <v>57</v>
      </c>
      <c r="D35" s="670" t="s">
        <v>57</v>
      </c>
      <c r="E35" s="670" t="s">
        <v>57</v>
      </c>
      <c r="F35" s="670" t="n">
        <v>0.23</v>
      </c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669"/>
      <c r="CL35" s="669"/>
      <c r="CM35" s="233"/>
      <c r="CN35" s="233"/>
      <c r="CO35" s="233"/>
      <c r="CP35" s="233"/>
      <c r="CQ35" s="233"/>
      <c r="CR35" s="233"/>
      <c r="CS35" s="233"/>
    </row>
    <row r="36" customFormat="false" ht="12.75" hidden="false" customHeight="true" outlineLevel="0" collapsed="false">
      <c r="A36" s="588" t="s">
        <v>333</v>
      </c>
      <c r="B36" s="707" t="n">
        <v>84.19</v>
      </c>
      <c r="C36" s="670" t="n">
        <v>114.06</v>
      </c>
      <c r="D36" s="670" t="n">
        <v>27.46</v>
      </c>
      <c r="E36" s="670" t="n">
        <v>86.47</v>
      </c>
      <c r="F36" s="670" t="n">
        <v>91.55</v>
      </c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669"/>
      <c r="CL36" s="669"/>
      <c r="CM36" s="233"/>
      <c r="CN36" s="233"/>
      <c r="CO36" s="233"/>
      <c r="CP36" s="233"/>
      <c r="CQ36" s="233"/>
      <c r="CR36" s="233"/>
      <c r="CS36" s="233"/>
    </row>
    <row r="37" customFormat="false" ht="12.75" hidden="false" customHeight="true" outlineLevel="0" collapsed="false">
      <c r="A37" s="592" t="s">
        <v>110</v>
      </c>
      <c r="B37" s="707" t="n">
        <v>42.09</v>
      </c>
      <c r="C37" s="670" t="n">
        <v>47.87</v>
      </c>
      <c r="D37" s="670" t="n">
        <v>12.07</v>
      </c>
      <c r="E37" s="670" t="n">
        <v>48.25</v>
      </c>
      <c r="F37" s="670" t="n">
        <v>44.96</v>
      </c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669"/>
      <c r="CL37" s="669"/>
      <c r="CM37" s="233"/>
      <c r="CN37" s="233"/>
      <c r="CO37" s="233"/>
      <c r="CP37" s="233"/>
      <c r="CQ37" s="233"/>
      <c r="CR37" s="233"/>
      <c r="CS37" s="233"/>
    </row>
    <row r="38" customFormat="false" ht="12.75" hidden="false" customHeight="true" outlineLevel="0" collapsed="false">
      <c r="A38" s="338" t="s">
        <v>111</v>
      </c>
      <c r="B38" s="707" t="n">
        <v>42.1</v>
      </c>
      <c r="C38" s="670" t="n">
        <v>66.19</v>
      </c>
      <c r="D38" s="670" t="n">
        <v>15.39</v>
      </c>
      <c r="E38" s="670" t="n">
        <v>38.22</v>
      </c>
      <c r="F38" s="670" t="n">
        <v>46.59</v>
      </c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669"/>
      <c r="CL38" s="669"/>
      <c r="CM38" s="233"/>
      <c r="CN38" s="233"/>
      <c r="CO38" s="233"/>
      <c r="CP38" s="233"/>
      <c r="CQ38" s="233"/>
      <c r="CR38" s="233"/>
      <c r="CS38" s="233"/>
    </row>
    <row r="39" customFormat="false" ht="25.5" hidden="false" customHeight="false" outlineLevel="0" collapsed="false">
      <c r="A39" s="597" t="s">
        <v>334</v>
      </c>
      <c r="B39" s="670" t="s">
        <v>57</v>
      </c>
      <c r="C39" s="670" t="s">
        <v>57</v>
      </c>
      <c r="D39" s="670" t="s">
        <v>57</v>
      </c>
      <c r="E39" s="670" t="s">
        <v>57</v>
      </c>
      <c r="F39" s="670" t="s">
        <v>57</v>
      </c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669"/>
      <c r="CL39" s="669"/>
      <c r="CM39" s="233"/>
      <c r="CN39" s="233"/>
      <c r="CO39" s="233"/>
      <c r="CP39" s="233"/>
      <c r="CQ39" s="233"/>
      <c r="CR39" s="233"/>
      <c r="CS39" s="233"/>
    </row>
    <row r="40" customFormat="false" ht="12.75" hidden="false" customHeight="true" outlineLevel="0" collapsed="false">
      <c r="A40" s="588" t="s">
        <v>335</v>
      </c>
      <c r="B40" s="707" t="n">
        <v>76.6</v>
      </c>
      <c r="C40" s="670" t="n">
        <v>145.61</v>
      </c>
      <c r="D40" s="670" t="n">
        <v>13.35</v>
      </c>
      <c r="E40" s="670" t="n">
        <v>88.22</v>
      </c>
      <c r="F40" s="670" t="n">
        <v>12.23</v>
      </c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669"/>
      <c r="CL40" s="669"/>
      <c r="CM40" s="233"/>
      <c r="CN40" s="233"/>
      <c r="CO40" s="233"/>
      <c r="CP40" s="233"/>
      <c r="CQ40" s="233"/>
      <c r="CR40" s="233"/>
      <c r="CS40" s="233"/>
    </row>
    <row r="41" s="256" customFormat="true" ht="12.75" hidden="false" customHeight="true" outlineLevel="0" collapsed="false">
      <c r="A41" s="385" t="s">
        <v>120</v>
      </c>
      <c r="B41" s="707" t="n">
        <v>146.07</v>
      </c>
      <c r="C41" s="670" t="n">
        <v>108.84</v>
      </c>
      <c r="D41" s="670" t="n">
        <v>38.22</v>
      </c>
      <c r="E41" s="670" t="n">
        <v>247.98</v>
      </c>
      <c r="F41" s="670" t="n">
        <v>3.95</v>
      </c>
      <c r="G41" s="672"/>
      <c r="H41" s="672"/>
      <c r="I41" s="672"/>
      <c r="J41" s="672"/>
      <c r="K41" s="672"/>
      <c r="L41" s="672"/>
      <c r="M41" s="672"/>
      <c r="N41" s="672"/>
      <c r="O41" s="672"/>
      <c r="P41" s="672"/>
      <c r="Q41" s="672"/>
      <c r="R41" s="672"/>
      <c r="S41" s="672"/>
      <c r="T41" s="672"/>
      <c r="U41" s="672"/>
      <c r="V41" s="672"/>
      <c r="W41" s="672"/>
      <c r="X41" s="672"/>
      <c r="Y41" s="672"/>
      <c r="Z41" s="672"/>
      <c r="AA41" s="672"/>
      <c r="AB41" s="672"/>
      <c r="AC41" s="672"/>
      <c r="AD41" s="672"/>
      <c r="AE41" s="672"/>
      <c r="AF41" s="672"/>
      <c r="AG41" s="672"/>
      <c r="AH41" s="672"/>
      <c r="AI41" s="672"/>
      <c r="AJ41" s="672"/>
      <c r="AK41" s="672"/>
      <c r="AL41" s="672"/>
      <c r="AM41" s="672"/>
      <c r="AN41" s="672"/>
      <c r="AO41" s="672"/>
      <c r="AP41" s="672"/>
      <c r="AQ41" s="673"/>
      <c r="AR41" s="673"/>
      <c r="AS41" s="673"/>
      <c r="AT41" s="673"/>
      <c r="AU41" s="673"/>
      <c r="AV41" s="673"/>
      <c r="AW41" s="673"/>
      <c r="AX41" s="673"/>
      <c r="AY41" s="673"/>
      <c r="AZ41" s="673"/>
      <c r="BA41" s="673"/>
      <c r="BB41" s="673"/>
      <c r="BC41" s="673"/>
      <c r="BD41" s="673"/>
      <c r="BE41" s="673"/>
      <c r="BF41" s="673"/>
      <c r="BG41" s="673"/>
      <c r="BH41" s="673"/>
      <c r="BI41" s="673"/>
      <c r="BJ41" s="673"/>
      <c r="BK41" s="673"/>
      <c r="BL41" s="673"/>
      <c r="BM41" s="673"/>
      <c r="BN41" s="673"/>
      <c r="BO41" s="673"/>
      <c r="BP41" s="673"/>
      <c r="BQ41" s="673"/>
      <c r="BR41" s="673"/>
      <c r="BS41" s="673"/>
      <c r="BT41" s="673"/>
      <c r="BU41" s="673"/>
      <c r="BV41" s="673"/>
      <c r="BW41" s="673"/>
      <c r="BX41" s="673"/>
      <c r="BY41" s="673"/>
      <c r="BZ41" s="673"/>
      <c r="CA41" s="673"/>
      <c r="CB41" s="673"/>
      <c r="CC41" s="673"/>
      <c r="CD41" s="673"/>
      <c r="CE41" s="673"/>
      <c r="CF41" s="673"/>
      <c r="CG41" s="673"/>
      <c r="CH41" s="673"/>
      <c r="CI41" s="673"/>
      <c r="CJ41" s="673"/>
      <c r="CK41" s="673"/>
      <c r="CL41" s="673"/>
      <c r="CM41" s="255"/>
      <c r="CN41" s="255"/>
      <c r="CO41" s="255"/>
      <c r="CP41" s="255"/>
      <c r="CQ41" s="255"/>
      <c r="CR41" s="255"/>
      <c r="CS41" s="255"/>
    </row>
    <row r="42" s="256" customFormat="true" ht="12.75" hidden="false" customHeight="true" outlineLevel="0" collapsed="false">
      <c r="A42" s="338" t="s">
        <v>336</v>
      </c>
      <c r="B42" s="707"/>
      <c r="C42" s="670"/>
      <c r="D42" s="670"/>
      <c r="E42" s="670"/>
      <c r="F42" s="670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2"/>
      <c r="AN42" s="672"/>
      <c r="AO42" s="672"/>
      <c r="AP42" s="672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673"/>
      <c r="CJ42" s="673"/>
      <c r="CK42" s="673"/>
      <c r="CL42" s="673"/>
      <c r="CM42" s="255"/>
      <c r="CN42" s="255"/>
      <c r="CO42" s="255"/>
      <c r="CP42" s="255"/>
      <c r="CQ42" s="255"/>
      <c r="CR42" s="255"/>
      <c r="CS42" s="255"/>
    </row>
    <row r="43" s="256" customFormat="true" ht="12.75" hidden="false" customHeight="true" outlineLevel="0" collapsed="false">
      <c r="A43" s="594" t="s">
        <v>122</v>
      </c>
      <c r="B43" s="707" t="n">
        <v>113.31</v>
      </c>
      <c r="C43" s="670" t="n">
        <v>89.55</v>
      </c>
      <c r="D43" s="670" t="n">
        <v>38.22</v>
      </c>
      <c r="E43" s="670" t="n">
        <v>186.92</v>
      </c>
      <c r="F43" s="670" t="n">
        <v>3.95</v>
      </c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2"/>
      <c r="AP43" s="672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673"/>
      <c r="CL43" s="673"/>
      <c r="CM43" s="255"/>
      <c r="CN43" s="255"/>
      <c r="CO43" s="255"/>
      <c r="CP43" s="255"/>
      <c r="CQ43" s="255"/>
      <c r="CR43" s="255"/>
      <c r="CS43" s="255"/>
    </row>
    <row r="44" s="256" customFormat="true" ht="25.5" hidden="false" customHeight="false" outlineLevel="0" collapsed="false">
      <c r="A44" s="594" t="s">
        <v>123</v>
      </c>
      <c r="B44" s="707" t="n">
        <v>1</v>
      </c>
      <c r="C44" s="670" t="n">
        <v>4.68</v>
      </c>
      <c r="D44" s="670" t="s">
        <v>57</v>
      </c>
      <c r="E44" s="670" t="s">
        <v>57</v>
      </c>
      <c r="F44" s="670" t="s">
        <v>57</v>
      </c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  <c r="AO44" s="672"/>
      <c r="AP44" s="672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673"/>
      <c r="CJ44" s="673"/>
      <c r="CK44" s="673"/>
      <c r="CL44" s="673"/>
      <c r="CM44" s="255"/>
      <c r="CN44" s="255"/>
      <c r="CO44" s="255"/>
      <c r="CP44" s="255"/>
      <c r="CQ44" s="255"/>
      <c r="CR44" s="255"/>
      <c r="CS44" s="255"/>
    </row>
    <row r="45" s="256" customFormat="true" ht="25.5" hidden="false" customHeight="false" outlineLevel="0" collapsed="false">
      <c r="A45" s="594" t="s">
        <v>337</v>
      </c>
      <c r="B45" s="670" t="s">
        <v>57</v>
      </c>
      <c r="C45" s="670" t="s">
        <v>57</v>
      </c>
      <c r="D45" s="670" t="s">
        <v>57</v>
      </c>
      <c r="E45" s="670" t="s">
        <v>57</v>
      </c>
      <c r="F45" s="670" t="s">
        <v>57</v>
      </c>
      <c r="G45" s="672"/>
      <c r="H45" s="672"/>
      <c r="I45" s="672"/>
      <c r="J45" s="672"/>
      <c r="K45" s="672"/>
      <c r="L45" s="672"/>
      <c r="M45" s="672"/>
      <c r="N45" s="672"/>
      <c r="O45" s="672"/>
      <c r="P45" s="672"/>
      <c r="Q45" s="672"/>
      <c r="R45" s="672"/>
      <c r="S45" s="672"/>
      <c r="T45" s="672"/>
      <c r="U45" s="672"/>
      <c r="V45" s="672"/>
      <c r="W45" s="672"/>
      <c r="X45" s="672"/>
      <c r="Y45" s="672"/>
      <c r="Z45" s="672"/>
      <c r="AA45" s="672"/>
      <c r="AB45" s="672"/>
      <c r="AC45" s="672"/>
      <c r="AD45" s="672"/>
      <c r="AE45" s="672"/>
      <c r="AF45" s="672"/>
      <c r="AG45" s="672"/>
      <c r="AH45" s="672"/>
      <c r="AI45" s="672"/>
      <c r="AJ45" s="672"/>
      <c r="AK45" s="672"/>
      <c r="AL45" s="672"/>
      <c r="AM45" s="672"/>
      <c r="AN45" s="672"/>
      <c r="AO45" s="672"/>
      <c r="AP45" s="672"/>
      <c r="AQ45" s="673"/>
      <c r="AR45" s="673"/>
      <c r="AS45" s="673"/>
      <c r="AT45" s="673"/>
      <c r="AU45" s="673"/>
      <c r="AV45" s="673"/>
      <c r="AW45" s="673"/>
      <c r="AX45" s="673"/>
      <c r="AY45" s="673"/>
      <c r="AZ45" s="673"/>
      <c r="BA45" s="673"/>
      <c r="BB45" s="673"/>
      <c r="BC45" s="673"/>
      <c r="BD45" s="673"/>
      <c r="BE45" s="673"/>
      <c r="BF45" s="673"/>
      <c r="BG45" s="673"/>
      <c r="BH45" s="673"/>
      <c r="BI45" s="673"/>
      <c r="BJ45" s="673"/>
      <c r="BK45" s="673"/>
      <c r="BL45" s="673"/>
      <c r="BM45" s="673"/>
      <c r="BN45" s="673"/>
      <c r="BO45" s="673"/>
      <c r="BP45" s="673"/>
      <c r="BQ45" s="673"/>
      <c r="BR45" s="673"/>
      <c r="BS45" s="673"/>
      <c r="BT45" s="673"/>
      <c r="BU45" s="673"/>
      <c r="BV45" s="673"/>
      <c r="BW45" s="673"/>
      <c r="BX45" s="673"/>
      <c r="BY45" s="673"/>
      <c r="BZ45" s="673"/>
      <c r="CA45" s="673"/>
      <c r="CB45" s="673"/>
      <c r="CC45" s="673"/>
      <c r="CD45" s="673"/>
      <c r="CE45" s="673"/>
      <c r="CF45" s="673"/>
      <c r="CG45" s="673"/>
      <c r="CH45" s="673"/>
      <c r="CI45" s="673"/>
      <c r="CJ45" s="673"/>
      <c r="CK45" s="673"/>
      <c r="CL45" s="673"/>
      <c r="CM45" s="255"/>
      <c r="CN45" s="255"/>
      <c r="CO45" s="255"/>
      <c r="CP45" s="255"/>
      <c r="CQ45" s="255"/>
      <c r="CR45" s="255"/>
      <c r="CS45" s="255"/>
    </row>
    <row r="46" customFormat="false" ht="12.75" hidden="false" customHeight="true" outlineLevel="0" collapsed="false">
      <c r="A46" s="385" t="s">
        <v>124</v>
      </c>
      <c r="B46" s="707" t="n">
        <v>203.16</v>
      </c>
      <c r="C46" s="670" t="n">
        <v>222.78</v>
      </c>
      <c r="D46" s="670" t="n">
        <v>227.37</v>
      </c>
      <c r="E46" s="670" t="n">
        <v>216.38</v>
      </c>
      <c r="F46" s="670" t="n">
        <v>117.17</v>
      </c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57"/>
      <c r="CE46" s="233"/>
      <c r="CF46" s="233"/>
      <c r="CG46" s="233"/>
      <c r="CH46" s="257"/>
      <c r="CI46" s="233"/>
      <c r="CJ46" s="257"/>
      <c r="CK46" s="233"/>
      <c r="CL46" s="257"/>
      <c r="CM46" s="233"/>
      <c r="CN46" s="233"/>
      <c r="CO46" s="233"/>
      <c r="CP46" s="233"/>
      <c r="CQ46" s="233"/>
      <c r="CR46" s="233"/>
      <c r="CS46" s="233"/>
    </row>
    <row r="47" customFormat="false" ht="12.75" hidden="false" customHeight="true" outlineLevel="0" collapsed="false">
      <c r="A47" s="592" t="s">
        <v>110</v>
      </c>
      <c r="B47" s="707" t="n">
        <v>100.75</v>
      </c>
      <c r="C47" s="670" t="n">
        <v>105.69</v>
      </c>
      <c r="D47" s="670" t="n">
        <v>36.48</v>
      </c>
      <c r="E47" s="670" t="n">
        <v>134.35</v>
      </c>
      <c r="F47" s="670" t="n">
        <v>58.15</v>
      </c>
      <c r="AQ47" s="233"/>
      <c r="AR47" s="257"/>
      <c r="AS47" s="233"/>
      <c r="AT47" s="257"/>
      <c r="AU47" s="233"/>
      <c r="AV47" s="257"/>
      <c r="AW47" s="233"/>
      <c r="AX47" s="257"/>
      <c r="AY47" s="233"/>
      <c r="AZ47" s="257"/>
      <c r="BA47" s="233"/>
      <c r="BB47" s="257"/>
      <c r="BC47" s="233"/>
      <c r="BD47" s="257"/>
      <c r="BE47" s="233"/>
      <c r="BF47" s="257"/>
      <c r="BG47" s="233"/>
      <c r="BH47" s="257"/>
      <c r="BI47" s="233"/>
      <c r="BJ47" s="257"/>
      <c r="BK47" s="233"/>
      <c r="BL47" s="257"/>
      <c r="BM47" s="233"/>
      <c r="BN47" s="257"/>
      <c r="BO47" s="233"/>
      <c r="BP47" s="257"/>
      <c r="BQ47" s="233"/>
      <c r="BR47" s="257"/>
      <c r="BS47" s="233"/>
      <c r="BT47" s="257"/>
      <c r="BU47" s="233"/>
      <c r="BV47" s="257"/>
      <c r="BW47" s="233"/>
      <c r="BX47" s="257"/>
      <c r="BY47" s="233"/>
      <c r="BZ47" s="257"/>
      <c r="CA47" s="233"/>
      <c r="CB47" s="257"/>
      <c r="CC47" s="233"/>
      <c r="CD47" s="257"/>
      <c r="CE47" s="233"/>
      <c r="CF47" s="233"/>
      <c r="CG47" s="233"/>
      <c r="CH47" s="257"/>
      <c r="CI47" s="233"/>
      <c r="CJ47" s="257"/>
      <c r="CK47" s="233"/>
      <c r="CL47" s="257"/>
    </row>
    <row r="48" customFormat="false" ht="12.75" hidden="false" customHeight="true" outlineLevel="0" collapsed="false">
      <c r="A48" s="592" t="s">
        <v>111</v>
      </c>
      <c r="B48" s="707" t="n">
        <v>102.41</v>
      </c>
      <c r="C48" s="670" t="n">
        <v>117.09</v>
      </c>
      <c r="D48" s="670" t="n">
        <v>190.89</v>
      </c>
      <c r="E48" s="670" t="n">
        <v>82.03</v>
      </c>
      <c r="F48" s="670" t="n">
        <v>59.02</v>
      </c>
    </row>
    <row r="49" customFormat="false" ht="14.25" hidden="false" customHeight="false" outlineLevel="0" collapsed="false">
      <c r="A49" s="391" t="s">
        <v>338</v>
      </c>
      <c r="B49" s="709" t="n">
        <v>7164.72</v>
      </c>
      <c r="C49" s="674" t="n">
        <v>7085.43</v>
      </c>
      <c r="D49" s="674" t="n">
        <v>5011.32</v>
      </c>
      <c r="E49" s="674" t="n">
        <v>8072.2</v>
      </c>
      <c r="F49" s="674" t="n">
        <v>6682</v>
      </c>
    </row>
    <row r="50" customFormat="false" ht="12.75" hidden="false" customHeight="true" outlineLevel="0" collapsed="false">
      <c r="A50" s="588" t="s">
        <v>339</v>
      </c>
      <c r="B50" s="707"/>
      <c r="C50" s="670"/>
      <c r="D50" s="670"/>
      <c r="E50" s="670"/>
      <c r="F50" s="670"/>
    </row>
    <row r="51" customFormat="false" ht="12.75" hidden="false" customHeight="true" outlineLevel="0" collapsed="false">
      <c r="A51" s="601" t="s">
        <v>340</v>
      </c>
      <c r="B51" s="707" t="n">
        <v>4290.25</v>
      </c>
      <c r="C51" s="670" t="n">
        <v>3904.27</v>
      </c>
      <c r="D51" s="670" t="n">
        <v>2951.75</v>
      </c>
      <c r="E51" s="670" t="n">
        <v>4779.24</v>
      </c>
      <c r="F51" s="670" t="n">
        <v>4644.63</v>
      </c>
    </row>
    <row r="52" customFormat="false" ht="12.75" hidden="false" customHeight="true" outlineLevel="0" collapsed="false">
      <c r="A52" s="592" t="s">
        <v>341</v>
      </c>
      <c r="B52" s="707" t="n">
        <v>1674.14</v>
      </c>
      <c r="C52" s="670" t="n">
        <v>1726.56</v>
      </c>
      <c r="D52" s="670" t="n">
        <v>1151.03</v>
      </c>
      <c r="E52" s="670" t="n">
        <v>1910.5</v>
      </c>
      <c r="F52" s="670" t="n">
        <v>1417.66</v>
      </c>
    </row>
    <row r="53" customFormat="false" ht="12.75" hidden="false" customHeight="true" outlineLevel="0" collapsed="false">
      <c r="A53" s="338" t="s">
        <v>342</v>
      </c>
      <c r="B53" s="707" t="n">
        <v>1200.33</v>
      </c>
      <c r="C53" s="670" t="n">
        <v>1454.6</v>
      </c>
      <c r="D53" s="670" t="n">
        <v>908.54</v>
      </c>
      <c r="E53" s="670" t="n">
        <v>1382.46</v>
      </c>
      <c r="F53" s="670" t="n">
        <v>619.71</v>
      </c>
    </row>
    <row r="54" customFormat="false" ht="25.5" hidden="false" customHeight="false" outlineLevel="0" collapsed="false">
      <c r="A54" s="589" t="s">
        <v>129</v>
      </c>
      <c r="B54" s="707" t="n">
        <v>4403.56</v>
      </c>
      <c r="C54" s="670" t="n">
        <v>3993.82</v>
      </c>
      <c r="D54" s="670" t="n">
        <v>2989.97</v>
      </c>
      <c r="E54" s="670" t="n">
        <v>4966.16</v>
      </c>
      <c r="F54" s="670" t="n">
        <v>4648.58</v>
      </c>
    </row>
    <row r="55" customFormat="false" ht="14.25" hidden="false" customHeight="false" outlineLevel="0" collapsed="false">
      <c r="A55" s="391" t="s">
        <v>343</v>
      </c>
      <c r="B55" s="709" t="n">
        <v>185.49</v>
      </c>
      <c r="C55" s="674" t="n">
        <v>205.24</v>
      </c>
      <c r="D55" s="674" t="n">
        <v>114.62</v>
      </c>
      <c r="E55" s="674" t="n">
        <v>207.61</v>
      </c>
      <c r="F55" s="674" t="n">
        <v>162.51</v>
      </c>
    </row>
    <row r="56" customFormat="false" ht="12.75" hidden="false" customHeight="false" outlineLevel="0" collapsed="false">
      <c r="A56" s="604" t="s">
        <v>344</v>
      </c>
      <c r="B56" s="707" t="n">
        <v>142.21</v>
      </c>
      <c r="C56" s="670" t="n">
        <v>191.49</v>
      </c>
      <c r="D56" s="670" t="n">
        <v>62.62</v>
      </c>
      <c r="E56" s="670" t="n">
        <v>141.46</v>
      </c>
      <c r="F56" s="670" t="n">
        <v>154.21</v>
      </c>
    </row>
    <row r="57" customFormat="false" ht="25.5" hidden="false" customHeight="false" outlineLevel="0" collapsed="false">
      <c r="A57" s="607" t="s">
        <v>345</v>
      </c>
      <c r="B57" s="707" t="n">
        <v>41.32</v>
      </c>
      <c r="C57" s="670" t="n">
        <v>12.28</v>
      </c>
      <c r="D57" s="670" t="n">
        <v>50.84</v>
      </c>
      <c r="E57" s="670" t="n">
        <v>63.73</v>
      </c>
      <c r="F57" s="670" t="n">
        <v>6.32</v>
      </c>
    </row>
    <row r="58" s="256" customFormat="true" ht="12.75" hidden="false" customHeight="false" outlineLevel="0" collapsed="false">
      <c r="A58" s="607" t="s">
        <v>346</v>
      </c>
      <c r="B58" s="707" t="n">
        <v>1.96</v>
      </c>
      <c r="C58" s="670" t="n">
        <v>1.47</v>
      </c>
      <c r="D58" s="670" t="n">
        <v>1.16</v>
      </c>
      <c r="E58" s="670" t="n">
        <v>2.42</v>
      </c>
      <c r="F58" s="670" t="n">
        <v>1.98</v>
      </c>
      <c r="G58" s="672"/>
      <c r="H58" s="672"/>
      <c r="I58" s="672"/>
      <c r="J58" s="672"/>
      <c r="K58" s="672"/>
      <c r="L58" s="672"/>
      <c r="M58" s="672"/>
      <c r="N58" s="672"/>
      <c r="O58" s="672"/>
      <c r="P58" s="672"/>
      <c r="Q58" s="672"/>
      <c r="R58" s="672"/>
      <c r="S58" s="672"/>
      <c r="T58" s="672"/>
      <c r="U58" s="672"/>
      <c r="V58" s="672"/>
      <c r="W58" s="672"/>
      <c r="X58" s="672"/>
      <c r="Y58" s="672"/>
      <c r="Z58" s="672"/>
      <c r="AA58" s="672"/>
      <c r="AB58" s="672"/>
      <c r="AC58" s="672"/>
      <c r="AD58" s="672"/>
      <c r="AE58" s="672"/>
      <c r="AF58" s="672"/>
      <c r="AG58" s="672"/>
      <c r="AH58" s="672"/>
      <c r="AI58" s="672"/>
      <c r="AJ58" s="672"/>
      <c r="AK58" s="672"/>
      <c r="AL58" s="672"/>
      <c r="AM58" s="672"/>
      <c r="AN58" s="672"/>
      <c r="AO58" s="672"/>
      <c r="AP58" s="672"/>
      <c r="AR58" s="260"/>
      <c r="AT58" s="260"/>
      <c r="AV58" s="260"/>
      <c r="AX58" s="260"/>
      <c r="AZ58" s="260"/>
      <c r="BB58" s="260"/>
      <c r="BD58" s="260"/>
      <c r="BF58" s="260"/>
      <c r="BH58" s="260"/>
      <c r="BJ58" s="260"/>
      <c r="BL58" s="260"/>
      <c r="BN58" s="260"/>
      <c r="BP58" s="260"/>
      <c r="BR58" s="260"/>
      <c r="BT58" s="260"/>
      <c r="BV58" s="260"/>
      <c r="BX58" s="260"/>
      <c r="BZ58" s="260"/>
      <c r="CB58" s="260"/>
      <c r="CD58" s="260"/>
      <c r="CH58" s="260"/>
      <c r="CJ58" s="260"/>
      <c r="CL58" s="260"/>
    </row>
    <row r="59" s="256" customFormat="true" ht="15" hidden="false" customHeight="true" outlineLevel="0" collapsed="false">
      <c r="A59" s="610" t="s">
        <v>347</v>
      </c>
      <c r="B59" s="709" t="n">
        <v>7350.21</v>
      </c>
      <c r="C59" s="674" t="n">
        <v>7290.67</v>
      </c>
      <c r="D59" s="674" t="n">
        <v>5125.94</v>
      </c>
      <c r="E59" s="674" t="n">
        <v>8279.81</v>
      </c>
      <c r="F59" s="674" t="n">
        <v>6844.51</v>
      </c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K59" s="672"/>
      <c r="AL59" s="672"/>
      <c r="AM59" s="672"/>
      <c r="AN59" s="672"/>
      <c r="AO59" s="672"/>
      <c r="AP59" s="672"/>
      <c r="AR59" s="260"/>
      <c r="AT59" s="260"/>
      <c r="AV59" s="260"/>
      <c r="AX59" s="260"/>
      <c r="AZ59" s="260"/>
      <c r="BB59" s="260"/>
      <c r="BD59" s="260"/>
      <c r="BF59" s="260"/>
      <c r="BH59" s="260"/>
      <c r="BJ59" s="260"/>
      <c r="BL59" s="260"/>
      <c r="BN59" s="260"/>
      <c r="BP59" s="260"/>
      <c r="BR59" s="260"/>
      <c r="BT59" s="260"/>
      <c r="BV59" s="260"/>
      <c r="BX59" s="260"/>
      <c r="BZ59" s="260"/>
      <c r="CB59" s="260"/>
      <c r="CD59" s="260"/>
      <c r="CH59" s="260"/>
      <c r="CJ59" s="260"/>
      <c r="CL59" s="260"/>
    </row>
    <row r="60" customFormat="false" ht="12.75" hidden="false" customHeight="false" outlineLevel="0" collapsed="false">
      <c r="A60" s="611" t="s">
        <v>23</v>
      </c>
      <c r="B60" s="675" t="n">
        <v>887.5</v>
      </c>
      <c r="C60" s="675" t="n">
        <v>190.1</v>
      </c>
      <c r="D60" s="675" t="n">
        <v>135.7</v>
      </c>
      <c r="E60" s="675" t="n">
        <v>416.1</v>
      </c>
      <c r="F60" s="675" t="n">
        <v>145.6</v>
      </c>
    </row>
    <row r="61" customFormat="false" ht="25.5" hidden="false" customHeight="false" outlineLevel="0" collapsed="false">
      <c r="A61" s="614" t="s">
        <v>140</v>
      </c>
      <c r="B61" s="677" t="n">
        <v>2.15</v>
      </c>
      <c r="C61" s="677" t="n">
        <v>2.38</v>
      </c>
      <c r="D61" s="677" t="n">
        <v>1.45</v>
      </c>
      <c r="E61" s="677" t="n">
        <v>2.32</v>
      </c>
      <c r="F61" s="677" t="n">
        <v>2.02</v>
      </c>
    </row>
    <row r="62" customFormat="false" ht="12.75" hidden="false" customHeight="false" outlineLevel="0" collapsed="false">
      <c r="A62" s="616" t="s">
        <v>348</v>
      </c>
      <c r="B62" s="679" t="n">
        <v>346</v>
      </c>
      <c r="C62" s="679" t="n">
        <v>98</v>
      </c>
      <c r="D62" s="679" t="n">
        <v>87</v>
      </c>
      <c r="E62" s="679" t="n">
        <v>111</v>
      </c>
      <c r="F62" s="679" t="n">
        <v>50</v>
      </c>
    </row>
    <row r="63" customFormat="false" ht="13.5" hidden="false" customHeight="false" outlineLevel="0" collapsed="false">
      <c r="A63" s="385"/>
      <c r="B63" s="668"/>
      <c r="C63" s="668"/>
      <c r="D63" s="668"/>
      <c r="E63" s="668"/>
      <c r="F63" s="6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2" activeCellId="0" sqref="C62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9.99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5" min="4" style="230" width="15.28"/>
    <col collapsed="false" customWidth="true" hidden="false" outlineLevel="0" max="6" min="6" style="230" width="15.56"/>
    <col collapsed="false" customWidth="false" hidden="false" outlineLevel="0" max="41" min="7" style="668" width="14.28"/>
    <col collapsed="false" customWidth="false" hidden="false" outlineLevel="0" max="42" min="42" style="230" width="14.28"/>
    <col collapsed="false" customWidth="false" hidden="false" outlineLevel="0" max="43" min="43" style="232" width="14.28"/>
    <col collapsed="false" customWidth="false" hidden="false" outlineLevel="0" max="44" min="44" style="230" width="14.28"/>
    <col collapsed="false" customWidth="false" hidden="false" outlineLevel="0" max="45" min="45" style="232" width="14.28"/>
    <col collapsed="false" customWidth="false" hidden="false" outlineLevel="0" max="46" min="46" style="230" width="14.28"/>
    <col collapsed="false" customWidth="false" hidden="false" outlineLevel="0" max="47" min="47" style="232" width="14.28"/>
    <col collapsed="false" customWidth="false" hidden="false" outlineLevel="0" max="48" min="48" style="230" width="14.28"/>
    <col collapsed="false" customWidth="false" hidden="false" outlineLevel="0" max="49" min="49" style="232" width="14.28"/>
    <col collapsed="false" customWidth="false" hidden="false" outlineLevel="0" max="50" min="50" style="230" width="14.28"/>
    <col collapsed="false" customWidth="false" hidden="false" outlineLevel="0" max="51" min="51" style="232" width="14.28"/>
    <col collapsed="false" customWidth="false" hidden="false" outlineLevel="0" max="52" min="52" style="230" width="14.28"/>
    <col collapsed="false" customWidth="false" hidden="false" outlineLevel="0" max="53" min="53" style="232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4" min="82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257" min="90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27" t="s">
        <v>384</v>
      </c>
    </row>
    <row r="3" customFormat="false" ht="42.75" hidden="false" customHeight="true" outlineLevel="0" collapsed="false">
      <c r="A3" s="234" t="s">
        <v>385</v>
      </c>
      <c r="B3" s="234"/>
      <c r="C3" s="234"/>
      <c r="D3" s="234"/>
      <c r="E3" s="234"/>
      <c r="F3" s="234"/>
    </row>
    <row r="4" customFormat="false" ht="25.5" hidden="false" customHeight="true" outlineLevel="0" collapsed="false">
      <c r="A4" s="235"/>
      <c r="B4" s="268"/>
      <c r="D4" s="190" t="s">
        <v>386</v>
      </c>
      <c r="E4" s="190"/>
      <c r="F4" s="190"/>
    </row>
    <row r="5" customFormat="false" ht="16.5" hidden="false" customHeight="true" outlineLevel="0" collapsed="false">
      <c r="A5" s="236"/>
      <c r="B5" s="237" t="s">
        <v>103</v>
      </c>
      <c r="C5" s="238" t="s">
        <v>191</v>
      </c>
      <c r="D5" s="238"/>
      <c r="E5" s="238"/>
      <c r="F5" s="238"/>
    </row>
    <row r="6" customFormat="false" ht="12.75" hidden="false" customHeight="true" outlineLevel="0" collapsed="false">
      <c r="A6" s="239"/>
      <c r="B6" s="237"/>
      <c r="C6" s="237" t="s">
        <v>93</v>
      </c>
      <c r="D6" s="710" t="s">
        <v>192</v>
      </c>
      <c r="E6" s="711" t="s">
        <v>193</v>
      </c>
      <c r="F6" s="240" t="s">
        <v>194</v>
      </c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  <c r="CK6" s="668"/>
    </row>
    <row r="7" customFormat="false" ht="12.75" hidden="false" customHeight="false" outlineLevel="0" collapsed="false">
      <c r="A7" s="239"/>
      <c r="B7" s="237"/>
      <c r="C7" s="237"/>
      <c r="D7" s="710"/>
      <c r="E7" s="711"/>
      <c r="F7" s="240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  <c r="CK7" s="668"/>
    </row>
    <row r="8" customFormat="false" ht="14.25" hidden="false" customHeight="true" outlineLevel="0" collapsed="false">
      <c r="A8" s="241"/>
      <c r="B8" s="237"/>
      <c r="C8" s="237"/>
      <c r="D8" s="710"/>
      <c r="E8" s="711"/>
      <c r="F8" s="240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  <c r="CK8" s="668"/>
    </row>
    <row r="9" customFormat="false" ht="6" hidden="false" customHeight="true" outlineLevel="0" collapsed="false">
      <c r="A9" s="242"/>
      <c r="B9" s="243"/>
      <c r="C9" s="243"/>
      <c r="D9" s="668"/>
      <c r="E9" s="668"/>
      <c r="F9" s="244"/>
      <c r="AP9" s="669"/>
      <c r="AQ9" s="669"/>
      <c r="AR9" s="669"/>
      <c r="AS9" s="669"/>
      <c r="AT9" s="669"/>
      <c r="AU9" s="669"/>
      <c r="AV9" s="669"/>
      <c r="AW9" s="669"/>
      <c r="AX9" s="669"/>
      <c r="AY9" s="669"/>
      <c r="AZ9" s="669"/>
      <c r="BA9" s="669"/>
      <c r="BB9" s="669"/>
      <c r="BC9" s="669"/>
      <c r="BD9" s="669"/>
      <c r="BE9" s="669"/>
      <c r="BF9" s="669"/>
      <c r="BG9" s="669"/>
      <c r="BH9" s="669"/>
      <c r="BI9" s="669"/>
      <c r="BJ9" s="669"/>
      <c r="BK9" s="669"/>
      <c r="BL9" s="669"/>
      <c r="BM9" s="669"/>
      <c r="BN9" s="669"/>
      <c r="BO9" s="669"/>
      <c r="BP9" s="669"/>
      <c r="BQ9" s="669"/>
      <c r="BR9" s="669"/>
      <c r="BS9" s="669"/>
      <c r="BT9" s="669"/>
      <c r="BU9" s="669"/>
      <c r="BV9" s="669"/>
      <c r="BW9" s="669"/>
      <c r="BX9" s="669"/>
      <c r="BY9" s="669"/>
      <c r="BZ9" s="669"/>
      <c r="CA9" s="669"/>
      <c r="CB9" s="669"/>
      <c r="CC9" s="669"/>
      <c r="CD9" s="669"/>
      <c r="CE9" s="669"/>
      <c r="CF9" s="669"/>
      <c r="CG9" s="669"/>
      <c r="CH9" s="669"/>
      <c r="CI9" s="669"/>
      <c r="CJ9" s="669"/>
      <c r="CK9" s="669"/>
      <c r="CL9" s="233"/>
      <c r="CM9" s="233"/>
      <c r="CN9" s="233"/>
      <c r="CO9" s="233"/>
      <c r="CP9" s="233"/>
      <c r="CQ9" s="233"/>
      <c r="CR9" s="233"/>
    </row>
    <row r="10" s="249" customFormat="true" ht="13.5" hidden="false" customHeight="true" outlineLevel="0" collapsed="false">
      <c r="A10" s="385" t="s">
        <v>106</v>
      </c>
      <c r="B10" s="688" t="n">
        <v>55.6</v>
      </c>
      <c r="C10" s="688" t="n">
        <v>50.6</v>
      </c>
      <c r="D10" s="688" t="n">
        <v>56.5</v>
      </c>
      <c r="E10" s="688" t="n">
        <v>54.4</v>
      </c>
      <c r="F10" s="688" t="n">
        <v>66.6</v>
      </c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68"/>
      <c r="W10" s="668"/>
      <c r="X10" s="668"/>
      <c r="Y10" s="668"/>
      <c r="Z10" s="668"/>
      <c r="AA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669"/>
      <c r="CL10" s="248"/>
      <c r="CM10" s="248"/>
      <c r="CN10" s="248"/>
      <c r="CO10" s="248"/>
      <c r="CP10" s="248"/>
      <c r="CQ10" s="248"/>
      <c r="CR10" s="248"/>
    </row>
    <row r="11" customFormat="false" ht="13.5" hidden="false" customHeight="false" outlineLevel="0" collapsed="false">
      <c r="A11" s="385" t="s">
        <v>107</v>
      </c>
      <c r="B11" s="688" t="n">
        <v>1</v>
      </c>
      <c r="C11" s="688" t="n">
        <v>0.8</v>
      </c>
      <c r="D11" s="688" t="n">
        <v>0.4</v>
      </c>
      <c r="E11" s="688" t="n">
        <v>1.2</v>
      </c>
      <c r="F11" s="688" t="n">
        <v>0.8</v>
      </c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669"/>
      <c r="CL11" s="233"/>
      <c r="CM11" s="233"/>
      <c r="CN11" s="233"/>
      <c r="CO11" s="233"/>
      <c r="CP11" s="233"/>
      <c r="CQ11" s="233"/>
      <c r="CR11" s="233"/>
    </row>
    <row r="12" s="249" customFormat="true" ht="13.5" hidden="false" customHeight="false" outlineLevel="0" collapsed="false">
      <c r="A12" s="385" t="s">
        <v>108</v>
      </c>
      <c r="B12" s="688" t="n">
        <v>1.8</v>
      </c>
      <c r="C12" s="688" t="n">
        <v>2.1</v>
      </c>
      <c r="D12" s="688" t="n">
        <v>0.7</v>
      </c>
      <c r="E12" s="688" t="n">
        <v>2.2</v>
      </c>
      <c r="F12" s="688" t="n">
        <v>0.4</v>
      </c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669"/>
      <c r="CL12" s="248"/>
      <c r="CM12" s="248"/>
      <c r="CN12" s="248"/>
      <c r="CO12" s="248"/>
      <c r="CP12" s="248"/>
      <c r="CQ12" s="248"/>
      <c r="CR12" s="248"/>
    </row>
    <row r="13" customFormat="false" ht="13.5" hidden="false" customHeight="false" outlineLevel="0" collapsed="false">
      <c r="A13" s="385" t="s">
        <v>326</v>
      </c>
      <c r="B13" s="688" t="n">
        <v>4.5</v>
      </c>
      <c r="C13" s="688" t="n">
        <v>4.8</v>
      </c>
      <c r="D13" s="688" t="n">
        <v>1.7</v>
      </c>
      <c r="E13" s="688" t="n">
        <v>5.5</v>
      </c>
      <c r="F13" s="688" t="n">
        <v>2.5</v>
      </c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669"/>
      <c r="CL13" s="233"/>
      <c r="CM13" s="233"/>
      <c r="CN13" s="233"/>
      <c r="CO13" s="233"/>
      <c r="CP13" s="233"/>
      <c r="CQ13" s="233"/>
      <c r="CR13" s="233"/>
    </row>
    <row r="14" customFormat="false" ht="12.75" hidden="false" customHeight="false" outlineLevel="0" collapsed="false">
      <c r="A14" s="338" t="s">
        <v>110</v>
      </c>
      <c r="B14" s="688" t="n">
        <v>4.4</v>
      </c>
      <c r="C14" s="684" t="n">
        <v>4.7</v>
      </c>
      <c r="D14" s="684" t="n">
        <v>1.7</v>
      </c>
      <c r="E14" s="684" t="n">
        <v>5.5</v>
      </c>
      <c r="F14" s="684" t="n">
        <v>2.4</v>
      </c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669"/>
      <c r="CL14" s="233"/>
      <c r="CM14" s="233"/>
      <c r="CN14" s="233"/>
      <c r="CO14" s="233"/>
      <c r="CP14" s="233"/>
      <c r="CQ14" s="233"/>
      <c r="CR14" s="233"/>
    </row>
    <row r="15" customFormat="false" ht="12.75" hidden="false" customHeight="false" outlineLevel="0" collapsed="false">
      <c r="A15" s="338" t="s">
        <v>111</v>
      </c>
      <c r="B15" s="688" t="n">
        <v>0.1</v>
      </c>
      <c r="C15" s="684" t="n">
        <v>0.1</v>
      </c>
      <c r="D15" s="684" t="n">
        <v>0</v>
      </c>
      <c r="E15" s="684" t="n">
        <v>0</v>
      </c>
      <c r="F15" s="684" t="n">
        <v>0.1</v>
      </c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669"/>
      <c r="CL15" s="233"/>
      <c r="CM15" s="233"/>
      <c r="CN15" s="233"/>
      <c r="CO15" s="233"/>
      <c r="CP15" s="233"/>
      <c r="CQ15" s="233"/>
      <c r="CR15" s="233"/>
    </row>
    <row r="16" customFormat="false" ht="27" hidden="false" customHeight="false" outlineLevel="0" collapsed="false">
      <c r="A16" s="588" t="s">
        <v>327</v>
      </c>
      <c r="B16" s="688" t="n">
        <v>17.9</v>
      </c>
      <c r="C16" s="684" t="n">
        <v>19.9</v>
      </c>
      <c r="D16" s="684" t="n">
        <v>20</v>
      </c>
      <c r="E16" s="684" t="n">
        <v>17.3</v>
      </c>
      <c r="F16" s="684" t="n">
        <v>16.1</v>
      </c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669"/>
      <c r="CL16" s="233"/>
      <c r="CM16" s="233"/>
      <c r="CN16" s="233"/>
      <c r="CO16" s="233"/>
      <c r="CP16" s="233"/>
      <c r="CQ16" s="233"/>
      <c r="CR16" s="233"/>
    </row>
    <row r="17" customFormat="false" ht="12.75" hidden="false" customHeight="false" outlineLevel="0" collapsed="false">
      <c r="A17" s="338" t="s">
        <v>110</v>
      </c>
      <c r="B17" s="688" t="n">
        <v>12.5</v>
      </c>
      <c r="C17" s="684" t="n">
        <v>12.3</v>
      </c>
      <c r="D17" s="684" t="n">
        <v>15.9</v>
      </c>
      <c r="E17" s="684" t="n">
        <v>11.8</v>
      </c>
      <c r="F17" s="684" t="n">
        <v>13.1</v>
      </c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669"/>
      <c r="CL17" s="233"/>
      <c r="CM17" s="233"/>
      <c r="CN17" s="233"/>
      <c r="CO17" s="233"/>
      <c r="CP17" s="233"/>
      <c r="CQ17" s="233"/>
      <c r="CR17" s="233"/>
    </row>
    <row r="18" customFormat="false" ht="12.75" hidden="false" customHeight="false" outlineLevel="0" collapsed="false">
      <c r="A18" s="338" t="s">
        <v>111</v>
      </c>
      <c r="B18" s="688" t="n">
        <v>5.4</v>
      </c>
      <c r="C18" s="684" t="n">
        <v>7.6</v>
      </c>
      <c r="D18" s="684" t="n">
        <v>4.1</v>
      </c>
      <c r="E18" s="684" t="n">
        <v>5.5</v>
      </c>
      <c r="F18" s="684" t="n">
        <v>3</v>
      </c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669"/>
      <c r="CL18" s="233"/>
      <c r="CM18" s="233"/>
      <c r="CN18" s="233"/>
      <c r="CO18" s="233"/>
      <c r="CP18" s="233"/>
      <c r="CQ18" s="233"/>
      <c r="CR18" s="233"/>
    </row>
    <row r="19" s="249" customFormat="true" ht="25.5" hidden="false" customHeight="false" outlineLevel="0" collapsed="false">
      <c r="A19" s="589" t="s">
        <v>113</v>
      </c>
      <c r="B19" s="688" t="n">
        <v>16.6</v>
      </c>
      <c r="C19" s="684" t="n">
        <v>18.4</v>
      </c>
      <c r="D19" s="684" t="n">
        <v>18.3</v>
      </c>
      <c r="E19" s="684" t="n">
        <v>16.1</v>
      </c>
      <c r="F19" s="684" t="n">
        <v>14.7</v>
      </c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  <c r="V19" s="668"/>
      <c r="W19" s="668"/>
      <c r="X19" s="668"/>
      <c r="Y19" s="668"/>
      <c r="Z19" s="668"/>
      <c r="AA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669"/>
      <c r="CL19" s="248"/>
      <c r="CM19" s="248"/>
      <c r="CN19" s="248"/>
      <c r="CO19" s="248"/>
      <c r="CP19" s="248"/>
      <c r="CQ19" s="248"/>
      <c r="CR19" s="248"/>
    </row>
    <row r="20" customFormat="false" ht="12.75" hidden="false" customHeight="false" outlineLevel="0" collapsed="false">
      <c r="A20" s="590" t="s">
        <v>328</v>
      </c>
      <c r="B20" s="712" t="n">
        <v>1.2</v>
      </c>
      <c r="C20" s="685" t="n">
        <v>0.6</v>
      </c>
      <c r="D20" s="685" t="n">
        <v>2.6</v>
      </c>
      <c r="E20" s="685" t="n">
        <v>1</v>
      </c>
      <c r="F20" s="685" t="n">
        <v>2</v>
      </c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669"/>
      <c r="CL20" s="233"/>
      <c r="CM20" s="233"/>
      <c r="CN20" s="233"/>
      <c r="CO20" s="233"/>
      <c r="CP20" s="233"/>
      <c r="CQ20" s="233"/>
      <c r="CR20" s="233"/>
    </row>
    <row r="21" customFormat="false" ht="27" hidden="false" customHeight="false" outlineLevel="0" collapsed="false">
      <c r="A21" s="588" t="s">
        <v>114</v>
      </c>
      <c r="B21" s="688" t="n">
        <v>1.4</v>
      </c>
      <c r="C21" s="684" t="n">
        <v>1.7</v>
      </c>
      <c r="D21" s="684" t="n">
        <v>1.2</v>
      </c>
      <c r="E21" s="684" t="n">
        <v>1.3</v>
      </c>
      <c r="F21" s="684" t="n">
        <v>1.2</v>
      </c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669"/>
      <c r="CL21" s="233"/>
      <c r="CM21" s="233"/>
      <c r="CN21" s="233"/>
      <c r="CO21" s="233"/>
      <c r="CP21" s="233"/>
      <c r="CQ21" s="233"/>
      <c r="CR21" s="233"/>
    </row>
    <row r="22" customFormat="false" ht="12.75" hidden="false" customHeight="false" outlineLevel="0" collapsed="false">
      <c r="A22" s="338" t="s">
        <v>110</v>
      </c>
      <c r="B22" s="688" t="n">
        <v>1.3</v>
      </c>
      <c r="C22" s="684" t="n">
        <v>1.6</v>
      </c>
      <c r="D22" s="684" t="n">
        <v>0.9</v>
      </c>
      <c r="E22" s="684" t="n">
        <v>1.2</v>
      </c>
      <c r="F22" s="684" t="n">
        <v>1.1</v>
      </c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669"/>
      <c r="CL22" s="233"/>
      <c r="CM22" s="233"/>
      <c r="CN22" s="233"/>
      <c r="CO22" s="233"/>
      <c r="CP22" s="233"/>
      <c r="CQ22" s="233"/>
      <c r="CR22" s="233"/>
    </row>
    <row r="23" customFormat="false" ht="12.75" hidden="false" customHeight="false" outlineLevel="0" collapsed="false">
      <c r="A23" s="592" t="s">
        <v>111</v>
      </c>
      <c r="B23" s="688" t="n">
        <v>0.1</v>
      </c>
      <c r="C23" s="684" t="n">
        <v>0.1</v>
      </c>
      <c r="D23" s="684" t="n">
        <v>0.3</v>
      </c>
      <c r="E23" s="684" t="n">
        <v>0.1</v>
      </c>
      <c r="F23" s="684" t="n">
        <v>0.1</v>
      </c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669"/>
      <c r="CL23" s="233"/>
      <c r="CM23" s="233"/>
      <c r="CN23" s="233"/>
      <c r="CO23" s="233"/>
      <c r="CP23" s="233"/>
      <c r="CQ23" s="233"/>
      <c r="CR23" s="233"/>
    </row>
    <row r="24" customFormat="false" ht="13.5" hidden="false" customHeight="false" outlineLevel="0" collapsed="false">
      <c r="A24" s="588" t="s">
        <v>115</v>
      </c>
      <c r="B24" s="688" t="n">
        <v>3.1</v>
      </c>
      <c r="C24" s="684" t="n">
        <v>1.9</v>
      </c>
      <c r="D24" s="684" t="n">
        <v>8.4</v>
      </c>
      <c r="E24" s="684" t="n">
        <v>2.6</v>
      </c>
      <c r="F24" s="684" t="n">
        <v>2.5</v>
      </c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669"/>
      <c r="CL24" s="233"/>
      <c r="CM24" s="233"/>
      <c r="CN24" s="233"/>
      <c r="CO24" s="233"/>
      <c r="CP24" s="233"/>
      <c r="CQ24" s="233"/>
      <c r="CR24" s="233"/>
    </row>
    <row r="25" customFormat="false" ht="12.75" hidden="false" customHeight="false" outlineLevel="0" collapsed="false">
      <c r="A25" s="338" t="s">
        <v>110</v>
      </c>
      <c r="B25" s="688" t="n">
        <v>1.4</v>
      </c>
      <c r="C25" s="684" t="n">
        <v>1.2</v>
      </c>
      <c r="D25" s="684" t="n">
        <v>2.7</v>
      </c>
      <c r="E25" s="684" t="n">
        <v>1</v>
      </c>
      <c r="F25" s="684" t="n">
        <v>1.8</v>
      </c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669"/>
      <c r="CL25" s="233"/>
      <c r="CM25" s="233"/>
      <c r="CN25" s="233"/>
      <c r="CO25" s="233"/>
      <c r="CP25" s="233"/>
      <c r="CQ25" s="233"/>
      <c r="CR25" s="233"/>
    </row>
    <row r="26" customFormat="false" ht="12.75" hidden="false" customHeight="false" outlineLevel="0" collapsed="false">
      <c r="A26" s="338" t="s">
        <v>111</v>
      </c>
      <c r="B26" s="688" t="n">
        <v>1.7</v>
      </c>
      <c r="C26" s="684" t="n">
        <v>0.7</v>
      </c>
      <c r="D26" s="684" t="n">
        <v>5.7</v>
      </c>
      <c r="E26" s="684" t="n">
        <v>1.6</v>
      </c>
      <c r="F26" s="684" t="n">
        <v>0.7</v>
      </c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669"/>
      <c r="CL26" s="233"/>
      <c r="CM26" s="233"/>
      <c r="CN26" s="233"/>
      <c r="CO26" s="233"/>
      <c r="CP26" s="233"/>
      <c r="CQ26" s="233"/>
      <c r="CR26" s="233"/>
    </row>
    <row r="27" customFormat="false" ht="25.5" hidden="false" customHeight="false" outlineLevel="0" collapsed="false">
      <c r="A27" s="594" t="s">
        <v>329</v>
      </c>
      <c r="B27" s="688" t="n">
        <v>0</v>
      </c>
      <c r="C27" s="684" t="n">
        <v>0.1</v>
      </c>
      <c r="D27" s="684" t="n">
        <v>0</v>
      </c>
      <c r="E27" s="684" t="n">
        <v>0</v>
      </c>
      <c r="F27" s="684" t="n">
        <v>0</v>
      </c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669"/>
      <c r="CL27" s="233"/>
      <c r="CM27" s="233"/>
      <c r="CN27" s="233"/>
      <c r="CO27" s="233"/>
      <c r="CP27" s="233"/>
      <c r="CQ27" s="233"/>
      <c r="CR27" s="233"/>
    </row>
    <row r="28" customFormat="false" ht="13.5" hidden="false" customHeight="false" outlineLevel="0" collapsed="false">
      <c r="A28" s="385" t="s">
        <v>330</v>
      </c>
      <c r="B28" s="688" t="n">
        <v>2.6</v>
      </c>
      <c r="C28" s="684" t="n">
        <v>4.4</v>
      </c>
      <c r="D28" s="684" t="n">
        <v>1.4</v>
      </c>
      <c r="E28" s="684" t="n">
        <v>2.4</v>
      </c>
      <c r="F28" s="684" t="n">
        <v>1.7</v>
      </c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669"/>
      <c r="CL28" s="233"/>
      <c r="CM28" s="233"/>
      <c r="CN28" s="233"/>
      <c r="CO28" s="233"/>
      <c r="CP28" s="233"/>
      <c r="CQ28" s="233"/>
      <c r="CR28" s="233"/>
    </row>
    <row r="29" s="249" customFormat="true" ht="12.75" hidden="false" customHeight="false" outlineLevel="0" collapsed="false">
      <c r="A29" s="338" t="s">
        <v>110</v>
      </c>
      <c r="B29" s="688" t="n">
        <v>1.1</v>
      </c>
      <c r="C29" s="684" t="n">
        <v>1.7</v>
      </c>
      <c r="D29" s="684" t="n">
        <v>0.5</v>
      </c>
      <c r="E29" s="684" t="n">
        <v>1.2</v>
      </c>
      <c r="F29" s="684" t="n">
        <v>0.6</v>
      </c>
      <c r="G29" s="668"/>
      <c r="H29" s="668"/>
      <c r="I29" s="668"/>
      <c r="J29" s="668"/>
      <c r="K29" s="668"/>
      <c r="L29" s="668"/>
      <c r="M29" s="668"/>
      <c r="N29" s="668"/>
      <c r="O29" s="668"/>
      <c r="P29" s="668"/>
      <c r="Q29" s="668"/>
      <c r="R29" s="668"/>
      <c r="S29" s="668"/>
      <c r="T29" s="668"/>
      <c r="U29" s="668"/>
      <c r="V29" s="668"/>
      <c r="W29" s="668"/>
      <c r="X29" s="668"/>
      <c r="Y29" s="668"/>
      <c r="Z29" s="668"/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669"/>
      <c r="CL29" s="248"/>
      <c r="CM29" s="248"/>
      <c r="CN29" s="248"/>
      <c r="CO29" s="248"/>
      <c r="CP29" s="248"/>
      <c r="CQ29" s="248"/>
      <c r="CR29" s="248"/>
    </row>
    <row r="30" customFormat="false" ht="12.75" hidden="false" customHeight="false" outlineLevel="0" collapsed="false">
      <c r="A30" s="592" t="s">
        <v>111</v>
      </c>
      <c r="B30" s="688" t="n">
        <v>1.5</v>
      </c>
      <c r="C30" s="684" t="n">
        <v>2.7</v>
      </c>
      <c r="D30" s="684" t="n">
        <v>0.9</v>
      </c>
      <c r="E30" s="684" t="n">
        <v>1.2</v>
      </c>
      <c r="F30" s="684" t="n">
        <v>1.1</v>
      </c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669"/>
      <c r="CL30" s="233"/>
      <c r="CM30" s="233"/>
      <c r="CN30" s="233"/>
      <c r="CO30" s="233"/>
      <c r="CP30" s="233"/>
      <c r="CQ30" s="233"/>
      <c r="CR30" s="233"/>
    </row>
    <row r="31" customFormat="false" ht="12.75" hidden="false" customHeight="false" outlineLevel="0" collapsed="false">
      <c r="A31" s="590" t="s">
        <v>331</v>
      </c>
      <c r="B31" s="712" t="n">
        <v>0.2</v>
      </c>
      <c r="C31" s="685" t="n">
        <v>0.1</v>
      </c>
      <c r="D31" s="685" t="n">
        <v>0.3</v>
      </c>
      <c r="E31" s="685" t="n">
        <v>0.1</v>
      </c>
      <c r="F31" s="685" t="n">
        <v>0.6</v>
      </c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669"/>
      <c r="CL31" s="233"/>
      <c r="CM31" s="233"/>
      <c r="CN31" s="233"/>
      <c r="CO31" s="233"/>
      <c r="CP31" s="233"/>
      <c r="CQ31" s="233"/>
      <c r="CR31" s="233"/>
    </row>
    <row r="32" customFormat="false" ht="13.5" hidden="false" customHeight="false" outlineLevel="0" collapsed="false">
      <c r="A32" s="588" t="s">
        <v>117</v>
      </c>
      <c r="B32" s="688" t="n">
        <v>2.7</v>
      </c>
      <c r="C32" s="684" t="n">
        <v>2.8</v>
      </c>
      <c r="D32" s="684" t="n">
        <v>1.6</v>
      </c>
      <c r="E32" s="684" t="n">
        <v>2.9</v>
      </c>
      <c r="F32" s="684" t="n">
        <v>2.5</v>
      </c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669"/>
      <c r="CL32" s="233"/>
      <c r="CM32" s="233"/>
      <c r="CN32" s="233"/>
      <c r="CO32" s="233"/>
      <c r="CP32" s="233"/>
      <c r="CQ32" s="233"/>
      <c r="CR32" s="233"/>
    </row>
    <row r="33" customFormat="false" ht="12.75" hidden="false" customHeight="false" outlineLevel="0" collapsed="false">
      <c r="A33" s="338" t="s">
        <v>110</v>
      </c>
      <c r="B33" s="688" t="n">
        <v>0.2</v>
      </c>
      <c r="C33" s="684" t="n">
        <v>0.1</v>
      </c>
      <c r="D33" s="684" t="n">
        <v>0</v>
      </c>
      <c r="E33" s="684" t="n">
        <v>0.2</v>
      </c>
      <c r="F33" s="684" t="n">
        <v>0.2</v>
      </c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669"/>
      <c r="CL33" s="233"/>
      <c r="CM33" s="233"/>
      <c r="CN33" s="233"/>
      <c r="CO33" s="233"/>
      <c r="CP33" s="233"/>
      <c r="CQ33" s="233"/>
      <c r="CR33" s="233"/>
    </row>
    <row r="34" customFormat="false" ht="12.75" hidden="false" customHeight="false" outlineLevel="0" collapsed="false">
      <c r="A34" s="592" t="s">
        <v>111</v>
      </c>
      <c r="B34" s="688" t="n">
        <v>2.5</v>
      </c>
      <c r="C34" s="684" t="n">
        <v>2.7</v>
      </c>
      <c r="D34" s="684" t="n">
        <v>1.6</v>
      </c>
      <c r="E34" s="684" t="n">
        <v>2.7</v>
      </c>
      <c r="F34" s="684" t="n">
        <v>2.3</v>
      </c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669"/>
      <c r="CL34" s="233"/>
      <c r="CM34" s="233"/>
      <c r="CN34" s="233"/>
      <c r="CO34" s="233"/>
      <c r="CP34" s="233"/>
      <c r="CQ34" s="233"/>
      <c r="CR34" s="233"/>
    </row>
    <row r="35" customFormat="false" ht="12.75" hidden="false" customHeight="false" outlineLevel="0" collapsed="false">
      <c r="A35" s="594" t="s">
        <v>332</v>
      </c>
      <c r="B35" s="688" t="n">
        <v>0</v>
      </c>
      <c r="C35" s="684" t="s">
        <v>57</v>
      </c>
      <c r="D35" s="684" t="s">
        <v>57</v>
      </c>
      <c r="E35" s="684" t="s">
        <v>57</v>
      </c>
      <c r="F35" s="684" t="n">
        <v>0</v>
      </c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669"/>
      <c r="CL35" s="233"/>
      <c r="CM35" s="233"/>
      <c r="CN35" s="233"/>
      <c r="CO35" s="233"/>
      <c r="CP35" s="233"/>
      <c r="CQ35" s="233"/>
      <c r="CR35" s="233"/>
    </row>
    <row r="36" customFormat="false" ht="13.5" hidden="false" customHeight="false" outlineLevel="0" collapsed="false">
      <c r="A36" s="588" t="s">
        <v>333</v>
      </c>
      <c r="B36" s="688" t="n">
        <v>1.1</v>
      </c>
      <c r="C36" s="684" t="n">
        <v>1.6</v>
      </c>
      <c r="D36" s="684" t="n">
        <v>0.5</v>
      </c>
      <c r="E36" s="684" t="n">
        <v>1</v>
      </c>
      <c r="F36" s="684" t="n">
        <v>1.3</v>
      </c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669"/>
      <c r="CL36" s="233"/>
      <c r="CM36" s="233"/>
      <c r="CN36" s="233"/>
      <c r="CO36" s="233"/>
      <c r="CP36" s="233"/>
      <c r="CQ36" s="233"/>
      <c r="CR36" s="233"/>
    </row>
    <row r="37" customFormat="false" ht="12.75" hidden="false" customHeight="false" outlineLevel="0" collapsed="false">
      <c r="A37" s="592" t="s">
        <v>110</v>
      </c>
      <c r="B37" s="688" t="n">
        <v>0.5</v>
      </c>
      <c r="C37" s="684" t="n">
        <v>0.7</v>
      </c>
      <c r="D37" s="684" t="n">
        <v>0.2</v>
      </c>
      <c r="E37" s="684" t="n">
        <v>0.5</v>
      </c>
      <c r="F37" s="684" t="n">
        <v>0.6</v>
      </c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669"/>
      <c r="CL37" s="233"/>
      <c r="CM37" s="233"/>
      <c r="CN37" s="233"/>
      <c r="CO37" s="233"/>
      <c r="CP37" s="233"/>
      <c r="CQ37" s="233"/>
      <c r="CR37" s="233"/>
    </row>
    <row r="38" customFormat="false" ht="12.75" hidden="false" customHeight="false" outlineLevel="0" collapsed="false">
      <c r="A38" s="338" t="s">
        <v>111</v>
      </c>
      <c r="B38" s="688" t="n">
        <v>0.6</v>
      </c>
      <c r="C38" s="684" t="n">
        <v>0.9</v>
      </c>
      <c r="D38" s="684" t="n">
        <v>0.3</v>
      </c>
      <c r="E38" s="684" t="n">
        <v>0.5</v>
      </c>
      <c r="F38" s="684" t="n">
        <v>0.7</v>
      </c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669"/>
      <c r="CL38" s="233"/>
      <c r="CM38" s="233"/>
      <c r="CN38" s="233"/>
      <c r="CO38" s="233"/>
      <c r="CP38" s="233"/>
      <c r="CQ38" s="233"/>
      <c r="CR38" s="233"/>
    </row>
    <row r="39" customFormat="false" ht="25.5" hidden="false" customHeight="false" outlineLevel="0" collapsed="false">
      <c r="A39" s="597" t="s">
        <v>334</v>
      </c>
      <c r="B39" s="684" t="s">
        <v>57</v>
      </c>
      <c r="C39" s="684" t="s">
        <v>57</v>
      </c>
      <c r="D39" s="684" t="s">
        <v>57</v>
      </c>
      <c r="E39" s="684" t="s">
        <v>57</v>
      </c>
      <c r="F39" s="684" t="s">
        <v>57</v>
      </c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669"/>
      <c r="CL39" s="233"/>
      <c r="CM39" s="233"/>
      <c r="CN39" s="233"/>
      <c r="CO39" s="233"/>
      <c r="CP39" s="233"/>
      <c r="CQ39" s="233"/>
      <c r="CR39" s="233"/>
    </row>
    <row r="40" customFormat="false" ht="13.5" hidden="false" customHeight="false" outlineLevel="0" collapsed="false">
      <c r="A40" s="588" t="s">
        <v>335</v>
      </c>
      <c r="B40" s="688" t="n">
        <v>1</v>
      </c>
      <c r="C40" s="684" t="n">
        <v>2</v>
      </c>
      <c r="D40" s="684" t="n">
        <v>0.3</v>
      </c>
      <c r="E40" s="684" t="n">
        <v>1.1</v>
      </c>
      <c r="F40" s="684" t="n">
        <v>0.2</v>
      </c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669"/>
      <c r="CL40" s="233"/>
      <c r="CM40" s="233"/>
      <c r="CN40" s="233"/>
      <c r="CO40" s="233"/>
      <c r="CP40" s="233"/>
      <c r="CQ40" s="233"/>
      <c r="CR40" s="233"/>
    </row>
    <row r="41" s="256" customFormat="true" ht="13.5" hidden="false" customHeight="false" outlineLevel="0" collapsed="false">
      <c r="A41" s="385" t="s">
        <v>120</v>
      </c>
      <c r="B41" s="688" t="n">
        <v>2</v>
      </c>
      <c r="C41" s="684" t="n">
        <v>1.5</v>
      </c>
      <c r="D41" s="684" t="n">
        <v>0.7</v>
      </c>
      <c r="E41" s="684" t="n">
        <v>3</v>
      </c>
      <c r="F41" s="684" t="n">
        <v>0.1</v>
      </c>
      <c r="G41" s="672"/>
      <c r="H41" s="672"/>
      <c r="I41" s="672"/>
      <c r="J41" s="672"/>
      <c r="K41" s="672"/>
      <c r="L41" s="672"/>
      <c r="M41" s="672"/>
      <c r="N41" s="672"/>
      <c r="O41" s="672"/>
      <c r="P41" s="672"/>
      <c r="Q41" s="672"/>
      <c r="R41" s="672"/>
      <c r="S41" s="672"/>
      <c r="T41" s="672"/>
      <c r="U41" s="672"/>
      <c r="V41" s="672"/>
      <c r="W41" s="672"/>
      <c r="X41" s="672"/>
      <c r="Y41" s="672"/>
      <c r="Z41" s="672"/>
      <c r="AA41" s="672"/>
      <c r="AB41" s="672"/>
      <c r="AC41" s="672"/>
      <c r="AD41" s="672"/>
      <c r="AE41" s="672"/>
      <c r="AF41" s="672"/>
      <c r="AG41" s="672"/>
      <c r="AH41" s="672"/>
      <c r="AI41" s="672"/>
      <c r="AJ41" s="672"/>
      <c r="AK41" s="672"/>
      <c r="AL41" s="672"/>
      <c r="AM41" s="672"/>
      <c r="AN41" s="672"/>
      <c r="AO41" s="672"/>
      <c r="AP41" s="673"/>
      <c r="AQ41" s="673"/>
      <c r="AR41" s="673"/>
      <c r="AS41" s="673"/>
      <c r="AT41" s="673"/>
      <c r="AU41" s="673"/>
      <c r="AV41" s="673"/>
      <c r="AW41" s="673"/>
      <c r="AX41" s="673"/>
      <c r="AY41" s="673"/>
      <c r="AZ41" s="673"/>
      <c r="BA41" s="673"/>
      <c r="BB41" s="673"/>
      <c r="BC41" s="673"/>
      <c r="BD41" s="673"/>
      <c r="BE41" s="673"/>
      <c r="BF41" s="673"/>
      <c r="BG41" s="673"/>
      <c r="BH41" s="673"/>
      <c r="BI41" s="673"/>
      <c r="BJ41" s="673"/>
      <c r="BK41" s="673"/>
      <c r="BL41" s="673"/>
      <c r="BM41" s="673"/>
      <c r="BN41" s="673"/>
      <c r="BO41" s="673"/>
      <c r="BP41" s="673"/>
      <c r="BQ41" s="673"/>
      <c r="BR41" s="673"/>
      <c r="BS41" s="673"/>
      <c r="BT41" s="673"/>
      <c r="BU41" s="673"/>
      <c r="BV41" s="673"/>
      <c r="BW41" s="673"/>
      <c r="BX41" s="673"/>
      <c r="BY41" s="673"/>
      <c r="BZ41" s="673"/>
      <c r="CA41" s="673"/>
      <c r="CB41" s="673"/>
      <c r="CC41" s="673"/>
      <c r="CD41" s="673"/>
      <c r="CE41" s="673"/>
      <c r="CF41" s="673"/>
      <c r="CG41" s="673"/>
      <c r="CH41" s="673"/>
      <c r="CI41" s="673"/>
      <c r="CJ41" s="673"/>
      <c r="CK41" s="673"/>
      <c r="CL41" s="255"/>
      <c r="CM41" s="255"/>
      <c r="CN41" s="255"/>
      <c r="CO41" s="255"/>
      <c r="CP41" s="255"/>
      <c r="CQ41" s="255"/>
      <c r="CR41" s="255"/>
    </row>
    <row r="42" s="256" customFormat="true" ht="12.75" hidden="false" customHeight="false" outlineLevel="0" collapsed="false">
      <c r="A42" s="338" t="s">
        <v>336</v>
      </c>
      <c r="B42" s="688"/>
      <c r="C42" s="684"/>
      <c r="D42" s="684"/>
      <c r="E42" s="684"/>
      <c r="F42" s="684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2"/>
      <c r="AN42" s="672"/>
      <c r="AO42" s="672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673"/>
      <c r="CJ42" s="673"/>
      <c r="CK42" s="673"/>
      <c r="CL42" s="255"/>
      <c r="CM42" s="255"/>
      <c r="CN42" s="255"/>
      <c r="CO42" s="255"/>
      <c r="CP42" s="255"/>
      <c r="CQ42" s="255"/>
      <c r="CR42" s="255"/>
    </row>
    <row r="43" s="256" customFormat="true" ht="12.75" hidden="false" customHeight="false" outlineLevel="0" collapsed="false">
      <c r="A43" s="594" t="s">
        <v>122</v>
      </c>
      <c r="B43" s="688" t="n">
        <v>1.5</v>
      </c>
      <c r="C43" s="684" t="n">
        <v>1.2</v>
      </c>
      <c r="D43" s="684" t="n">
        <v>0.7</v>
      </c>
      <c r="E43" s="684" t="n">
        <v>2.3</v>
      </c>
      <c r="F43" s="684" t="n">
        <v>0.1</v>
      </c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2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673"/>
      <c r="CL43" s="255"/>
      <c r="CM43" s="255"/>
      <c r="CN43" s="255"/>
      <c r="CO43" s="255"/>
      <c r="CP43" s="255"/>
      <c r="CQ43" s="255"/>
      <c r="CR43" s="255"/>
    </row>
    <row r="44" s="256" customFormat="true" ht="25.5" hidden="false" customHeight="false" outlineLevel="0" collapsed="false">
      <c r="A44" s="594" t="s">
        <v>123</v>
      </c>
      <c r="B44" s="688" t="n">
        <v>0</v>
      </c>
      <c r="C44" s="684" t="n">
        <v>0.1</v>
      </c>
      <c r="D44" s="684" t="s">
        <v>57</v>
      </c>
      <c r="E44" s="684" t="s">
        <v>57</v>
      </c>
      <c r="F44" s="684" t="s">
        <v>57</v>
      </c>
      <c r="G44" s="672"/>
      <c r="H44" s="672"/>
      <c r="I44" s="672"/>
      <c r="J44" s="672"/>
      <c r="K44" s="672"/>
      <c r="L44" s="672"/>
      <c r="M44" s="672"/>
      <c r="N44" s="672"/>
      <c r="O44" s="672"/>
      <c r="P44" s="672"/>
      <c r="Q44" s="672"/>
      <c r="R44" s="672"/>
      <c r="S44" s="672"/>
      <c r="T44" s="672"/>
      <c r="U44" s="672"/>
      <c r="V44" s="672"/>
      <c r="W44" s="672"/>
      <c r="X44" s="672"/>
      <c r="Y44" s="672"/>
      <c r="Z44" s="672"/>
      <c r="AA44" s="672"/>
      <c r="AB44" s="672"/>
      <c r="AC44" s="672"/>
      <c r="AD44" s="672"/>
      <c r="AE44" s="672"/>
      <c r="AF44" s="672"/>
      <c r="AG44" s="672"/>
      <c r="AH44" s="672"/>
      <c r="AI44" s="672"/>
      <c r="AJ44" s="672"/>
      <c r="AK44" s="672"/>
      <c r="AL44" s="672"/>
      <c r="AM44" s="672"/>
      <c r="AN44" s="672"/>
      <c r="AO44" s="672"/>
      <c r="AP44" s="673"/>
      <c r="AQ44" s="673"/>
      <c r="AR44" s="673"/>
      <c r="AS44" s="673"/>
      <c r="AT44" s="673"/>
      <c r="AU44" s="673"/>
      <c r="AV44" s="673"/>
      <c r="AW44" s="673"/>
      <c r="AX44" s="673"/>
      <c r="AY44" s="673"/>
      <c r="AZ44" s="673"/>
      <c r="BA44" s="673"/>
      <c r="BB44" s="673"/>
      <c r="BC44" s="673"/>
      <c r="BD44" s="673"/>
      <c r="BE44" s="673"/>
      <c r="BF44" s="673"/>
      <c r="BG44" s="673"/>
      <c r="BH44" s="673"/>
      <c r="BI44" s="673"/>
      <c r="BJ44" s="673"/>
      <c r="BK44" s="673"/>
      <c r="BL44" s="673"/>
      <c r="BM44" s="673"/>
      <c r="BN44" s="673"/>
      <c r="BO44" s="673"/>
      <c r="BP44" s="673"/>
      <c r="BQ44" s="673"/>
      <c r="BR44" s="673"/>
      <c r="BS44" s="673"/>
      <c r="BT44" s="673"/>
      <c r="BU44" s="673"/>
      <c r="BV44" s="673"/>
      <c r="BW44" s="673"/>
      <c r="BX44" s="673"/>
      <c r="BY44" s="673"/>
      <c r="BZ44" s="673"/>
      <c r="CA44" s="673"/>
      <c r="CB44" s="673"/>
      <c r="CC44" s="673"/>
      <c r="CD44" s="673"/>
      <c r="CE44" s="673"/>
      <c r="CF44" s="673"/>
      <c r="CG44" s="673"/>
      <c r="CH44" s="673"/>
      <c r="CI44" s="673"/>
      <c r="CJ44" s="673"/>
      <c r="CK44" s="673"/>
      <c r="CL44" s="255"/>
      <c r="CM44" s="255"/>
      <c r="CN44" s="255"/>
      <c r="CO44" s="255"/>
      <c r="CP44" s="255"/>
      <c r="CQ44" s="255"/>
      <c r="CR44" s="255"/>
    </row>
    <row r="45" customFormat="false" ht="25.5" hidden="false" customHeight="false" outlineLevel="0" collapsed="false">
      <c r="A45" s="594" t="s">
        <v>337</v>
      </c>
      <c r="B45" s="684" t="s">
        <v>57</v>
      </c>
      <c r="C45" s="684" t="s">
        <v>57</v>
      </c>
      <c r="D45" s="684" t="s">
        <v>57</v>
      </c>
      <c r="E45" s="684" t="s">
        <v>57</v>
      </c>
      <c r="F45" s="684" t="s">
        <v>57</v>
      </c>
      <c r="AP45" s="233"/>
      <c r="AQ45" s="257"/>
      <c r="AR45" s="233"/>
      <c r="AS45" s="257"/>
      <c r="AT45" s="233"/>
      <c r="AU45" s="257"/>
      <c r="AV45" s="233"/>
      <c r="AW45" s="257"/>
      <c r="AX45" s="233"/>
      <c r="AY45" s="257"/>
      <c r="AZ45" s="233"/>
      <c r="BA45" s="257"/>
      <c r="BB45" s="233"/>
      <c r="BC45" s="257"/>
      <c r="BD45" s="233"/>
      <c r="BE45" s="257"/>
      <c r="BF45" s="233"/>
      <c r="BG45" s="257"/>
      <c r="BH45" s="233"/>
      <c r="BI45" s="257"/>
      <c r="BJ45" s="233"/>
      <c r="BK45" s="257"/>
      <c r="BL45" s="233"/>
      <c r="BM45" s="257"/>
      <c r="BN45" s="233"/>
      <c r="BO45" s="257"/>
      <c r="BP45" s="233"/>
      <c r="BQ45" s="257"/>
      <c r="BR45" s="233"/>
      <c r="BS45" s="257"/>
      <c r="BT45" s="233"/>
      <c r="BU45" s="257"/>
      <c r="BV45" s="233"/>
      <c r="BW45" s="257"/>
      <c r="BX45" s="233"/>
      <c r="BY45" s="257"/>
      <c r="BZ45" s="233"/>
      <c r="CA45" s="257"/>
      <c r="CB45" s="233"/>
      <c r="CC45" s="257"/>
      <c r="CD45" s="233"/>
      <c r="CE45" s="233"/>
      <c r="CF45" s="233"/>
      <c r="CG45" s="257"/>
      <c r="CH45" s="233"/>
      <c r="CI45" s="257"/>
      <c r="CJ45" s="233"/>
      <c r="CK45" s="257"/>
      <c r="CL45" s="233"/>
      <c r="CM45" s="233"/>
      <c r="CN45" s="233"/>
      <c r="CO45" s="233"/>
      <c r="CP45" s="233"/>
      <c r="CQ45" s="233"/>
      <c r="CR45" s="233"/>
    </row>
    <row r="46" customFormat="false" ht="13.5" hidden="false" customHeight="false" outlineLevel="0" collapsed="false">
      <c r="A46" s="385" t="s">
        <v>124</v>
      </c>
      <c r="B46" s="688" t="n">
        <v>2.8</v>
      </c>
      <c r="C46" s="684" t="n">
        <v>3.1</v>
      </c>
      <c r="D46" s="684" t="n">
        <v>4.4</v>
      </c>
      <c r="E46" s="684" t="n">
        <v>2.6</v>
      </c>
      <c r="F46" s="684" t="n">
        <v>1.7</v>
      </c>
      <c r="AP46" s="233"/>
      <c r="AQ46" s="257"/>
      <c r="AR46" s="233"/>
      <c r="AS46" s="257"/>
      <c r="AT46" s="233"/>
      <c r="AU46" s="257"/>
      <c r="AV46" s="233"/>
      <c r="AW46" s="257"/>
      <c r="AX46" s="233"/>
      <c r="AY46" s="257"/>
      <c r="AZ46" s="233"/>
      <c r="BA46" s="257"/>
      <c r="BB46" s="233"/>
      <c r="BC46" s="257"/>
      <c r="BD46" s="233"/>
      <c r="BE46" s="257"/>
      <c r="BF46" s="233"/>
      <c r="BG46" s="257"/>
      <c r="BH46" s="233"/>
      <c r="BI46" s="257"/>
      <c r="BJ46" s="233"/>
      <c r="BK46" s="257"/>
      <c r="BL46" s="233"/>
      <c r="BM46" s="257"/>
      <c r="BN46" s="233"/>
      <c r="BO46" s="257"/>
      <c r="BP46" s="233"/>
      <c r="BQ46" s="257"/>
      <c r="BR46" s="233"/>
      <c r="BS46" s="257"/>
      <c r="BT46" s="233"/>
      <c r="BU46" s="257"/>
      <c r="BV46" s="233"/>
      <c r="BW46" s="257"/>
      <c r="BX46" s="233"/>
      <c r="BY46" s="257"/>
      <c r="BZ46" s="233"/>
      <c r="CA46" s="257"/>
      <c r="CB46" s="233"/>
      <c r="CC46" s="257"/>
      <c r="CD46" s="233"/>
      <c r="CE46" s="233"/>
      <c r="CF46" s="233"/>
      <c r="CG46" s="257"/>
      <c r="CH46" s="233"/>
      <c r="CI46" s="257"/>
      <c r="CJ46" s="233"/>
      <c r="CK46" s="257"/>
      <c r="CL46" s="233"/>
      <c r="CM46" s="233"/>
      <c r="CN46" s="233"/>
      <c r="CO46" s="233"/>
      <c r="CP46" s="233"/>
      <c r="CQ46" s="233"/>
      <c r="CR46" s="233"/>
    </row>
    <row r="47" customFormat="false" ht="12.75" hidden="false" customHeight="false" outlineLevel="0" collapsed="false">
      <c r="A47" s="592" t="s">
        <v>110</v>
      </c>
      <c r="B47" s="688" t="n">
        <v>1.4</v>
      </c>
      <c r="C47" s="684" t="n">
        <v>1.5</v>
      </c>
      <c r="D47" s="684" t="n">
        <v>0.7</v>
      </c>
      <c r="E47" s="684" t="n">
        <v>1.6</v>
      </c>
      <c r="F47" s="684" t="n">
        <v>0.8</v>
      </c>
      <c r="AP47" s="233"/>
      <c r="AQ47" s="257"/>
      <c r="AR47" s="233"/>
      <c r="AS47" s="257"/>
      <c r="AT47" s="233"/>
      <c r="AU47" s="257"/>
      <c r="AV47" s="233"/>
      <c r="AW47" s="257"/>
      <c r="AX47" s="233"/>
      <c r="AY47" s="257"/>
      <c r="AZ47" s="233"/>
      <c r="BA47" s="257"/>
      <c r="BB47" s="233"/>
      <c r="BC47" s="257"/>
      <c r="BD47" s="233"/>
      <c r="BE47" s="257"/>
      <c r="BF47" s="233"/>
      <c r="BG47" s="257"/>
      <c r="BH47" s="233"/>
      <c r="BI47" s="257"/>
      <c r="BJ47" s="233"/>
      <c r="BK47" s="257"/>
      <c r="BL47" s="233"/>
      <c r="BM47" s="257"/>
      <c r="BN47" s="233"/>
      <c r="BO47" s="257"/>
      <c r="BP47" s="233"/>
      <c r="BQ47" s="257"/>
      <c r="BR47" s="233"/>
      <c r="BS47" s="257"/>
      <c r="BT47" s="233"/>
      <c r="BU47" s="257"/>
      <c r="BV47" s="233"/>
      <c r="BW47" s="257"/>
      <c r="BX47" s="233"/>
      <c r="BY47" s="257"/>
      <c r="BZ47" s="233"/>
      <c r="CA47" s="257"/>
      <c r="CB47" s="233"/>
      <c r="CC47" s="257"/>
      <c r="CD47" s="233"/>
      <c r="CE47" s="233"/>
      <c r="CF47" s="233"/>
      <c r="CG47" s="257"/>
      <c r="CH47" s="233"/>
      <c r="CI47" s="257"/>
      <c r="CJ47" s="233"/>
      <c r="CK47" s="257"/>
    </row>
    <row r="48" customFormat="false" ht="12.75" hidden="false" customHeight="false" outlineLevel="0" collapsed="false">
      <c r="A48" s="592" t="s">
        <v>111</v>
      </c>
      <c r="B48" s="688" t="n">
        <v>1.4</v>
      </c>
      <c r="C48" s="684" t="n">
        <v>1.6</v>
      </c>
      <c r="D48" s="684" t="n">
        <v>3.7</v>
      </c>
      <c r="E48" s="684" t="n">
        <v>1</v>
      </c>
      <c r="F48" s="684" t="n">
        <v>0.9</v>
      </c>
    </row>
    <row r="49" customFormat="false" ht="14.25" hidden="false" customHeight="false" outlineLevel="0" collapsed="false">
      <c r="A49" s="391" t="s">
        <v>338</v>
      </c>
      <c r="B49" s="713" t="n">
        <v>97.5</v>
      </c>
      <c r="C49" s="686" t="n">
        <v>97.2</v>
      </c>
      <c r="D49" s="686" t="n">
        <v>97.8</v>
      </c>
      <c r="E49" s="686" t="n">
        <v>97.5</v>
      </c>
      <c r="F49" s="686" t="n">
        <v>97.6</v>
      </c>
    </row>
    <row r="50" customFormat="false" ht="13.5" hidden="false" customHeight="false" outlineLevel="0" collapsed="false">
      <c r="A50" s="588" t="s">
        <v>339</v>
      </c>
      <c r="B50" s="688"/>
      <c r="C50" s="684"/>
      <c r="D50" s="684"/>
      <c r="E50" s="684"/>
      <c r="F50" s="684"/>
    </row>
    <row r="51" customFormat="false" ht="12.75" hidden="false" customHeight="false" outlineLevel="0" collapsed="false">
      <c r="A51" s="687" t="s">
        <v>340</v>
      </c>
      <c r="B51" s="688" t="n">
        <v>58.4</v>
      </c>
      <c r="C51" s="684" t="n">
        <v>53.5</v>
      </c>
      <c r="D51" s="684" t="n">
        <v>57.6</v>
      </c>
      <c r="E51" s="684" t="n">
        <v>57.8</v>
      </c>
      <c r="F51" s="684" t="n">
        <v>67.8</v>
      </c>
    </row>
    <row r="52" customFormat="false" ht="12.75" hidden="false" customHeight="false" outlineLevel="0" collapsed="false">
      <c r="A52" s="592" t="s">
        <v>341</v>
      </c>
      <c r="B52" s="688" t="n">
        <v>22.8</v>
      </c>
      <c r="C52" s="684" t="n">
        <v>23.8</v>
      </c>
      <c r="D52" s="684" t="n">
        <v>22.6</v>
      </c>
      <c r="E52" s="684" t="n">
        <v>23</v>
      </c>
      <c r="F52" s="684" t="n">
        <v>20.6</v>
      </c>
    </row>
    <row r="53" customFormat="false" ht="12.75" hidden="false" customHeight="false" outlineLevel="0" collapsed="false">
      <c r="A53" s="338" t="s">
        <v>342</v>
      </c>
      <c r="B53" s="688" t="n">
        <v>16.3</v>
      </c>
      <c r="C53" s="684" t="n">
        <v>19.9</v>
      </c>
      <c r="D53" s="684" t="n">
        <v>17.6</v>
      </c>
      <c r="E53" s="684" t="n">
        <v>16.7</v>
      </c>
      <c r="F53" s="684" t="n">
        <v>9.2</v>
      </c>
    </row>
    <row r="54" customFormat="false" ht="25.5" hidden="false" customHeight="false" outlineLevel="0" collapsed="false">
      <c r="A54" s="589" t="s">
        <v>129</v>
      </c>
      <c r="B54" s="688" t="n">
        <v>59.9</v>
      </c>
      <c r="C54" s="684" t="n">
        <v>54.7</v>
      </c>
      <c r="D54" s="684" t="n">
        <v>58.3</v>
      </c>
      <c r="E54" s="684" t="n">
        <v>60.1</v>
      </c>
      <c r="F54" s="684" t="n">
        <v>67.9</v>
      </c>
    </row>
    <row r="55" customFormat="false" ht="14.25" hidden="false" customHeight="false" outlineLevel="0" collapsed="false">
      <c r="A55" s="391" t="s">
        <v>343</v>
      </c>
      <c r="B55" s="713" t="n">
        <v>2.5</v>
      </c>
      <c r="C55" s="686" t="n">
        <v>2.8</v>
      </c>
      <c r="D55" s="686" t="n">
        <v>2.2</v>
      </c>
      <c r="E55" s="686" t="n">
        <v>2.5</v>
      </c>
      <c r="F55" s="686" t="n">
        <v>2.4</v>
      </c>
    </row>
    <row r="56" customFormat="false" ht="12.75" hidden="false" customHeight="false" outlineLevel="0" collapsed="false">
      <c r="A56" s="604" t="s">
        <v>344</v>
      </c>
      <c r="B56" s="688" t="n">
        <v>1.9</v>
      </c>
      <c r="C56" s="684" t="n">
        <v>2.6</v>
      </c>
      <c r="D56" s="684" t="n">
        <v>1.2</v>
      </c>
      <c r="E56" s="684" t="n">
        <v>1.7</v>
      </c>
      <c r="F56" s="684" t="n">
        <v>2.3</v>
      </c>
    </row>
    <row r="57" customFormat="false" ht="25.5" hidden="false" customHeight="false" outlineLevel="0" collapsed="false">
      <c r="A57" s="607" t="s">
        <v>345</v>
      </c>
      <c r="B57" s="688" t="n">
        <v>0.6</v>
      </c>
      <c r="C57" s="684" t="n">
        <v>0.2</v>
      </c>
      <c r="D57" s="684" t="n">
        <v>1</v>
      </c>
      <c r="E57" s="684" t="n">
        <v>0.8</v>
      </c>
      <c r="F57" s="684" t="n">
        <v>0.1</v>
      </c>
    </row>
    <row r="58" s="256" customFormat="true" ht="12.75" hidden="false" customHeight="false" outlineLevel="0" collapsed="false">
      <c r="A58" s="607" t="s">
        <v>346</v>
      </c>
      <c r="B58" s="688" t="n">
        <v>0</v>
      </c>
      <c r="C58" s="684" t="n">
        <v>0</v>
      </c>
      <c r="D58" s="684" t="n">
        <v>0</v>
      </c>
      <c r="E58" s="684" t="n">
        <v>0</v>
      </c>
      <c r="F58" s="684" t="n">
        <v>0</v>
      </c>
      <c r="G58" s="672"/>
      <c r="H58" s="672"/>
      <c r="I58" s="672"/>
      <c r="J58" s="672"/>
      <c r="K58" s="672"/>
      <c r="L58" s="672"/>
      <c r="M58" s="672"/>
      <c r="N58" s="672"/>
      <c r="O58" s="672"/>
      <c r="P58" s="672"/>
      <c r="Q58" s="672"/>
      <c r="R58" s="672"/>
      <c r="S58" s="672"/>
      <c r="T58" s="672"/>
      <c r="U58" s="672"/>
      <c r="V58" s="672"/>
      <c r="W58" s="672"/>
      <c r="X58" s="672"/>
      <c r="Y58" s="672"/>
      <c r="Z58" s="672"/>
      <c r="AA58" s="672"/>
      <c r="AB58" s="672"/>
      <c r="AC58" s="672"/>
      <c r="AD58" s="672"/>
      <c r="AE58" s="672"/>
      <c r="AF58" s="672"/>
      <c r="AG58" s="672"/>
      <c r="AH58" s="672"/>
      <c r="AI58" s="672"/>
      <c r="AJ58" s="672"/>
      <c r="AK58" s="672"/>
      <c r="AL58" s="672"/>
      <c r="AM58" s="672"/>
      <c r="AN58" s="672"/>
      <c r="AO58" s="672"/>
      <c r="AQ58" s="260"/>
      <c r="AS58" s="260"/>
      <c r="AU58" s="260"/>
      <c r="AW58" s="260"/>
      <c r="AY58" s="260"/>
      <c r="BA58" s="260"/>
      <c r="BC58" s="260"/>
      <c r="BE58" s="260"/>
      <c r="BG58" s="260"/>
      <c r="BI58" s="260"/>
      <c r="BK58" s="260"/>
      <c r="BM58" s="260"/>
      <c r="BO58" s="260"/>
      <c r="BQ58" s="260"/>
      <c r="BS58" s="260"/>
      <c r="BU58" s="260"/>
      <c r="BW58" s="260"/>
      <c r="BY58" s="260"/>
      <c r="CA58" s="260"/>
      <c r="CC58" s="260"/>
      <c r="CG58" s="260"/>
      <c r="CI58" s="260"/>
      <c r="CK58" s="260"/>
    </row>
    <row r="59" s="256" customFormat="true" ht="15.75" hidden="false" customHeight="false" outlineLevel="0" collapsed="false">
      <c r="A59" s="610" t="s">
        <v>347</v>
      </c>
      <c r="B59" s="713" t="n">
        <v>100</v>
      </c>
      <c r="C59" s="686" t="n">
        <v>100</v>
      </c>
      <c r="D59" s="686" t="n">
        <v>100</v>
      </c>
      <c r="E59" s="686" t="n">
        <v>100</v>
      </c>
      <c r="F59" s="686" t="n">
        <v>100</v>
      </c>
      <c r="G59" s="672"/>
      <c r="H59" s="672"/>
      <c r="I59" s="672"/>
      <c r="J59" s="672"/>
      <c r="K59" s="672"/>
      <c r="L59" s="672"/>
      <c r="M59" s="672"/>
      <c r="N59" s="672"/>
      <c r="O59" s="672"/>
      <c r="P59" s="672"/>
      <c r="Q59" s="672"/>
      <c r="R59" s="672"/>
      <c r="S59" s="672"/>
      <c r="T59" s="672"/>
      <c r="U59" s="672"/>
      <c r="V59" s="672"/>
      <c r="W59" s="672"/>
      <c r="X59" s="672"/>
      <c r="Y59" s="672"/>
      <c r="Z59" s="672"/>
      <c r="AA59" s="672"/>
      <c r="AB59" s="672"/>
      <c r="AC59" s="672"/>
      <c r="AD59" s="672"/>
      <c r="AE59" s="672"/>
      <c r="AF59" s="672"/>
      <c r="AG59" s="672"/>
      <c r="AH59" s="672"/>
      <c r="AI59" s="672"/>
      <c r="AJ59" s="672"/>
      <c r="AK59" s="672"/>
      <c r="AL59" s="672"/>
      <c r="AM59" s="672"/>
      <c r="AN59" s="672"/>
      <c r="AO59" s="672"/>
      <c r="AQ59" s="260"/>
      <c r="AS59" s="260"/>
      <c r="AU59" s="260"/>
      <c r="AW59" s="260"/>
      <c r="AY59" s="260"/>
      <c r="BA59" s="260"/>
      <c r="BC59" s="260"/>
      <c r="BE59" s="260"/>
      <c r="BG59" s="260"/>
      <c r="BI59" s="260"/>
      <c r="BK59" s="260"/>
      <c r="BM59" s="260"/>
      <c r="BO59" s="260"/>
      <c r="BQ59" s="260"/>
      <c r="BS59" s="260"/>
      <c r="BU59" s="260"/>
      <c r="BW59" s="260"/>
      <c r="BY59" s="260"/>
      <c r="CA59" s="260"/>
      <c r="CC59" s="260"/>
      <c r="CG59" s="260"/>
      <c r="CI59" s="260"/>
      <c r="CK59" s="260"/>
    </row>
    <row r="60" customFormat="false" ht="12.75" hidden="false" customHeight="false" outlineLevel="0" collapsed="false">
      <c r="A60" s="338"/>
      <c r="B60" s="668"/>
      <c r="C60" s="668"/>
      <c r="D60" s="668"/>
      <c r="E60" s="668"/>
      <c r="F60" s="668"/>
    </row>
    <row r="61" customFormat="false" ht="12.75" hidden="false" customHeight="false" outlineLevel="0" collapsed="false">
      <c r="A61" s="338"/>
      <c r="B61" s="668"/>
      <c r="C61" s="668"/>
      <c r="D61" s="668"/>
      <c r="E61" s="668"/>
      <c r="F61" s="668"/>
    </row>
    <row r="62" customFormat="false" ht="12.75" hidden="false" customHeight="false" outlineLevel="0" collapsed="false">
      <c r="A62" s="338"/>
      <c r="B62" s="668"/>
      <c r="C62" s="668"/>
      <c r="D62" s="668"/>
      <c r="E62" s="668"/>
      <c r="F62" s="6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89">
      <formula>100</formula>
    </cfRule>
    <cfRule type="cellIs" priority="3" operator="greaterThan" aboveAverage="0" equalAverage="0" bottom="0" percent="0" rank="0" text="" dxfId="9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13"/>
    <col collapsed="false" customWidth="false" hidden="false" outlineLevel="0" max="257" min="6" style="13" width="9.14"/>
  </cols>
  <sheetData>
    <row r="1" customFormat="false" ht="15.75" hidden="false" customHeight="false" outlineLevel="0" collapsed="false">
      <c r="A1" s="14" t="s">
        <v>2</v>
      </c>
      <c r="B1" s="58"/>
      <c r="C1" s="58"/>
      <c r="D1" s="58"/>
    </row>
    <row r="2" customFormat="false" ht="28.5" hidden="false" customHeight="true" outlineLevel="0" collapsed="false">
      <c r="A2" s="60" t="s">
        <v>89</v>
      </c>
      <c r="B2" s="60"/>
      <c r="C2" s="60"/>
      <c r="D2" s="60"/>
    </row>
    <row r="3" customFormat="false" ht="64.5" hidden="false" customHeight="true" outlineLevel="0" collapsed="false">
      <c r="A3" s="41" t="s">
        <v>90</v>
      </c>
      <c r="B3" s="41"/>
      <c r="C3" s="41"/>
      <c r="D3" s="41"/>
    </row>
    <row r="4" customFormat="false" ht="15.75" hidden="false" customHeight="true" outlineLevel="0" collapsed="false">
      <c r="A4" s="120"/>
      <c r="B4" s="121"/>
      <c r="C4" s="121"/>
      <c r="D4" s="121"/>
    </row>
    <row r="5" customFormat="false" ht="15.75" hidden="false" customHeight="true" outlineLevel="0" collapsed="false">
      <c r="A5" s="61"/>
      <c r="B5" s="20" t="s">
        <v>5</v>
      </c>
      <c r="C5" s="21" t="s">
        <v>6</v>
      </c>
      <c r="D5" s="21"/>
    </row>
    <row r="6" customFormat="false" ht="12.75" hidden="false" customHeight="true" outlineLevel="0" collapsed="false">
      <c r="A6" s="61"/>
      <c r="B6" s="20"/>
      <c r="C6" s="21" t="s">
        <v>7</v>
      </c>
      <c r="D6" s="21" t="s">
        <v>8</v>
      </c>
    </row>
    <row r="7" customFormat="false" ht="28.5" hidden="false" customHeight="true" outlineLevel="0" collapsed="false">
      <c r="A7" s="61"/>
      <c r="B7" s="20"/>
      <c r="C7" s="21"/>
      <c r="D7" s="21"/>
    </row>
    <row r="8" customFormat="false" ht="12.75" hidden="false" customHeight="false" outlineLevel="0" collapsed="false">
      <c r="A8" s="62"/>
      <c r="B8" s="63"/>
      <c r="C8" s="63"/>
      <c r="D8" s="63"/>
    </row>
    <row r="9" customFormat="false" ht="12.75" hidden="false" customHeight="false" outlineLevel="0" collapsed="false">
      <c r="A9" s="122" t="s">
        <v>91</v>
      </c>
      <c r="B9" s="92" t="n">
        <v>887.5</v>
      </c>
      <c r="C9" s="92" t="n">
        <v>609.9</v>
      </c>
      <c r="D9" s="92" t="n">
        <v>277.6</v>
      </c>
    </row>
    <row r="10" customFormat="false" ht="25.5" hidden="false" customHeight="false" outlineLevel="0" collapsed="false">
      <c r="A10" s="69" t="s">
        <v>92</v>
      </c>
      <c r="B10" s="111"/>
      <c r="C10" s="100"/>
      <c r="D10" s="100"/>
    </row>
    <row r="11" customFormat="false" ht="12.75" hidden="false" customHeight="false" outlineLevel="0" collapsed="false">
      <c r="A11" s="71" t="s">
        <v>93</v>
      </c>
      <c r="B11" s="78" t="n">
        <v>21.4</v>
      </c>
      <c r="C11" s="78" t="n">
        <v>19.2</v>
      </c>
      <c r="D11" s="78" t="n">
        <v>26.2</v>
      </c>
    </row>
    <row r="12" customFormat="false" ht="26.25" hidden="false" customHeight="true" outlineLevel="0" collapsed="false">
      <c r="A12" s="71" t="s">
        <v>94</v>
      </c>
      <c r="B12" s="78" t="n">
        <v>15.3</v>
      </c>
      <c r="C12" s="78" t="n">
        <v>11.4</v>
      </c>
      <c r="D12" s="78" t="n">
        <v>23.9</v>
      </c>
    </row>
    <row r="13" customFormat="false" ht="25.5" hidden="false" customHeight="false" outlineLevel="0" collapsed="false">
      <c r="A13" s="71" t="s">
        <v>95</v>
      </c>
      <c r="B13" s="78" t="n">
        <v>46.9</v>
      </c>
      <c r="C13" s="78" t="n">
        <v>54.3</v>
      </c>
      <c r="D13" s="78" t="n">
        <v>30.7</v>
      </c>
    </row>
    <row r="14" customFormat="false" ht="25.5" hidden="false" customHeight="false" outlineLevel="0" collapsed="false">
      <c r="A14" s="71" t="s">
        <v>96</v>
      </c>
      <c r="B14" s="78" t="n">
        <v>16.4</v>
      </c>
      <c r="C14" s="78" t="n">
        <v>15.1</v>
      </c>
      <c r="D14" s="78" t="n">
        <v>19.2</v>
      </c>
    </row>
    <row r="15" customFormat="false" ht="12.75" hidden="false" customHeight="false" outlineLevel="0" collapsed="false">
      <c r="A15" s="123"/>
      <c r="B15" s="123"/>
      <c r="C15" s="123"/>
      <c r="D15" s="123"/>
    </row>
    <row r="49" customFormat="false" ht="12.75" hidden="false" customHeight="false" outlineLevel="0" collapsed="false">
      <c r="A49" s="124"/>
      <c r="B49" s="124"/>
      <c r="C49" s="124"/>
      <c r="D49" s="124"/>
    </row>
    <row r="50" customFormat="false" ht="12.75" hidden="false" customHeight="false" outlineLevel="0" collapsed="false">
      <c r="A50" s="124"/>
      <c r="B50" s="124"/>
      <c r="C50" s="124"/>
      <c r="D50" s="124"/>
    </row>
    <row r="51" customFormat="false" ht="12.75" hidden="false" customHeight="false" outlineLevel="0" collapsed="false">
      <c r="A51" s="124"/>
      <c r="B51" s="124"/>
      <c r="C51" s="124"/>
      <c r="D51" s="124"/>
    </row>
    <row r="52" customFormat="false" ht="12.75" hidden="false" customHeight="false" outlineLevel="0" collapsed="false">
      <c r="A52" s="124"/>
      <c r="B52" s="124"/>
      <c r="C52" s="124"/>
      <c r="D52" s="124"/>
    </row>
    <row r="53" customFormat="false" ht="12.75" hidden="false" customHeight="false" outlineLevel="0" collapsed="false">
      <c r="A53" s="124"/>
      <c r="B53" s="124"/>
      <c r="C53" s="124"/>
      <c r="D53" s="124"/>
    </row>
    <row r="54" customFormat="false" ht="12.75" hidden="false" customHeight="false" outlineLevel="0" collapsed="false">
      <c r="A54" s="124"/>
      <c r="B54" s="124"/>
      <c r="C54" s="124"/>
      <c r="D54" s="124"/>
    </row>
    <row r="55" customFormat="false" ht="12.75" hidden="false" customHeight="false" outlineLevel="0" collapsed="false">
      <c r="A55" s="124"/>
      <c r="B55" s="124"/>
      <c r="C55" s="124"/>
      <c r="D55" s="124"/>
    </row>
    <row r="56" customFormat="false" ht="12.75" hidden="false" customHeight="false" outlineLevel="0" collapsed="false">
      <c r="A56" s="124"/>
      <c r="B56" s="124"/>
      <c r="C56" s="124"/>
      <c r="D56" s="124"/>
    </row>
    <row r="57" customFormat="false" ht="12.75" hidden="false" customHeight="false" outlineLevel="0" collapsed="false">
      <c r="A57" s="124"/>
      <c r="B57" s="124"/>
      <c r="C57" s="124"/>
      <c r="D57" s="124"/>
    </row>
    <row r="58" customFormat="false" ht="12.75" hidden="false" customHeight="false" outlineLevel="0" collapsed="false">
      <c r="A58" s="124"/>
      <c r="B58" s="124"/>
      <c r="C58" s="124"/>
      <c r="D58" s="124"/>
    </row>
    <row r="59" customFormat="false" ht="12.75" hidden="false" customHeight="false" outlineLevel="0" collapsed="false">
      <c r="A59" s="124"/>
      <c r="B59" s="124"/>
      <c r="C59" s="124"/>
      <c r="D59" s="124"/>
    </row>
    <row r="60" customFormat="false" ht="12.75" hidden="false" customHeight="false" outlineLevel="0" collapsed="false">
      <c r="A60" s="124"/>
      <c r="B60" s="124"/>
      <c r="C60" s="124"/>
      <c r="D60" s="124"/>
    </row>
    <row r="61" customFormat="false" ht="12.75" hidden="false" customHeight="false" outlineLevel="0" collapsed="false">
      <c r="A61" s="124"/>
      <c r="B61" s="124"/>
      <c r="C61" s="124"/>
      <c r="D61" s="124"/>
    </row>
    <row r="62" customFormat="false" ht="12.75" hidden="false" customHeight="false" outlineLevel="0" collapsed="false">
      <c r="A62" s="124"/>
      <c r="B62" s="124"/>
      <c r="C62" s="124"/>
      <c r="D62" s="124"/>
    </row>
    <row r="63" customFormat="false" ht="12.75" hidden="false" customHeight="false" outlineLevel="0" collapsed="false">
      <c r="A63" s="124"/>
      <c r="B63" s="124"/>
      <c r="C63" s="124"/>
      <c r="D63" s="124"/>
    </row>
    <row r="64" customFormat="false" ht="12.75" hidden="false" customHeight="false" outlineLevel="0" collapsed="false">
      <c r="A64" s="124"/>
      <c r="B64" s="124"/>
      <c r="C64" s="124"/>
      <c r="D64" s="124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8"/>
  <sheetViews>
    <sheetView showFormulas="false" showGridLines="false" showRowColHeaders="true" showZeros="true" rightToLeft="false" tabSelected="false" showOutlineSymbols="true" defaultGridColor="true" view="normal" topLeftCell="J50" colorId="64" zoomScale="100" zoomScaleNormal="100" zoomScalePageLayoutView="100" workbookViewId="0">
      <selection pane="topLeft" activeCell="V50" activeCellId="0" sqref="V1:BT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9.28"/>
    <col collapsed="false" customWidth="true" hidden="false" outlineLevel="0" max="13" min="2" style="230" width="8.28"/>
    <col collapsed="false" customWidth="true" hidden="false" outlineLevel="0" max="14" min="14" style="230" width="9.99"/>
    <col collapsed="false" customWidth="true" hidden="false" outlineLevel="0" max="15" min="15" style="230" width="8.99"/>
    <col collapsed="false" customWidth="true" hidden="false" outlineLevel="0" max="18" min="16" style="346" width="8.99"/>
    <col collapsed="false" customWidth="true" hidden="false" outlineLevel="0" max="19" min="19" style="231" width="10.28"/>
    <col collapsed="false" customWidth="true" hidden="false" outlineLevel="0" max="21" min="20" style="231" width="9.41"/>
    <col collapsed="false" customWidth="true" hidden="false" outlineLevel="0" max="22" min="22" style="231" width="14.14"/>
    <col collapsed="false" customWidth="true" hidden="false" outlineLevel="0" max="23" min="23" style="231" width="33.14"/>
    <col collapsed="false" customWidth="true" hidden="false" outlineLevel="0" max="24" min="24" style="231" width="14.41"/>
    <col collapsed="false" customWidth="true" hidden="false" outlineLevel="0" max="25" min="25" style="231" width="20.7"/>
    <col collapsed="false" customWidth="true" hidden="false" outlineLevel="0" max="26" min="26" style="231" width="18.7"/>
    <col collapsed="false" customWidth="true" hidden="false" outlineLevel="0" max="27" min="27" style="231" width="12.14"/>
    <col collapsed="false" customWidth="true" hidden="false" outlineLevel="0" max="28" min="28" style="231" width="17.7"/>
    <col collapsed="false" customWidth="true" hidden="false" outlineLevel="0" max="29" min="29" style="231" width="12.14"/>
    <col collapsed="false" customWidth="true" hidden="false" outlineLevel="0" max="30" min="30" style="231" width="18.7"/>
    <col collapsed="false" customWidth="true" hidden="false" outlineLevel="0" max="31" min="31" style="231" width="12.14"/>
    <col collapsed="false" customWidth="true" hidden="false" outlineLevel="0" max="32" min="32" style="231" width="25.28"/>
    <col collapsed="false" customWidth="true" hidden="false" outlineLevel="0" max="33" min="33" style="231" width="19.56"/>
    <col collapsed="false" customWidth="true" hidden="false" outlineLevel="0" max="34" min="34" style="231" width="18.7"/>
    <col collapsed="false" customWidth="true" hidden="false" outlineLevel="0" max="35" min="35" style="231" width="12.14"/>
    <col collapsed="false" customWidth="true" hidden="false" outlineLevel="0" max="36" min="36" style="231" width="18.7"/>
    <col collapsed="false" customWidth="true" hidden="false" outlineLevel="0" max="37" min="37" style="231" width="12.14"/>
    <col collapsed="false" customWidth="true" hidden="false" outlineLevel="0" max="38" min="38" style="231" width="17.7"/>
    <col collapsed="false" customWidth="true" hidden="false" outlineLevel="0" max="39" min="39" style="231" width="12.14"/>
    <col collapsed="false" customWidth="true" hidden="false" outlineLevel="0" max="40" min="40" style="231" width="18.7"/>
    <col collapsed="false" customWidth="true" hidden="false" outlineLevel="0" max="41" min="41" style="231" width="25.41"/>
    <col collapsed="false" customWidth="true" hidden="false" outlineLevel="0" max="42" min="42" style="231" width="23.28"/>
    <col collapsed="false" customWidth="true" hidden="false" outlineLevel="0" max="43" min="43" style="231" width="18.41"/>
    <col collapsed="false" customWidth="true" hidden="false" outlineLevel="0" max="44" min="44" style="231" width="24.56"/>
    <col collapsed="false" customWidth="true" hidden="false" outlineLevel="0" max="45" min="45" style="231" width="15.85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8.7"/>
    <col collapsed="false" customWidth="true" hidden="false" outlineLevel="0" max="51" min="51" style="231" width="13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7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4.7"/>
    <col collapsed="false" customWidth="true" hidden="false" outlineLevel="0" max="62" min="62" style="231" width="18.7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1" width="12.14"/>
    <col collapsed="false" customWidth="true" hidden="false" outlineLevel="0" max="66" min="66" style="231" width="19.7"/>
    <col collapsed="false" customWidth="true" hidden="false" outlineLevel="0" max="67" min="67" style="231" width="14.14"/>
    <col collapsed="false" customWidth="false" hidden="false" outlineLevel="0" max="77" min="68" style="231" width="9.14"/>
    <col collapsed="false" customWidth="false" hidden="false" outlineLevel="0" max="257" min="78" style="230" width="9.14"/>
  </cols>
  <sheetData>
    <row r="1" customFormat="false" ht="14.25" hidden="false" customHeight="true" outlineLevel="0" collapsed="false">
      <c r="A1" s="129" t="s">
        <v>2</v>
      </c>
      <c r="K1" s="347"/>
      <c r="L1" s="347"/>
      <c r="M1" s="347"/>
      <c r="N1" s="347"/>
      <c r="O1" s="347"/>
      <c r="P1" s="347"/>
      <c r="Q1" s="347"/>
      <c r="R1" s="348"/>
      <c r="S1" s="348"/>
      <c r="T1" s="230"/>
      <c r="U1" s="230"/>
      <c r="BB1" s="714"/>
      <c r="BC1" s="714"/>
      <c r="BD1" s="714"/>
      <c r="BE1" s="714"/>
      <c r="BF1" s="714"/>
      <c r="BG1" s="714"/>
      <c r="BH1" s="714"/>
      <c r="BI1" s="714"/>
      <c r="BJ1" s="714"/>
      <c r="BK1" s="714"/>
      <c r="BL1" s="714"/>
      <c r="BM1" s="714"/>
      <c r="BN1" s="714"/>
      <c r="BO1" s="714"/>
      <c r="BP1" s="714"/>
      <c r="BQ1" s="714"/>
    </row>
    <row r="2" customFormat="false" ht="9.75" hidden="false" customHeight="true" outlineLevel="0" collapsed="false">
      <c r="L2" s="349"/>
      <c r="M2" s="349"/>
      <c r="R2" s="348"/>
      <c r="S2" s="348"/>
      <c r="T2" s="327" t="s">
        <v>387</v>
      </c>
      <c r="U2" s="327"/>
      <c r="BB2" s="714"/>
      <c r="BC2" s="714"/>
      <c r="BD2" s="714"/>
      <c r="BE2" s="714"/>
      <c r="BF2" s="714"/>
      <c r="BG2" s="714"/>
      <c r="BH2" s="714"/>
      <c r="BI2" s="714"/>
      <c r="BJ2" s="714"/>
      <c r="BK2" s="714"/>
      <c r="BL2" s="714"/>
      <c r="BM2" s="714"/>
      <c r="BN2" s="714"/>
      <c r="BO2" s="714"/>
      <c r="BP2" s="714"/>
      <c r="BQ2" s="714"/>
    </row>
    <row r="3" customFormat="false" ht="20.25" hidden="false" customHeight="false" outlineLevel="0" collapsed="false">
      <c r="A3" s="404" t="s">
        <v>38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</row>
    <row r="4" customFormat="false" ht="24" hidden="false" customHeight="true" outlineLevel="0" collapsed="false">
      <c r="A4" s="268"/>
      <c r="B4" s="268"/>
      <c r="C4" s="268"/>
      <c r="D4" s="268"/>
      <c r="E4" s="268"/>
      <c r="F4" s="268"/>
      <c r="G4" s="268"/>
      <c r="H4" s="715"/>
      <c r="I4" s="715"/>
      <c r="J4" s="715"/>
      <c r="K4" s="715"/>
      <c r="L4" s="715"/>
      <c r="M4" s="715"/>
      <c r="N4" s="268"/>
      <c r="O4" s="268"/>
      <c r="P4" s="352"/>
      <c r="Q4" s="353"/>
      <c r="R4" s="354" t="s">
        <v>200</v>
      </c>
      <c r="S4" s="354"/>
      <c r="T4" s="354"/>
      <c r="U4" s="35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</row>
    <row r="5" customFormat="false" ht="24.75" hidden="false" customHeight="true" outlineLevel="0" collapsed="false">
      <c r="A5" s="716"/>
      <c r="B5" s="717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29</v>
      </c>
      <c r="O5" s="240"/>
      <c r="P5" s="240"/>
      <c r="Q5" s="240"/>
      <c r="R5" s="240"/>
      <c r="S5" s="240"/>
      <c r="T5" s="240"/>
      <c r="U5" s="240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</row>
    <row r="6" customFormat="false" ht="12.75" hidden="false" customHeight="true" outlineLevel="0" collapsed="false">
      <c r="A6" s="716"/>
      <c r="B6" s="717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6" t="s">
        <v>210</v>
      </c>
      <c r="I6" s="356" t="s">
        <v>211</v>
      </c>
      <c r="J6" s="356" t="s">
        <v>212</v>
      </c>
      <c r="K6" s="356" t="s">
        <v>213</v>
      </c>
      <c r="L6" s="356" t="s">
        <v>214</v>
      </c>
      <c r="M6" s="359" t="s">
        <v>215</v>
      </c>
      <c r="N6" s="523" t="s">
        <v>216</v>
      </c>
      <c r="O6" s="523" t="s">
        <v>217</v>
      </c>
      <c r="P6" s="523" t="s">
        <v>230</v>
      </c>
      <c r="Q6" s="523" t="s">
        <v>231</v>
      </c>
      <c r="R6" s="523" t="s">
        <v>232</v>
      </c>
      <c r="S6" s="523" t="s">
        <v>233</v>
      </c>
      <c r="T6" s="523" t="s">
        <v>234</v>
      </c>
      <c r="U6" s="524" t="s">
        <v>235</v>
      </c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</row>
    <row r="7" customFormat="false" ht="13.5" hidden="false" customHeight="true" outlineLevel="0" collapsed="false">
      <c r="A7" s="716"/>
      <c r="B7" s="717"/>
      <c r="C7" s="359"/>
      <c r="D7" s="359"/>
      <c r="E7" s="359"/>
      <c r="F7" s="359"/>
      <c r="G7" s="359"/>
      <c r="H7" s="356"/>
      <c r="I7" s="356"/>
      <c r="J7" s="356"/>
      <c r="K7" s="356"/>
      <c r="L7" s="356"/>
      <c r="M7" s="359"/>
      <c r="N7" s="523"/>
      <c r="O7" s="523"/>
      <c r="P7" s="523"/>
      <c r="Q7" s="523"/>
      <c r="R7" s="523"/>
      <c r="S7" s="523"/>
      <c r="T7" s="523"/>
      <c r="U7" s="52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Z7" s="718"/>
      <c r="CA7" s="718"/>
    </row>
    <row r="8" customFormat="false" ht="13.5" hidden="false" customHeight="true" outlineLevel="0" collapsed="false">
      <c r="A8" s="716"/>
      <c r="B8" s="717"/>
      <c r="C8" s="359"/>
      <c r="D8" s="359"/>
      <c r="E8" s="359"/>
      <c r="F8" s="359"/>
      <c r="G8" s="359"/>
      <c r="H8" s="356"/>
      <c r="I8" s="356"/>
      <c r="J8" s="356"/>
      <c r="K8" s="356"/>
      <c r="L8" s="356"/>
      <c r="M8" s="359"/>
      <c r="N8" s="523"/>
      <c r="O8" s="523"/>
      <c r="P8" s="523"/>
      <c r="Q8" s="523"/>
      <c r="R8" s="523"/>
      <c r="S8" s="523"/>
      <c r="T8" s="523"/>
      <c r="U8" s="52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</row>
    <row r="9" s="229" customFormat="true" ht="76.9" hidden="false" customHeight="true" outlineLevel="0" collapsed="false">
      <c r="A9" s="716"/>
      <c r="B9" s="717"/>
      <c r="C9" s="359"/>
      <c r="D9" s="359"/>
      <c r="E9" s="359"/>
      <c r="F9" s="359"/>
      <c r="G9" s="359"/>
      <c r="H9" s="356"/>
      <c r="I9" s="356"/>
      <c r="J9" s="356"/>
      <c r="K9" s="356"/>
      <c r="L9" s="356"/>
      <c r="M9" s="359"/>
      <c r="N9" s="523"/>
      <c r="O9" s="523"/>
      <c r="P9" s="523"/>
      <c r="Q9" s="523"/>
      <c r="R9" s="523"/>
      <c r="S9" s="523"/>
      <c r="T9" s="523"/>
      <c r="U9" s="524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719"/>
      <c r="BC9" s="719"/>
      <c r="BD9" s="719"/>
      <c r="BE9" s="719"/>
      <c r="BF9" s="719"/>
      <c r="BG9" s="719"/>
      <c r="BH9" s="719"/>
      <c r="BI9" s="719"/>
      <c r="BJ9" s="719"/>
      <c r="BK9" s="719"/>
      <c r="BL9" s="719"/>
      <c r="BM9" s="719"/>
      <c r="BN9" s="719"/>
      <c r="BO9" s="719"/>
      <c r="BP9" s="719"/>
      <c r="BQ9" s="719"/>
      <c r="BR9" s="720"/>
      <c r="BS9" s="720"/>
      <c r="BT9" s="720"/>
      <c r="BU9" s="720"/>
      <c r="BV9" s="720"/>
      <c r="BW9" s="720"/>
      <c r="BX9" s="720"/>
      <c r="BY9" s="720"/>
    </row>
    <row r="10" customFormat="false" ht="3.75" hidden="false" customHeight="true" outlineLevel="0" collapsed="false">
      <c r="A10" s="366"/>
      <c r="B10" s="366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8"/>
      <c r="N10" s="366"/>
      <c r="O10" s="366"/>
      <c r="P10" s="721"/>
      <c r="Q10" s="722"/>
      <c r="R10" s="722"/>
      <c r="S10" s="518"/>
      <c r="T10" s="518"/>
      <c r="U10" s="518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</row>
    <row r="11" customFormat="false" ht="18" hidden="false" customHeight="true" outlineLevel="0" collapsed="false">
      <c r="A11" s="588" t="s">
        <v>106</v>
      </c>
      <c r="B11" s="336" t="n">
        <v>4089.61</v>
      </c>
      <c r="C11" s="329" t="n">
        <v>2713.68</v>
      </c>
      <c r="D11" s="329" t="n">
        <v>2876.14</v>
      </c>
      <c r="E11" s="336" t="n">
        <v>3154.83</v>
      </c>
      <c r="F11" s="336" t="n">
        <v>2754.08</v>
      </c>
      <c r="G11" s="336" t="n">
        <v>3370.67</v>
      </c>
      <c r="H11" s="336" t="n">
        <v>3547</v>
      </c>
      <c r="I11" s="336" t="n">
        <v>3323.79</v>
      </c>
      <c r="J11" s="336" t="n">
        <v>5202.53</v>
      </c>
      <c r="K11" s="336" t="n">
        <v>3199.11</v>
      </c>
      <c r="L11" s="336" t="n">
        <v>4352.45</v>
      </c>
      <c r="M11" s="336" t="n">
        <v>4869.82</v>
      </c>
      <c r="N11" s="336" t="n">
        <v>1809.31</v>
      </c>
      <c r="O11" s="336" t="n">
        <v>3026.98</v>
      </c>
      <c r="P11" s="336" t="n">
        <v>3648.71</v>
      </c>
      <c r="Q11" s="336" t="n">
        <v>3058.53</v>
      </c>
      <c r="R11" s="336" t="n">
        <v>3605.58</v>
      </c>
      <c r="S11" s="336" t="n">
        <v>2833.3</v>
      </c>
      <c r="T11" s="336" t="n">
        <v>2937.81</v>
      </c>
      <c r="U11" s="336" t="n">
        <v>3047.42</v>
      </c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</row>
    <row r="12" customFormat="false" ht="13.5" hidden="false" customHeight="false" outlineLevel="0" collapsed="false">
      <c r="A12" s="385" t="s">
        <v>107</v>
      </c>
      <c r="B12" s="336" t="n">
        <v>71.43</v>
      </c>
      <c r="C12" s="329" t="n">
        <v>20.31</v>
      </c>
      <c r="D12" s="329" t="n">
        <v>10.16</v>
      </c>
      <c r="E12" s="336" t="n">
        <v>12.38</v>
      </c>
      <c r="F12" s="336" t="n">
        <v>15.17</v>
      </c>
      <c r="G12" s="336" t="n">
        <v>51.26</v>
      </c>
      <c r="H12" s="336" t="n">
        <v>18.72</v>
      </c>
      <c r="I12" s="336" t="n">
        <v>31.74</v>
      </c>
      <c r="J12" s="336" t="n">
        <v>148.74</v>
      </c>
      <c r="K12" s="336" t="n">
        <v>24.42</v>
      </c>
      <c r="L12" s="336" t="n">
        <v>126.62</v>
      </c>
      <c r="M12" s="336" t="n">
        <v>96.54</v>
      </c>
      <c r="N12" s="329" t="n">
        <v>52</v>
      </c>
      <c r="O12" s="336" t="n">
        <v>27.91</v>
      </c>
      <c r="P12" s="336" t="n">
        <v>54.63</v>
      </c>
      <c r="Q12" s="336" t="n">
        <v>14.48</v>
      </c>
      <c r="R12" s="336" t="n">
        <v>50.77</v>
      </c>
      <c r="S12" s="336" t="n">
        <v>12.69</v>
      </c>
      <c r="T12" s="336" t="n">
        <v>14.45</v>
      </c>
      <c r="U12" s="336" t="n">
        <v>26.55</v>
      </c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</row>
    <row r="13" customFormat="false" ht="13.5" hidden="false" customHeight="false" outlineLevel="0" collapsed="false">
      <c r="A13" s="385" t="s">
        <v>108</v>
      </c>
      <c r="B13" s="336" t="n">
        <v>129.21</v>
      </c>
      <c r="C13" s="329" t="n">
        <v>102.12</v>
      </c>
      <c r="D13" s="329" t="n">
        <v>16.16</v>
      </c>
      <c r="E13" s="336" t="n">
        <v>17.46</v>
      </c>
      <c r="F13" s="336" t="n">
        <v>65.67</v>
      </c>
      <c r="G13" s="336" t="n">
        <v>52.22</v>
      </c>
      <c r="H13" s="336" t="n">
        <v>13.4</v>
      </c>
      <c r="I13" s="336" t="n">
        <v>143.94</v>
      </c>
      <c r="J13" s="336" t="n">
        <v>272.45</v>
      </c>
      <c r="K13" s="336" t="n">
        <v>60.41</v>
      </c>
      <c r="L13" s="336" t="n">
        <v>376.9</v>
      </c>
      <c r="M13" s="336" t="n">
        <v>127.16</v>
      </c>
      <c r="N13" s="329" t="s">
        <v>57</v>
      </c>
      <c r="O13" s="336" t="n">
        <v>45.91</v>
      </c>
      <c r="P13" s="336" t="n">
        <v>92.42</v>
      </c>
      <c r="Q13" s="336" t="n">
        <v>25.09</v>
      </c>
      <c r="R13" s="336" t="n">
        <v>99.4</v>
      </c>
      <c r="S13" s="336" t="n">
        <v>29.69</v>
      </c>
      <c r="T13" s="336" t="n">
        <v>32.61</v>
      </c>
      <c r="U13" s="336" t="n">
        <v>47.07</v>
      </c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</row>
    <row r="14" customFormat="false" ht="13.5" hidden="false" customHeight="false" outlineLevel="0" collapsed="false">
      <c r="A14" s="385" t="s">
        <v>326</v>
      </c>
      <c r="B14" s="336" t="n">
        <v>330.81</v>
      </c>
      <c r="C14" s="329" t="n">
        <v>82.44</v>
      </c>
      <c r="D14" s="329" t="n">
        <v>58.93</v>
      </c>
      <c r="E14" s="336" t="n">
        <v>236</v>
      </c>
      <c r="F14" s="336" t="n">
        <v>100.29</v>
      </c>
      <c r="G14" s="336" t="n">
        <v>268.23</v>
      </c>
      <c r="H14" s="336" t="n">
        <v>380.31</v>
      </c>
      <c r="I14" s="336" t="n">
        <v>221.27</v>
      </c>
      <c r="J14" s="336" t="n">
        <v>292.34</v>
      </c>
      <c r="K14" s="336" t="n">
        <v>376.72</v>
      </c>
      <c r="L14" s="336" t="n">
        <v>349.32</v>
      </c>
      <c r="M14" s="336" t="n">
        <v>443.79</v>
      </c>
      <c r="N14" s="336" t="n">
        <v>64.58</v>
      </c>
      <c r="O14" s="336" t="n">
        <v>140.69</v>
      </c>
      <c r="P14" s="336" t="n">
        <v>257.41</v>
      </c>
      <c r="Q14" s="336" t="n">
        <v>166.19</v>
      </c>
      <c r="R14" s="336" t="n">
        <v>240</v>
      </c>
      <c r="S14" s="336" t="n">
        <v>60.74</v>
      </c>
      <c r="T14" s="336" t="n">
        <v>147.5</v>
      </c>
      <c r="U14" s="336" t="n">
        <v>175.35</v>
      </c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</row>
    <row r="15" customFormat="false" ht="12.75" hidden="false" customHeight="false" outlineLevel="0" collapsed="false">
      <c r="A15" s="338" t="s">
        <v>110</v>
      </c>
      <c r="B15" s="376" t="n">
        <v>326.95</v>
      </c>
      <c r="C15" s="377" t="n">
        <v>82.44</v>
      </c>
      <c r="D15" s="377" t="n">
        <v>58.59</v>
      </c>
      <c r="E15" s="377" t="n">
        <v>235.91</v>
      </c>
      <c r="F15" s="377" t="n">
        <v>99.53</v>
      </c>
      <c r="G15" s="377" t="n">
        <v>266.43</v>
      </c>
      <c r="H15" s="377" t="n">
        <v>379.11</v>
      </c>
      <c r="I15" s="377" t="n">
        <v>219.03</v>
      </c>
      <c r="J15" s="377" t="n">
        <v>287.62</v>
      </c>
      <c r="K15" s="377" t="n">
        <v>369.49</v>
      </c>
      <c r="L15" s="377" t="n">
        <v>345.82</v>
      </c>
      <c r="M15" s="377" t="n">
        <v>437.79</v>
      </c>
      <c r="N15" s="377" t="n">
        <v>64.58</v>
      </c>
      <c r="O15" s="377" t="n">
        <v>139.68</v>
      </c>
      <c r="P15" s="377" t="n">
        <v>254.95</v>
      </c>
      <c r="Q15" s="377" t="n">
        <v>165.99</v>
      </c>
      <c r="R15" s="377" t="n">
        <v>238.08</v>
      </c>
      <c r="S15" s="377" t="n">
        <v>60.41</v>
      </c>
      <c r="T15" s="377" t="n">
        <v>147.34</v>
      </c>
      <c r="U15" s="377" t="n">
        <v>174.41</v>
      </c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</row>
    <row r="16" customFormat="false" ht="12.75" hidden="false" customHeight="false" outlineLevel="0" collapsed="false">
      <c r="A16" s="338" t="s">
        <v>111</v>
      </c>
      <c r="B16" s="376" t="n">
        <v>3.86</v>
      </c>
      <c r="C16" s="377" t="s">
        <v>57</v>
      </c>
      <c r="D16" s="377" t="n">
        <v>0.34</v>
      </c>
      <c r="E16" s="377" t="n">
        <v>0.09</v>
      </c>
      <c r="F16" s="377" t="n">
        <v>0.76</v>
      </c>
      <c r="G16" s="377" t="n">
        <v>1.8</v>
      </c>
      <c r="H16" s="377" t="n">
        <v>1.2</v>
      </c>
      <c r="I16" s="377" t="n">
        <v>2.24</v>
      </c>
      <c r="J16" s="377" t="n">
        <v>4.72</v>
      </c>
      <c r="K16" s="377" t="n">
        <v>7.23</v>
      </c>
      <c r="L16" s="377" t="n">
        <v>3.5</v>
      </c>
      <c r="M16" s="377" t="n">
        <v>6</v>
      </c>
      <c r="N16" s="377" t="s">
        <v>57</v>
      </c>
      <c r="O16" s="377" t="n">
        <v>1.01</v>
      </c>
      <c r="P16" s="377" t="n">
        <v>2.46</v>
      </c>
      <c r="Q16" s="377" t="n">
        <v>0.2</v>
      </c>
      <c r="R16" s="377" t="n">
        <v>1.92</v>
      </c>
      <c r="S16" s="377" t="n">
        <v>0.33</v>
      </c>
      <c r="T16" s="377" t="n">
        <v>0.16</v>
      </c>
      <c r="U16" s="377" t="n">
        <v>0.94</v>
      </c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</row>
    <row r="17" customFormat="false" ht="18.75" hidden="false" customHeight="true" outlineLevel="0" collapsed="false">
      <c r="A17" s="588" t="s">
        <v>327</v>
      </c>
      <c r="B17" s="376" t="n">
        <v>1322.04</v>
      </c>
      <c r="C17" s="377" t="n">
        <v>470.61</v>
      </c>
      <c r="D17" s="377" t="n">
        <v>832.75</v>
      </c>
      <c r="E17" s="377" t="n">
        <v>1061.73</v>
      </c>
      <c r="F17" s="377" t="n">
        <v>884.77</v>
      </c>
      <c r="G17" s="377" t="n">
        <v>1142.58</v>
      </c>
      <c r="H17" s="377" t="n">
        <v>1187.29</v>
      </c>
      <c r="I17" s="377" t="n">
        <v>1116.56</v>
      </c>
      <c r="J17" s="377" t="n">
        <v>1072.15</v>
      </c>
      <c r="K17" s="377" t="n">
        <v>964.81</v>
      </c>
      <c r="L17" s="377" t="n">
        <v>1169.95</v>
      </c>
      <c r="M17" s="377" t="n">
        <v>1794.01</v>
      </c>
      <c r="N17" s="377" t="n">
        <v>589.73</v>
      </c>
      <c r="O17" s="377" t="n">
        <v>956.24</v>
      </c>
      <c r="P17" s="377" t="n">
        <v>1053.15</v>
      </c>
      <c r="Q17" s="377" t="n">
        <v>974.53</v>
      </c>
      <c r="R17" s="377" t="n">
        <v>1055.58</v>
      </c>
      <c r="S17" s="377" t="n">
        <v>756.9</v>
      </c>
      <c r="T17" s="377" t="n">
        <v>930.47</v>
      </c>
      <c r="U17" s="377" t="n">
        <v>988.78</v>
      </c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</row>
    <row r="18" customFormat="false" ht="12.75" hidden="false" customHeight="false" outlineLevel="0" collapsed="false">
      <c r="A18" s="338" t="s">
        <v>110</v>
      </c>
      <c r="B18" s="376" t="n">
        <v>920.98</v>
      </c>
      <c r="C18" s="377" t="n">
        <v>315.99</v>
      </c>
      <c r="D18" s="377" t="n">
        <v>639.84</v>
      </c>
      <c r="E18" s="377" t="n">
        <v>908.22</v>
      </c>
      <c r="F18" s="377" t="n">
        <v>727.34</v>
      </c>
      <c r="G18" s="377" t="n">
        <v>885.77</v>
      </c>
      <c r="H18" s="377" t="n">
        <v>953.04</v>
      </c>
      <c r="I18" s="377" t="n">
        <v>923.69</v>
      </c>
      <c r="J18" s="377" t="n">
        <v>847.08</v>
      </c>
      <c r="K18" s="377" t="n">
        <v>692.38</v>
      </c>
      <c r="L18" s="377" t="n">
        <v>883.21</v>
      </c>
      <c r="M18" s="377" t="n">
        <v>1074.01</v>
      </c>
      <c r="N18" s="377" t="n">
        <v>278.83</v>
      </c>
      <c r="O18" s="377" t="n">
        <v>775.08</v>
      </c>
      <c r="P18" s="377" t="n">
        <v>835.9</v>
      </c>
      <c r="Q18" s="377" t="n">
        <v>811.04</v>
      </c>
      <c r="R18" s="377" t="n">
        <v>847.95</v>
      </c>
      <c r="S18" s="377" t="n">
        <v>560.49</v>
      </c>
      <c r="T18" s="377" t="n">
        <v>756.6</v>
      </c>
      <c r="U18" s="377" t="n">
        <v>793.42</v>
      </c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</row>
    <row r="19" customFormat="false" ht="12.75" hidden="false" customHeight="false" outlineLevel="0" collapsed="false">
      <c r="A19" s="338" t="s">
        <v>111</v>
      </c>
      <c r="B19" s="376" t="n">
        <v>401.06</v>
      </c>
      <c r="C19" s="377" t="n">
        <v>154.62</v>
      </c>
      <c r="D19" s="377" t="n">
        <v>192.91</v>
      </c>
      <c r="E19" s="377" t="n">
        <v>153.51</v>
      </c>
      <c r="F19" s="377" t="n">
        <v>157.43</v>
      </c>
      <c r="G19" s="377" t="n">
        <v>256.81</v>
      </c>
      <c r="H19" s="377" t="n">
        <v>234.25</v>
      </c>
      <c r="I19" s="377" t="n">
        <v>192.87</v>
      </c>
      <c r="J19" s="377" t="n">
        <v>225.07</v>
      </c>
      <c r="K19" s="377" t="n">
        <v>272.43</v>
      </c>
      <c r="L19" s="377" t="n">
        <v>286.74</v>
      </c>
      <c r="M19" s="377" t="n">
        <v>720</v>
      </c>
      <c r="N19" s="377" t="n">
        <v>310.9</v>
      </c>
      <c r="O19" s="377" t="n">
        <v>181.16</v>
      </c>
      <c r="P19" s="377" t="n">
        <v>217.25</v>
      </c>
      <c r="Q19" s="377" t="n">
        <v>163.49</v>
      </c>
      <c r="R19" s="377" t="n">
        <v>207.63</v>
      </c>
      <c r="S19" s="377" t="n">
        <v>196.41</v>
      </c>
      <c r="T19" s="377" t="n">
        <v>173.87</v>
      </c>
      <c r="U19" s="377" t="n">
        <v>195.36</v>
      </c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</row>
    <row r="20" customFormat="false" ht="25.5" hidden="false" customHeight="false" outlineLevel="0" collapsed="false">
      <c r="A20" s="589" t="s">
        <v>113</v>
      </c>
      <c r="B20" s="376" t="n">
        <v>1219.82</v>
      </c>
      <c r="C20" s="377" t="n">
        <v>403.95</v>
      </c>
      <c r="D20" s="377" t="n">
        <v>736.78</v>
      </c>
      <c r="E20" s="377" t="n">
        <v>899.55</v>
      </c>
      <c r="F20" s="377" t="n">
        <v>758.59</v>
      </c>
      <c r="G20" s="377" t="n">
        <v>1067.31</v>
      </c>
      <c r="H20" s="377" t="n">
        <v>1016.86</v>
      </c>
      <c r="I20" s="377" t="n">
        <v>958.4</v>
      </c>
      <c r="J20" s="377" t="n">
        <v>1006.76</v>
      </c>
      <c r="K20" s="377" t="n">
        <v>924.13</v>
      </c>
      <c r="L20" s="377" t="n">
        <v>1057.36</v>
      </c>
      <c r="M20" s="377" t="n">
        <v>1703.25</v>
      </c>
      <c r="N20" s="377" t="n">
        <v>589.73</v>
      </c>
      <c r="O20" s="377" t="n">
        <v>837.18</v>
      </c>
      <c r="P20" s="377" t="n">
        <v>935.71</v>
      </c>
      <c r="Q20" s="377" t="n">
        <v>849.62</v>
      </c>
      <c r="R20" s="377" t="n">
        <v>938.42</v>
      </c>
      <c r="S20" s="377" t="n">
        <v>724.99</v>
      </c>
      <c r="T20" s="377" t="n">
        <v>818.54</v>
      </c>
      <c r="U20" s="377" t="n">
        <v>878.51</v>
      </c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</row>
    <row r="21" customFormat="false" ht="12.75" hidden="false" customHeight="false" outlineLevel="0" collapsed="false">
      <c r="A21" s="590" t="s">
        <v>328</v>
      </c>
      <c r="B21" s="371" t="n">
        <v>89.86</v>
      </c>
      <c r="C21" s="332" t="s">
        <v>57</v>
      </c>
      <c r="D21" s="332" t="n">
        <v>10.13</v>
      </c>
      <c r="E21" s="332" t="n">
        <v>39.38</v>
      </c>
      <c r="F21" s="332" t="n">
        <v>80.29</v>
      </c>
      <c r="G21" s="332" t="n">
        <v>98.74</v>
      </c>
      <c r="H21" s="332" t="n">
        <v>267.31</v>
      </c>
      <c r="I21" s="332" t="n">
        <v>173.53</v>
      </c>
      <c r="J21" s="332" t="n">
        <v>164.39</v>
      </c>
      <c r="K21" s="332" t="n">
        <v>110.77</v>
      </c>
      <c r="L21" s="332" t="n">
        <v>44.98</v>
      </c>
      <c r="M21" s="332" t="n">
        <v>32.6</v>
      </c>
      <c r="N21" s="332" t="s">
        <v>57</v>
      </c>
      <c r="O21" s="332" t="n">
        <v>64.16</v>
      </c>
      <c r="P21" s="332" t="n">
        <v>126.86</v>
      </c>
      <c r="Q21" s="332" t="n">
        <v>10.9</v>
      </c>
      <c r="R21" s="332" t="n">
        <v>135.48</v>
      </c>
      <c r="S21" s="332" t="n">
        <v>9.89</v>
      </c>
      <c r="T21" s="332" t="n">
        <v>33.46</v>
      </c>
      <c r="U21" s="332" t="n">
        <v>69.43</v>
      </c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</row>
    <row r="22" customFormat="false" ht="27" hidden="false" customHeight="false" outlineLevel="0" collapsed="false">
      <c r="A22" s="588" t="s">
        <v>114</v>
      </c>
      <c r="B22" s="376" t="n">
        <v>100.28</v>
      </c>
      <c r="C22" s="377" t="n">
        <v>36.04</v>
      </c>
      <c r="D22" s="377" t="n">
        <v>21.29</v>
      </c>
      <c r="E22" s="377" t="n">
        <v>85.49</v>
      </c>
      <c r="F22" s="377" t="n">
        <v>65.79</v>
      </c>
      <c r="G22" s="377" t="n">
        <v>50</v>
      </c>
      <c r="H22" s="377" t="n">
        <v>69.16</v>
      </c>
      <c r="I22" s="377" t="n">
        <v>84.49</v>
      </c>
      <c r="J22" s="377" t="n">
        <v>89.22</v>
      </c>
      <c r="K22" s="377" t="n">
        <v>138.55</v>
      </c>
      <c r="L22" s="377" t="n">
        <v>121.65</v>
      </c>
      <c r="M22" s="377" t="n">
        <v>131.02</v>
      </c>
      <c r="N22" s="377" t="s">
        <v>57</v>
      </c>
      <c r="O22" s="377" t="n">
        <v>58.84</v>
      </c>
      <c r="P22" s="377" t="n">
        <v>81.7</v>
      </c>
      <c r="Q22" s="377" t="n">
        <v>42.38</v>
      </c>
      <c r="R22" s="377" t="n">
        <v>69.33</v>
      </c>
      <c r="S22" s="377" t="n">
        <v>22.63</v>
      </c>
      <c r="T22" s="377" t="n">
        <v>57.66</v>
      </c>
      <c r="U22" s="377" t="n">
        <v>57.59</v>
      </c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</row>
    <row r="23" customFormat="false" ht="12.75" hidden="false" customHeight="false" outlineLevel="0" collapsed="false">
      <c r="A23" s="338" t="s">
        <v>110</v>
      </c>
      <c r="B23" s="376" t="n">
        <v>92.06</v>
      </c>
      <c r="C23" s="377" t="n">
        <v>36.04</v>
      </c>
      <c r="D23" s="377" t="n">
        <v>21.29</v>
      </c>
      <c r="E23" s="377" t="n">
        <v>85.49</v>
      </c>
      <c r="F23" s="377" t="n">
        <v>52.28</v>
      </c>
      <c r="G23" s="377" t="n">
        <v>42.72</v>
      </c>
      <c r="H23" s="377" t="n">
        <v>63.78</v>
      </c>
      <c r="I23" s="377" t="n">
        <v>48.22</v>
      </c>
      <c r="J23" s="377" t="n">
        <v>83.3</v>
      </c>
      <c r="K23" s="377" t="n">
        <v>137.95</v>
      </c>
      <c r="L23" s="377" t="n">
        <v>116.4</v>
      </c>
      <c r="M23" s="377" t="n">
        <v>123.49</v>
      </c>
      <c r="N23" s="377" t="s">
        <v>57</v>
      </c>
      <c r="O23" s="377" t="n">
        <v>51.14</v>
      </c>
      <c r="P23" s="377" t="n">
        <v>72.32</v>
      </c>
      <c r="Q23" s="377" t="n">
        <v>42.38</v>
      </c>
      <c r="R23" s="377" t="n">
        <v>59.08</v>
      </c>
      <c r="S23" s="377" t="n">
        <v>22.63</v>
      </c>
      <c r="T23" s="377" t="n">
        <v>55.29</v>
      </c>
      <c r="U23" s="377" t="n">
        <v>50.46</v>
      </c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</row>
    <row r="24" customFormat="false" ht="12.75" hidden="false" customHeight="false" outlineLevel="0" collapsed="false">
      <c r="A24" s="592" t="s">
        <v>111</v>
      </c>
      <c r="B24" s="376" t="n">
        <v>8.22</v>
      </c>
      <c r="C24" s="377" t="s">
        <v>57</v>
      </c>
      <c r="D24" s="377" t="s">
        <v>57</v>
      </c>
      <c r="E24" s="377" t="s">
        <v>57</v>
      </c>
      <c r="F24" s="377" t="n">
        <v>13.51</v>
      </c>
      <c r="G24" s="377" t="n">
        <v>7.28</v>
      </c>
      <c r="H24" s="377" t="n">
        <v>5.38</v>
      </c>
      <c r="I24" s="377" t="n">
        <v>36.27</v>
      </c>
      <c r="J24" s="377" t="n">
        <v>5.92</v>
      </c>
      <c r="K24" s="377" t="n">
        <v>0.6</v>
      </c>
      <c r="L24" s="377" t="n">
        <v>5.25</v>
      </c>
      <c r="M24" s="377" t="n">
        <v>7.53</v>
      </c>
      <c r="N24" s="377" t="s">
        <v>57</v>
      </c>
      <c r="O24" s="377" t="n">
        <v>7.7</v>
      </c>
      <c r="P24" s="377" t="n">
        <v>9.38</v>
      </c>
      <c r="Q24" s="377" t="s">
        <v>57</v>
      </c>
      <c r="R24" s="377" t="n">
        <v>10.25</v>
      </c>
      <c r="S24" s="377" t="s">
        <v>57</v>
      </c>
      <c r="T24" s="377" t="n">
        <v>2.37</v>
      </c>
      <c r="U24" s="377" t="n">
        <v>7.13</v>
      </c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</row>
    <row r="25" customFormat="false" ht="13.5" hidden="false" customHeight="false" outlineLevel="0" collapsed="false">
      <c r="A25" s="588" t="s">
        <v>115</v>
      </c>
      <c r="B25" s="376" t="n">
        <v>225.02</v>
      </c>
      <c r="C25" s="377" t="n">
        <v>40.9</v>
      </c>
      <c r="D25" s="377" t="n">
        <v>65.9</v>
      </c>
      <c r="E25" s="377" t="n">
        <v>182.03</v>
      </c>
      <c r="F25" s="377" t="n">
        <v>132.78</v>
      </c>
      <c r="G25" s="377" t="n">
        <v>166.53</v>
      </c>
      <c r="H25" s="377" t="n">
        <v>169.92</v>
      </c>
      <c r="I25" s="377" t="n">
        <v>194.63</v>
      </c>
      <c r="J25" s="377" t="n">
        <v>818.44</v>
      </c>
      <c r="K25" s="377" t="n">
        <v>173.2</v>
      </c>
      <c r="L25" s="377" t="n">
        <v>150.29</v>
      </c>
      <c r="M25" s="377" t="n">
        <v>159.89</v>
      </c>
      <c r="N25" s="377" t="n">
        <v>69.42</v>
      </c>
      <c r="O25" s="377" t="n">
        <v>139.09</v>
      </c>
      <c r="P25" s="377" t="n">
        <v>269.36</v>
      </c>
      <c r="Q25" s="377" t="n">
        <v>133.09</v>
      </c>
      <c r="R25" s="377" t="n">
        <v>291.15</v>
      </c>
      <c r="S25" s="377" t="n">
        <v>48.4</v>
      </c>
      <c r="T25" s="377" t="n">
        <v>154.29</v>
      </c>
      <c r="U25" s="377" t="n">
        <v>142.77</v>
      </c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</row>
    <row r="26" customFormat="false" ht="12.75" hidden="false" customHeight="false" outlineLevel="0" collapsed="false">
      <c r="A26" s="338" t="s">
        <v>110</v>
      </c>
      <c r="B26" s="376" t="n">
        <v>98.42</v>
      </c>
      <c r="C26" s="377" t="n">
        <v>40.9</v>
      </c>
      <c r="D26" s="377" t="n">
        <v>23.68</v>
      </c>
      <c r="E26" s="377" t="n">
        <v>73.53</v>
      </c>
      <c r="F26" s="377" t="n">
        <v>62.14</v>
      </c>
      <c r="G26" s="377" t="n">
        <v>111.27</v>
      </c>
      <c r="H26" s="377" t="n">
        <v>135.81</v>
      </c>
      <c r="I26" s="377" t="n">
        <v>129.94</v>
      </c>
      <c r="J26" s="377" t="n">
        <v>99.87</v>
      </c>
      <c r="K26" s="377" t="n">
        <v>91.42</v>
      </c>
      <c r="L26" s="377" t="n">
        <v>116.76</v>
      </c>
      <c r="M26" s="377" t="n">
        <v>96.52</v>
      </c>
      <c r="N26" s="377" t="n">
        <v>69.42</v>
      </c>
      <c r="O26" s="377" t="n">
        <v>75.13</v>
      </c>
      <c r="P26" s="377" t="n">
        <v>97.33</v>
      </c>
      <c r="Q26" s="377" t="n">
        <v>42.64</v>
      </c>
      <c r="R26" s="377" t="n">
        <v>97.67</v>
      </c>
      <c r="S26" s="377" t="n">
        <v>18.09</v>
      </c>
      <c r="T26" s="377" t="n">
        <v>53.02</v>
      </c>
      <c r="U26" s="377" t="n">
        <v>75.99</v>
      </c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</row>
    <row r="27" customFormat="false" ht="12.75" hidden="false" customHeight="false" outlineLevel="0" collapsed="false">
      <c r="A27" s="338" t="s">
        <v>111</v>
      </c>
      <c r="B27" s="376" t="n">
        <v>126.6</v>
      </c>
      <c r="C27" s="377" t="s">
        <v>57</v>
      </c>
      <c r="D27" s="377" t="n">
        <v>42.22</v>
      </c>
      <c r="E27" s="377" t="n">
        <v>108.5</v>
      </c>
      <c r="F27" s="377" t="n">
        <v>70.64</v>
      </c>
      <c r="G27" s="377" t="n">
        <v>55.26</v>
      </c>
      <c r="H27" s="377" t="n">
        <v>34.11</v>
      </c>
      <c r="I27" s="377" t="n">
        <v>64.69</v>
      </c>
      <c r="J27" s="377" t="n">
        <v>718.57</v>
      </c>
      <c r="K27" s="377" t="n">
        <v>81.78</v>
      </c>
      <c r="L27" s="377" t="n">
        <v>33.53</v>
      </c>
      <c r="M27" s="377" t="n">
        <v>63.37</v>
      </c>
      <c r="N27" s="377" t="s">
        <v>57</v>
      </c>
      <c r="O27" s="377" t="n">
        <v>63.96</v>
      </c>
      <c r="P27" s="377" t="n">
        <v>172.03</v>
      </c>
      <c r="Q27" s="377" t="n">
        <v>90.45</v>
      </c>
      <c r="R27" s="377" t="n">
        <v>193.48</v>
      </c>
      <c r="S27" s="377" t="n">
        <v>30.31</v>
      </c>
      <c r="T27" s="377" t="n">
        <v>101.27</v>
      </c>
      <c r="U27" s="377" t="n">
        <v>66.78</v>
      </c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</row>
    <row r="28" customFormat="false" ht="25.5" hidden="false" customHeight="false" outlineLevel="0" collapsed="false">
      <c r="A28" s="594" t="s">
        <v>329</v>
      </c>
      <c r="B28" s="377" t="n">
        <v>1.85</v>
      </c>
      <c r="C28" s="377" t="s">
        <v>57</v>
      </c>
      <c r="D28" s="377" t="s">
        <v>57</v>
      </c>
      <c r="E28" s="377" t="s">
        <v>57</v>
      </c>
      <c r="F28" s="377" t="s">
        <v>57</v>
      </c>
      <c r="G28" s="377" t="n">
        <v>1.77</v>
      </c>
      <c r="H28" s="377" t="n">
        <v>9.96</v>
      </c>
      <c r="I28" s="377" t="s">
        <v>57</v>
      </c>
      <c r="J28" s="377" t="n">
        <v>0.04</v>
      </c>
      <c r="K28" s="377" t="s">
        <v>57</v>
      </c>
      <c r="L28" s="377" t="s">
        <v>57</v>
      </c>
      <c r="M28" s="377" t="n">
        <v>2.4</v>
      </c>
      <c r="N28" s="377" t="s">
        <v>57</v>
      </c>
      <c r="O28" s="377" t="n">
        <v>0.66</v>
      </c>
      <c r="P28" s="377" t="n">
        <v>1.68</v>
      </c>
      <c r="Q28" s="377" t="s">
        <v>57</v>
      </c>
      <c r="R28" s="377" t="n">
        <v>2.01</v>
      </c>
      <c r="S28" s="377" t="s">
        <v>57</v>
      </c>
      <c r="T28" s="377" t="s">
        <v>57</v>
      </c>
      <c r="U28" s="377" t="n">
        <v>0.61</v>
      </c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</row>
    <row r="29" customFormat="false" ht="15" hidden="false" customHeight="true" outlineLevel="0" collapsed="false">
      <c r="A29" s="385" t="s">
        <v>330</v>
      </c>
      <c r="B29" s="377" t="n">
        <v>191.33</v>
      </c>
      <c r="C29" s="377" t="n">
        <v>8.76</v>
      </c>
      <c r="D29" s="377" t="n">
        <v>15.97</v>
      </c>
      <c r="E29" s="377" t="n">
        <v>67.21</v>
      </c>
      <c r="F29" s="377" t="n">
        <v>93.78</v>
      </c>
      <c r="G29" s="377" t="n">
        <v>90.45</v>
      </c>
      <c r="H29" s="377" t="n">
        <v>130.28</v>
      </c>
      <c r="I29" s="377" t="n">
        <v>231.51</v>
      </c>
      <c r="J29" s="377" t="n">
        <v>82.03</v>
      </c>
      <c r="K29" s="377" t="n">
        <v>108.7</v>
      </c>
      <c r="L29" s="377" t="n">
        <v>101.1</v>
      </c>
      <c r="M29" s="377" t="n">
        <v>345.5</v>
      </c>
      <c r="N29" s="377" t="s">
        <v>57</v>
      </c>
      <c r="O29" s="377" t="n">
        <v>67.37</v>
      </c>
      <c r="P29" s="377" t="n">
        <v>104.2</v>
      </c>
      <c r="Q29" s="377" t="n">
        <v>36.47</v>
      </c>
      <c r="R29" s="377" t="n">
        <v>106.47</v>
      </c>
      <c r="S29" s="377" t="n">
        <v>11.16</v>
      </c>
      <c r="T29" s="377" t="n">
        <v>46.11</v>
      </c>
      <c r="U29" s="377" t="n">
        <v>76.61</v>
      </c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</row>
    <row r="30" customFormat="false" ht="14.25" hidden="false" customHeight="true" outlineLevel="0" collapsed="false">
      <c r="A30" s="338" t="s">
        <v>110</v>
      </c>
      <c r="B30" s="377" t="n">
        <v>82.4</v>
      </c>
      <c r="C30" s="377" t="s">
        <v>57</v>
      </c>
      <c r="D30" s="377" t="n">
        <v>3.07</v>
      </c>
      <c r="E30" s="377" t="n">
        <v>20.61</v>
      </c>
      <c r="F30" s="377" t="n">
        <v>32.83</v>
      </c>
      <c r="G30" s="377" t="n">
        <v>10.3</v>
      </c>
      <c r="H30" s="377" t="n">
        <v>50.68</v>
      </c>
      <c r="I30" s="377" t="n">
        <v>167.16</v>
      </c>
      <c r="J30" s="377" t="n">
        <v>46.93</v>
      </c>
      <c r="K30" s="377" t="n">
        <v>48.96</v>
      </c>
      <c r="L30" s="377" t="n">
        <v>0.47</v>
      </c>
      <c r="M30" s="377" t="n">
        <v>154.36</v>
      </c>
      <c r="N30" s="377" t="s">
        <v>57</v>
      </c>
      <c r="O30" s="377" t="n">
        <v>20.17</v>
      </c>
      <c r="P30" s="377" t="n">
        <v>46.35</v>
      </c>
      <c r="Q30" s="377" t="n">
        <v>7.92</v>
      </c>
      <c r="R30" s="377" t="n">
        <v>48.58</v>
      </c>
      <c r="S30" s="377" t="n">
        <v>2.98</v>
      </c>
      <c r="T30" s="377" t="n">
        <v>10.53</v>
      </c>
      <c r="U30" s="377" t="n">
        <v>18.58</v>
      </c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</row>
    <row r="31" customFormat="false" ht="14.25" hidden="false" customHeight="true" outlineLevel="0" collapsed="false">
      <c r="A31" s="592" t="s">
        <v>111</v>
      </c>
      <c r="B31" s="377" t="n">
        <v>108.93</v>
      </c>
      <c r="C31" s="377" t="n">
        <v>8.76</v>
      </c>
      <c r="D31" s="377" t="n">
        <v>12.9</v>
      </c>
      <c r="E31" s="377" t="n">
        <v>46.6</v>
      </c>
      <c r="F31" s="377" t="n">
        <v>60.95</v>
      </c>
      <c r="G31" s="377" t="n">
        <v>80.15</v>
      </c>
      <c r="H31" s="377" t="n">
        <v>79.6</v>
      </c>
      <c r="I31" s="377" t="n">
        <v>64.35</v>
      </c>
      <c r="J31" s="377" t="n">
        <v>35.1</v>
      </c>
      <c r="K31" s="377" t="n">
        <v>59.74</v>
      </c>
      <c r="L31" s="377" t="n">
        <v>100.63</v>
      </c>
      <c r="M31" s="377" t="n">
        <v>191.14</v>
      </c>
      <c r="N31" s="377" t="s">
        <v>57</v>
      </c>
      <c r="O31" s="377" t="n">
        <v>47.2</v>
      </c>
      <c r="P31" s="377" t="n">
        <v>57.85</v>
      </c>
      <c r="Q31" s="377" t="n">
        <v>28.55</v>
      </c>
      <c r="R31" s="377" t="n">
        <v>57.89</v>
      </c>
      <c r="S31" s="377" t="n">
        <v>8.18</v>
      </c>
      <c r="T31" s="377" t="n">
        <v>35.58</v>
      </c>
      <c r="U31" s="377" t="n">
        <v>58.03</v>
      </c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</row>
    <row r="32" customFormat="false" ht="12.75" hidden="false" customHeight="false" outlineLevel="0" collapsed="false">
      <c r="A32" s="590" t="s">
        <v>331</v>
      </c>
      <c r="B32" s="332" t="n">
        <v>14.66</v>
      </c>
      <c r="C32" s="332" t="s">
        <v>57</v>
      </c>
      <c r="D32" s="332" t="n">
        <v>3.82</v>
      </c>
      <c r="E32" s="332" t="n">
        <v>13.05</v>
      </c>
      <c r="F32" s="332" t="n">
        <v>20.59</v>
      </c>
      <c r="G32" s="332" t="n">
        <v>19.64</v>
      </c>
      <c r="H32" s="332" t="n">
        <v>19.25</v>
      </c>
      <c r="I32" s="332" t="n">
        <v>15.36</v>
      </c>
      <c r="J32" s="332" t="n">
        <v>15.94</v>
      </c>
      <c r="K32" s="332" t="n">
        <v>11.91</v>
      </c>
      <c r="L32" s="332" t="n">
        <v>8.07</v>
      </c>
      <c r="M32" s="332" t="n">
        <v>13.87</v>
      </c>
      <c r="N32" s="332" t="s">
        <v>57</v>
      </c>
      <c r="O32" s="332" t="n">
        <v>17.81</v>
      </c>
      <c r="P32" s="332" t="n">
        <v>15.44</v>
      </c>
      <c r="Q32" s="332" t="n">
        <v>4.58</v>
      </c>
      <c r="R32" s="332" t="n">
        <v>16.69</v>
      </c>
      <c r="S32" s="332" t="n">
        <v>3.34</v>
      </c>
      <c r="T32" s="332" t="n">
        <v>14.43</v>
      </c>
      <c r="U32" s="332" t="n">
        <v>16.44</v>
      </c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</row>
    <row r="33" customFormat="false" ht="14.25" hidden="false" customHeight="true" outlineLevel="0" collapsed="false">
      <c r="A33" s="588" t="s">
        <v>117</v>
      </c>
      <c r="B33" s="377" t="n">
        <v>194.97</v>
      </c>
      <c r="C33" s="377" t="n">
        <v>51.25</v>
      </c>
      <c r="D33" s="377" t="n">
        <v>109.25</v>
      </c>
      <c r="E33" s="377" t="n">
        <v>148.3</v>
      </c>
      <c r="F33" s="377" t="n">
        <v>122.9</v>
      </c>
      <c r="G33" s="377" t="n">
        <v>201.52</v>
      </c>
      <c r="H33" s="377" t="n">
        <v>185.85</v>
      </c>
      <c r="I33" s="377" t="n">
        <v>150.93</v>
      </c>
      <c r="J33" s="377" t="n">
        <v>200.6</v>
      </c>
      <c r="K33" s="377" t="n">
        <v>195.23</v>
      </c>
      <c r="L33" s="377" t="n">
        <v>203.01</v>
      </c>
      <c r="M33" s="377" t="n">
        <v>231.68</v>
      </c>
      <c r="N33" s="377" t="n">
        <v>54.17</v>
      </c>
      <c r="O33" s="377" t="n">
        <v>130.55</v>
      </c>
      <c r="P33" s="377" t="n">
        <v>172.57</v>
      </c>
      <c r="Q33" s="377" t="n">
        <v>140.22</v>
      </c>
      <c r="R33" s="377" t="n">
        <v>167.12</v>
      </c>
      <c r="S33" s="377" t="n">
        <v>106.89</v>
      </c>
      <c r="T33" s="377" t="n">
        <v>127.06</v>
      </c>
      <c r="U33" s="377" t="n">
        <v>151.04</v>
      </c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</row>
    <row r="34" customFormat="false" ht="12.75" hidden="false" customHeight="true" outlineLevel="0" collapsed="false">
      <c r="A34" s="338" t="s">
        <v>110</v>
      </c>
      <c r="B34" s="377" t="n">
        <v>10.49</v>
      </c>
      <c r="C34" s="377" t="n">
        <v>6.51</v>
      </c>
      <c r="D34" s="377" t="s">
        <v>57</v>
      </c>
      <c r="E34" s="377" t="n">
        <v>9.96</v>
      </c>
      <c r="F34" s="377" t="s">
        <v>57</v>
      </c>
      <c r="G34" s="377" t="n">
        <v>50.32</v>
      </c>
      <c r="H34" s="377" t="n">
        <v>18.35</v>
      </c>
      <c r="I34" s="377" t="s">
        <v>57</v>
      </c>
      <c r="J34" s="377" t="n">
        <v>31.33</v>
      </c>
      <c r="K34" s="377" t="n">
        <v>0.46</v>
      </c>
      <c r="L34" s="377" t="n">
        <v>0.79</v>
      </c>
      <c r="M34" s="377" t="n">
        <v>2.72</v>
      </c>
      <c r="N34" s="377" t="n">
        <v>16.67</v>
      </c>
      <c r="O34" s="377" t="n">
        <v>1.96</v>
      </c>
      <c r="P34" s="377" t="n">
        <v>16.02</v>
      </c>
      <c r="Q34" s="377" t="n">
        <v>1.52</v>
      </c>
      <c r="R34" s="377" t="n">
        <v>19.05</v>
      </c>
      <c r="S34" s="377" t="n">
        <v>0.89</v>
      </c>
      <c r="T34" s="377" t="n">
        <v>4.9</v>
      </c>
      <c r="U34" s="377" t="n">
        <v>19.1</v>
      </c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</row>
    <row r="35" customFormat="false" ht="12.75" hidden="false" customHeight="true" outlineLevel="0" collapsed="false">
      <c r="A35" s="592" t="s">
        <v>111</v>
      </c>
      <c r="B35" s="377" t="n">
        <v>184.48</v>
      </c>
      <c r="C35" s="377" t="n">
        <v>44.74</v>
      </c>
      <c r="D35" s="377" t="n">
        <v>109.25</v>
      </c>
      <c r="E35" s="377" t="n">
        <v>138.34</v>
      </c>
      <c r="F35" s="377" t="n">
        <v>122.9</v>
      </c>
      <c r="G35" s="377" t="n">
        <v>151.2</v>
      </c>
      <c r="H35" s="377" t="n">
        <v>167.5</v>
      </c>
      <c r="I35" s="377" t="n">
        <v>150.93</v>
      </c>
      <c r="J35" s="377" t="n">
        <v>169.27</v>
      </c>
      <c r="K35" s="377" t="n">
        <v>194.77</v>
      </c>
      <c r="L35" s="377" t="n">
        <v>202.22</v>
      </c>
      <c r="M35" s="377" t="n">
        <v>228.96</v>
      </c>
      <c r="N35" s="377" t="n">
        <v>37.5</v>
      </c>
      <c r="O35" s="377" t="n">
        <v>128.59</v>
      </c>
      <c r="P35" s="377" t="n">
        <v>156.55</v>
      </c>
      <c r="Q35" s="377" t="n">
        <v>138.7</v>
      </c>
      <c r="R35" s="377" t="n">
        <v>148.07</v>
      </c>
      <c r="S35" s="377" t="n">
        <v>106</v>
      </c>
      <c r="T35" s="377" t="n">
        <v>122.16</v>
      </c>
      <c r="U35" s="377" t="n">
        <v>131.94</v>
      </c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</row>
    <row r="36" customFormat="false" ht="12.75" hidden="false" customHeight="true" outlineLevel="0" collapsed="false">
      <c r="A36" s="594" t="s">
        <v>332</v>
      </c>
      <c r="B36" s="377" t="n">
        <v>0.04</v>
      </c>
      <c r="C36" s="377" t="s">
        <v>57</v>
      </c>
      <c r="D36" s="377" t="s">
        <v>57</v>
      </c>
      <c r="E36" s="377" t="s">
        <v>57</v>
      </c>
      <c r="F36" s="377" t="s">
        <v>57</v>
      </c>
      <c r="G36" s="377" t="n">
        <v>0.44</v>
      </c>
      <c r="H36" s="377" t="s">
        <v>57</v>
      </c>
      <c r="I36" s="377" t="s">
        <v>57</v>
      </c>
      <c r="J36" s="377" t="s">
        <v>57</v>
      </c>
      <c r="K36" s="377" t="s">
        <v>57</v>
      </c>
      <c r="L36" s="377" t="s">
        <v>57</v>
      </c>
      <c r="M36" s="377" t="s">
        <v>57</v>
      </c>
      <c r="N36" s="377" t="s">
        <v>57</v>
      </c>
      <c r="O36" s="377" t="n">
        <v>0.16</v>
      </c>
      <c r="P36" s="377" t="n">
        <v>0.06</v>
      </c>
      <c r="Q36" s="377" t="s">
        <v>57</v>
      </c>
      <c r="R36" s="377" t="n">
        <v>0.08</v>
      </c>
      <c r="S36" s="377" t="s">
        <v>57</v>
      </c>
      <c r="T36" s="377" t="s">
        <v>57</v>
      </c>
      <c r="U36" s="377" t="n">
        <v>0.15</v>
      </c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</row>
    <row r="37" customFormat="false" ht="12.75" hidden="false" customHeight="true" outlineLevel="0" collapsed="false">
      <c r="A37" s="588" t="s">
        <v>333</v>
      </c>
      <c r="B37" s="377" t="n">
        <v>84.19</v>
      </c>
      <c r="C37" s="377" t="n">
        <v>31.7</v>
      </c>
      <c r="D37" s="377" t="n">
        <v>36.13</v>
      </c>
      <c r="E37" s="377" t="n">
        <v>52.22</v>
      </c>
      <c r="F37" s="377" t="n">
        <v>42.75</v>
      </c>
      <c r="G37" s="377" t="n">
        <v>63.11</v>
      </c>
      <c r="H37" s="377" t="n">
        <v>51.17</v>
      </c>
      <c r="I37" s="377" t="n">
        <v>22.48</v>
      </c>
      <c r="J37" s="377" t="n">
        <v>116.58</v>
      </c>
      <c r="K37" s="377" t="n">
        <v>154.57</v>
      </c>
      <c r="L37" s="377" t="n">
        <v>117.75</v>
      </c>
      <c r="M37" s="377" t="n">
        <v>96.06</v>
      </c>
      <c r="N37" s="377" t="n">
        <v>80</v>
      </c>
      <c r="O37" s="377" t="n">
        <v>42.92</v>
      </c>
      <c r="P37" s="377" t="n">
        <v>69.14</v>
      </c>
      <c r="Q37" s="377" t="n">
        <v>43.54</v>
      </c>
      <c r="R37" s="377" t="n">
        <v>60.39</v>
      </c>
      <c r="S37" s="377" t="n">
        <v>39.58</v>
      </c>
      <c r="T37" s="377" t="n">
        <v>42.82</v>
      </c>
      <c r="U37" s="377" t="n">
        <v>50.24</v>
      </c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</row>
    <row r="38" customFormat="false" ht="12.75" hidden="false" customHeight="true" outlineLevel="0" collapsed="false">
      <c r="A38" s="592" t="s">
        <v>110</v>
      </c>
      <c r="B38" s="377" t="n">
        <v>42.09</v>
      </c>
      <c r="C38" s="377" t="n">
        <v>0.45</v>
      </c>
      <c r="D38" s="377" t="n">
        <v>14.73</v>
      </c>
      <c r="E38" s="377" t="n">
        <v>32.29</v>
      </c>
      <c r="F38" s="377" t="n">
        <v>13.32</v>
      </c>
      <c r="G38" s="377" t="n">
        <v>41.76</v>
      </c>
      <c r="H38" s="377" t="n">
        <v>26.29</v>
      </c>
      <c r="I38" s="377" t="n">
        <v>9.89</v>
      </c>
      <c r="J38" s="377" t="n">
        <v>65.05</v>
      </c>
      <c r="K38" s="377" t="n">
        <v>41.99</v>
      </c>
      <c r="L38" s="377" t="n">
        <v>81.3</v>
      </c>
      <c r="M38" s="377" t="n">
        <v>47.04</v>
      </c>
      <c r="N38" s="377" t="s">
        <v>57</v>
      </c>
      <c r="O38" s="377" t="n">
        <v>17.73</v>
      </c>
      <c r="P38" s="377" t="n">
        <v>32.03</v>
      </c>
      <c r="Q38" s="377" t="n">
        <v>21.34</v>
      </c>
      <c r="R38" s="377" t="n">
        <v>32.08</v>
      </c>
      <c r="S38" s="377" t="n">
        <v>14.44</v>
      </c>
      <c r="T38" s="377" t="n">
        <v>21.81</v>
      </c>
      <c r="U38" s="377" t="n">
        <v>26.25</v>
      </c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</row>
    <row r="39" customFormat="false" ht="12.75" hidden="false" customHeight="true" outlineLevel="0" collapsed="false">
      <c r="A39" s="338" t="s">
        <v>111</v>
      </c>
      <c r="B39" s="377" t="n">
        <v>42.1</v>
      </c>
      <c r="C39" s="377" t="n">
        <v>31.25</v>
      </c>
      <c r="D39" s="377" t="n">
        <v>21.4</v>
      </c>
      <c r="E39" s="377" t="n">
        <v>19.93</v>
      </c>
      <c r="F39" s="377" t="n">
        <v>29.43</v>
      </c>
      <c r="G39" s="377" t="n">
        <v>21.35</v>
      </c>
      <c r="H39" s="377" t="n">
        <v>24.88</v>
      </c>
      <c r="I39" s="377" t="n">
        <v>12.59</v>
      </c>
      <c r="J39" s="377" t="n">
        <v>51.53</v>
      </c>
      <c r="K39" s="377" t="n">
        <v>112.58</v>
      </c>
      <c r="L39" s="377" t="n">
        <v>36.45</v>
      </c>
      <c r="M39" s="377" t="n">
        <v>49.02</v>
      </c>
      <c r="N39" s="377" t="n">
        <v>80</v>
      </c>
      <c r="O39" s="377" t="n">
        <v>25.19</v>
      </c>
      <c r="P39" s="377" t="n">
        <v>37.11</v>
      </c>
      <c r="Q39" s="377" t="n">
        <v>22.2</v>
      </c>
      <c r="R39" s="377" t="n">
        <v>28.31</v>
      </c>
      <c r="S39" s="377" t="n">
        <v>25.14</v>
      </c>
      <c r="T39" s="377" t="n">
        <v>21.01</v>
      </c>
      <c r="U39" s="377" t="n">
        <v>23.99</v>
      </c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</row>
    <row r="40" customFormat="false" ht="12.75" hidden="false" customHeight="true" outlineLevel="0" collapsed="false">
      <c r="A40" s="597" t="s">
        <v>334</v>
      </c>
      <c r="B40" s="377" t="s">
        <v>57</v>
      </c>
      <c r="C40" s="377" t="s">
        <v>57</v>
      </c>
      <c r="D40" s="377" t="s">
        <v>57</v>
      </c>
      <c r="E40" s="377" t="s">
        <v>57</v>
      </c>
      <c r="F40" s="377" t="s">
        <v>57</v>
      </c>
      <c r="G40" s="377" t="s">
        <v>57</v>
      </c>
      <c r="H40" s="377" t="s">
        <v>57</v>
      </c>
      <c r="I40" s="377" t="s">
        <v>57</v>
      </c>
      <c r="J40" s="377" t="s">
        <v>57</v>
      </c>
      <c r="K40" s="377" t="s">
        <v>57</v>
      </c>
      <c r="L40" s="377" t="s">
        <v>57</v>
      </c>
      <c r="M40" s="377" t="s">
        <v>57</v>
      </c>
      <c r="N40" s="377" t="s">
        <v>57</v>
      </c>
      <c r="O40" s="377" t="s">
        <v>57</v>
      </c>
      <c r="P40" s="377" t="s">
        <v>57</v>
      </c>
      <c r="Q40" s="377" t="s">
        <v>57</v>
      </c>
      <c r="R40" s="377" t="s">
        <v>57</v>
      </c>
      <c r="S40" s="377" t="s">
        <v>57</v>
      </c>
      <c r="T40" s="377" t="s">
        <v>57</v>
      </c>
      <c r="U40" s="377" t="s">
        <v>57</v>
      </c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</row>
    <row r="41" customFormat="false" ht="13.5" hidden="false" customHeight="false" outlineLevel="0" collapsed="false">
      <c r="A41" s="588" t="s">
        <v>335</v>
      </c>
      <c r="B41" s="377" t="n">
        <v>76.6</v>
      </c>
      <c r="C41" s="377" t="n">
        <v>212.37</v>
      </c>
      <c r="D41" s="377" t="n">
        <v>45.22</v>
      </c>
      <c r="E41" s="377" t="n">
        <v>47.57</v>
      </c>
      <c r="F41" s="377" t="n">
        <v>25.83</v>
      </c>
      <c r="G41" s="377" t="n">
        <v>45</v>
      </c>
      <c r="H41" s="377" t="n">
        <v>104.3</v>
      </c>
      <c r="I41" s="377" t="n">
        <v>8.12</v>
      </c>
      <c r="J41" s="377" t="n">
        <v>109.37</v>
      </c>
      <c r="K41" s="377" t="n">
        <v>42.69</v>
      </c>
      <c r="L41" s="377" t="n">
        <v>135.93</v>
      </c>
      <c r="M41" s="377" t="n">
        <v>89.81</v>
      </c>
      <c r="N41" s="377" t="n">
        <v>350</v>
      </c>
      <c r="O41" s="377" t="n">
        <v>38.53</v>
      </c>
      <c r="P41" s="377" t="n">
        <v>59.89</v>
      </c>
      <c r="Q41" s="377" t="n">
        <v>65.24</v>
      </c>
      <c r="R41" s="377" t="n">
        <v>61.96</v>
      </c>
      <c r="S41" s="377" t="n">
        <v>73.09</v>
      </c>
      <c r="T41" s="377" t="n">
        <v>54.88</v>
      </c>
      <c r="U41" s="377" t="n">
        <v>41.83</v>
      </c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</row>
    <row r="42" customFormat="false" ht="13.5" hidden="false" customHeight="false" outlineLevel="0" collapsed="false">
      <c r="A42" s="385" t="s">
        <v>120</v>
      </c>
      <c r="B42" s="377" t="n">
        <v>146.07</v>
      </c>
      <c r="C42" s="377" t="s">
        <v>57</v>
      </c>
      <c r="D42" s="377" t="n">
        <v>8.92</v>
      </c>
      <c r="E42" s="377" t="n">
        <v>12.15</v>
      </c>
      <c r="F42" s="377" t="n">
        <v>14.69</v>
      </c>
      <c r="G42" s="377" t="n">
        <v>31.26</v>
      </c>
      <c r="H42" s="377" t="n">
        <v>21.44</v>
      </c>
      <c r="I42" s="377" t="n">
        <v>12.65</v>
      </c>
      <c r="J42" s="377" t="n">
        <v>72.18</v>
      </c>
      <c r="K42" s="377" t="n">
        <v>134.7</v>
      </c>
      <c r="L42" s="377" t="n">
        <v>224.03</v>
      </c>
      <c r="M42" s="377" t="n">
        <v>292.39</v>
      </c>
      <c r="N42" s="377" t="s">
        <v>57</v>
      </c>
      <c r="O42" s="377" t="n">
        <v>20.49</v>
      </c>
      <c r="P42" s="377" t="n">
        <v>40.45</v>
      </c>
      <c r="Q42" s="377" t="n">
        <v>12.91</v>
      </c>
      <c r="R42" s="377" t="n">
        <v>29.39</v>
      </c>
      <c r="S42" s="377" t="s">
        <v>57</v>
      </c>
      <c r="T42" s="377" t="n">
        <v>12.52</v>
      </c>
      <c r="U42" s="377" t="n">
        <v>18.92</v>
      </c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</row>
    <row r="43" customFormat="false" ht="12.75" hidden="false" customHeight="false" outlineLevel="0" collapsed="false">
      <c r="A43" s="338" t="s">
        <v>336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714"/>
      <c r="BP43" s="714"/>
      <c r="BQ43" s="714"/>
    </row>
    <row r="44" customFormat="false" ht="12.75" hidden="false" customHeight="false" outlineLevel="0" collapsed="false">
      <c r="A44" s="594" t="s">
        <v>122</v>
      </c>
      <c r="B44" s="377" t="n">
        <v>113.31</v>
      </c>
      <c r="C44" s="377" t="s">
        <v>57</v>
      </c>
      <c r="D44" s="377" t="n">
        <v>8.92</v>
      </c>
      <c r="E44" s="377" t="n">
        <v>12.15</v>
      </c>
      <c r="F44" s="377" t="n">
        <v>14.69</v>
      </c>
      <c r="G44" s="377" t="n">
        <v>13.73</v>
      </c>
      <c r="H44" s="377" t="n">
        <v>19.36</v>
      </c>
      <c r="I44" s="377" t="n">
        <v>12.65</v>
      </c>
      <c r="J44" s="377" t="n">
        <v>65.48</v>
      </c>
      <c r="K44" s="377" t="n">
        <v>134.7</v>
      </c>
      <c r="L44" s="377" t="n">
        <v>223.22</v>
      </c>
      <c r="M44" s="377" t="n">
        <v>207.18</v>
      </c>
      <c r="N44" s="377" t="s">
        <v>57</v>
      </c>
      <c r="O44" s="377" t="n">
        <v>13.95</v>
      </c>
      <c r="P44" s="377" t="n">
        <v>36.37</v>
      </c>
      <c r="Q44" s="377" t="n">
        <v>12.91</v>
      </c>
      <c r="R44" s="377" t="n">
        <v>24.66</v>
      </c>
      <c r="S44" s="377" t="s">
        <v>57</v>
      </c>
      <c r="T44" s="377" t="n">
        <v>12.52</v>
      </c>
      <c r="U44" s="377" t="n">
        <v>12.9</v>
      </c>
      <c r="BB44" s="714"/>
      <c r="BC44" s="714"/>
      <c r="BD44" s="714"/>
      <c r="BE44" s="714"/>
      <c r="BF44" s="714"/>
      <c r="BG44" s="714"/>
      <c r="BH44" s="714"/>
      <c r="BI44" s="714"/>
      <c r="BJ44" s="714"/>
      <c r="BK44" s="714"/>
      <c r="BL44" s="714"/>
      <c r="BM44" s="714"/>
      <c r="BN44" s="714"/>
      <c r="BO44" s="714"/>
      <c r="BP44" s="714"/>
      <c r="BQ44" s="714"/>
    </row>
    <row r="45" customFormat="false" ht="25.5" hidden="false" customHeight="false" outlineLevel="0" collapsed="false">
      <c r="A45" s="594" t="s">
        <v>123</v>
      </c>
      <c r="B45" s="377" t="n">
        <v>1</v>
      </c>
      <c r="C45" s="377" t="s">
        <v>57</v>
      </c>
      <c r="D45" s="377" t="s">
        <v>57</v>
      </c>
      <c r="E45" s="377" t="s">
        <v>57</v>
      </c>
      <c r="F45" s="377" t="s">
        <v>57</v>
      </c>
      <c r="G45" s="377" t="s">
        <v>57</v>
      </c>
      <c r="H45" s="377" t="s">
        <v>57</v>
      </c>
      <c r="I45" s="377" t="s">
        <v>57</v>
      </c>
      <c r="J45" s="377" t="n">
        <v>3.09</v>
      </c>
      <c r="K45" s="377" t="s">
        <v>57</v>
      </c>
      <c r="L45" s="377" t="s">
        <v>57</v>
      </c>
      <c r="M45" s="377" t="n">
        <v>1.94</v>
      </c>
      <c r="N45" s="377" t="s">
        <v>57</v>
      </c>
      <c r="O45" s="377" t="s">
        <v>57</v>
      </c>
      <c r="P45" s="377" t="n">
        <v>0.53</v>
      </c>
      <c r="Q45" s="377" t="s">
        <v>57</v>
      </c>
      <c r="R45" s="377" t="n">
        <v>0.63</v>
      </c>
      <c r="S45" s="377" t="s">
        <v>57</v>
      </c>
      <c r="T45" s="377" t="s">
        <v>57</v>
      </c>
      <c r="U45" s="377" t="s">
        <v>57</v>
      </c>
      <c r="BB45" s="714"/>
      <c r="BC45" s="714"/>
      <c r="BD45" s="714"/>
      <c r="BE45" s="714"/>
      <c r="BF45" s="714"/>
      <c r="BG45" s="714"/>
      <c r="BH45" s="714"/>
      <c r="BI45" s="714"/>
      <c r="BJ45" s="714"/>
      <c r="BK45" s="714"/>
      <c r="BL45" s="714"/>
      <c r="BM45" s="714"/>
      <c r="BN45" s="714"/>
      <c r="BO45" s="714"/>
      <c r="BP45" s="714"/>
      <c r="BQ45" s="714"/>
    </row>
    <row r="46" customFormat="false" ht="25.5" hidden="false" customHeight="false" outlineLevel="0" collapsed="false">
      <c r="A46" s="594" t="s">
        <v>337</v>
      </c>
      <c r="B46" s="377" t="s">
        <v>57</v>
      </c>
      <c r="C46" s="377" t="s">
        <v>57</v>
      </c>
      <c r="D46" s="377" t="s">
        <v>57</v>
      </c>
      <c r="E46" s="377" t="s">
        <v>57</v>
      </c>
      <c r="F46" s="377" t="s">
        <v>57</v>
      </c>
      <c r="G46" s="377" t="s">
        <v>57</v>
      </c>
      <c r="H46" s="377" t="s">
        <v>57</v>
      </c>
      <c r="I46" s="377" t="s">
        <v>57</v>
      </c>
      <c r="J46" s="377" t="s">
        <v>57</v>
      </c>
      <c r="K46" s="377" t="s">
        <v>57</v>
      </c>
      <c r="L46" s="377" t="s">
        <v>57</v>
      </c>
      <c r="M46" s="377" t="s">
        <v>57</v>
      </c>
      <c r="N46" s="377" t="s">
        <v>57</v>
      </c>
      <c r="O46" s="377" t="s">
        <v>57</v>
      </c>
      <c r="P46" s="377" t="s">
        <v>57</v>
      </c>
      <c r="Q46" s="377" t="s">
        <v>57</v>
      </c>
      <c r="R46" s="377" t="s">
        <v>57</v>
      </c>
      <c r="S46" s="377" t="s">
        <v>57</v>
      </c>
      <c r="T46" s="377" t="s">
        <v>57</v>
      </c>
      <c r="U46" s="377" t="s">
        <v>57</v>
      </c>
      <c r="BB46" s="714"/>
      <c r="BC46" s="714"/>
      <c r="BD46" s="714"/>
      <c r="BE46" s="714"/>
      <c r="BF46" s="714"/>
      <c r="BG46" s="714"/>
      <c r="BH46" s="714"/>
      <c r="BI46" s="714"/>
      <c r="BJ46" s="714"/>
      <c r="BK46" s="714"/>
      <c r="BL46" s="714"/>
      <c r="BM46" s="714"/>
      <c r="BN46" s="714"/>
      <c r="BO46" s="714"/>
      <c r="BP46" s="714"/>
      <c r="BQ46" s="714"/>
    </row>
    <row r="47" customFormat="false" ht="13.5" hidden="false" customHeight="false" outlineLevel="0" collapsed="false">
      <c r="A47" s="385" t="s">
        <v>124</v>
      </c>
      <c r="B47" s="377" t="n">
        <v>203.16</v>
      </c>
      <c r="C47" s="377" t="n">
        <v>20.07</v>
      </c>
      <c r="D47" s="377" t="n">
        <v>60.12</v>
      </c>
      <c r="E47" s="377" t="n">
        <v>120.88</v>
      </c>
      <c r="F47" s="377" t="n">
        <v>74.48</v>
      </c>
      <c r="G47" s="377" t="n">
        <v>148.73</v>
      </c>
      <c r="H47" s="377" t="n">
        <v>98.8</v>
      </c>
      <c r="I47" s="377" t="n">
        <v>81.82</v>
      </c>
      <c r="J47" s="377" t="n">
        <v>170.22</v>
      </c>
      <c r="K47" s="377" t="n">
        <v>230.27</v>
      </c>
      <c r="L47" s="377" t="n">
        <v>181.09</v>
      </c>
      <c r="M47" s="377" t="n">
        <v>326.26</v>
      </c>
      <c r="N47" s="377" t="s">
        <v>57</v>
      </c>
      <c r="O47" s="377" t="n">
        <v>86.66</v>
      </c>
      <c r="P47" s="377" t="n">
        <v>127.11</v>
      </c>
      <c r="Q47" s="377" t="n">
        <v>77.23</v>
      </c>
      <c r="R47" s="377" t="n">
        <v>114.37</v>
      </c>
      <c r="S47" s="377" t="n">
        <v>45.37</v>
      </c>
      <c r="T47" s="377" t="n">
        <v>84.2</v>
      </c>
      <c r="U47" s="377" t="n">
        <v>105.01</v>
      </c>
      <c r="BB47" s="714"/>
      <c r="BC47" s="714"/>
      <c r="BD47" s="714"/>
      <c r="BE47" s="714"/>
      <c r="BF47" s="714"/>
      <c r="BG47" s="714"/>
      <c r="BH47" s="714"/>
      <c r="BI47" s="714"/>
      <c r="BJ47" s="714"/>
      <c r="BK47" s="714"/>
      <c r="BL47" s="714"/>
      <c r="BM47" s="714"/>
      <c r="BN47" s="714"/>
      <c r="BO47" s="714"/>
      <c r="BP47" s="714"/>
      <c r="BQ47" s="714"/>
    </row>
    <row r="48" customFormat="false" ht="12.75" hidden="false" customHeight="false" outlineLevel="0" collapsed="false">
      <c r="A48" s="592" t="s">
        <v>110</v>
      </c>
      <c r="B48" s="377" t="n">
        <v>100.75</v>
      </c>
      <c r="C48" s="377" t="n">
        <v>16.08</v>
      </c>
      <c r="D48" s="377" t="n">
        <v>39.85</v>
      </c>
      <c r="E48" s="377" t="n">
        <v>85.55</v>
      </c>
      <c r="F48" s="377" t="n">
        <v>51.56</v>
      </c>
      <c r="G48" s="377" t="n">
        <v>108.03</v>
      </c>
      <c r="H48" s="377" t="n">
        <v>81.29</v>
      </c>
      <c r="I48" s="377" t="n">
        <v>67.37</v>
      </c>
      <c r="J48" s="377" t="n">
        <v>120.93</v>
      </c>
      <c r="K48" s="377" t="n">
        <v>92.61</v>
      </c>
      <c r="L48" s="377" t="n">
        <v>126.43</v>
      </c>
      <c r="M48" s="377" t="n">
        <v>119.28</v>
      </c>
      <c r="N48" s="377" t="s">
        <v>57</v>
      </c>
      <c r="O48" s="377" t="n">
        <v>61.07</v>
      </c>
      <c r="P48" s="377" t="n">
        <v>85.05</v>
      </c>
      <c r="Q48" s="377" t="n">
        <v>52.31</v>
      </c>
      <c r="R48" s="377" t="n">
        <v>84.31</v>
      </c>
      <c r="S48" s="377" t="n">
        <v>37.2</v>
      </c>
      <c r="T48" s="377" t="n">
        <v>56.03</v>
      </c>
      <c r="U48" s="377" t="n">
        <v>74.55</v>
      </c>
      <c r="BB48" s="714"/>
      <c r="BC48" s="714"/>
      <c r="BD48" s="714"/>
      <c r="BE48" s="714"/>
      <c r="BF48" s="714"/>
      <c r="BG48" s="714"/>
      <c r="BH48" s="714"/>
      <c r="BI48" s="714"/>
      <c r="BJ48" s="714"/>
      <c r="BK48" s="714"/>
      <c r="BL48" s="714"/>
      <c r="BM48" s="714"/>
      <c r="BN48" s="714"/>
      <c r="BO48" s="714"/>
      <c r="BP48" s="714"/>
      <c r="BQ48" s="714"/>
    </row>
    <row r="49" customFormat="false" ht="12.75" hidden="false" customHeight="false" outlineLevel="0" collapsed="false">
      <c r="A49" s="592" t="s">
        <v>111</v>
      </c>
      <c r="B49" s="377" t="n">
        <v>102.41</v>
      </c>
      <c r="C49" s="377" t="n">
        <v>3.99</v>
      </c>
      <c r="D49" s="377" t="n">
        <v>20.27</v>
      </c>
      <c r="E49" s="377" t="n">
        <v>35.33</v>
      </c>
      <c r="F49" s="377" t="n">
        <v>22.92</v>
      </c>
      <c r="G49" s="377" t="n">
        <v>40.7</v>
      </c>
      <c r="H49" s="377" t="n">
        <v>17.51</v>
      </c>
      <c r="I49" s="377" t="n">
        <v>14.45</v>
      </c>
      <c r="J49" s="377" t="n">
        <v>49.29</v>
      </c>
      <c r="K49" s="377" t="n">
        <v>137.66</v>
      </c>
      <c r="L49" s="377" t="n">
        <v>54.66</v>
      </c>
      <c r="M49" s="377" t="n">
        <v>206.98</v>
      </c>
      <c r="N49" s="377" t="s">
        <v>57</v>
      </c>
      <c r="O49" s="377" t="n">
        <v>25.59</v>
      </c>
      <c r="P49" s="377" t="n">
        <v>42.06</v>
      </c>
      <c r="Q49" s="377" t="n">
        <v>24.92</v>
      </c>
      <c r="R49" s="377" t="n">
        <v>30.06</v>
      </c>
      <c r="S49" s="377" t="n">
        <v>8.17</v>
      </c>
      <c r="T49" s="377" t="n">
        <v>28.17</v>
      </c>
      <c r="U49" s="377" t="n">
        <v>30.46</v>
      </c>
      <c r="BB49" s="714"/>
      <c r="BC49" s="714"/>
      <c r="BD49" s="714"/>
      <c r="BE49" s="714"/>
      <c r="BF49" s="714"/>
      <c r="BG49" s="714"/>
      <c r="BH49" s="714"/>
      <c r="BI49" s="714"/>
      <c r="BJ49" s="714"/>
      <c r="BK49" s="714"/>
      <c r="BL49" s="714"/>
      <c r="BM49" s="714"/>
      <c r="BN49" s="714"/>
      <c r="BO49" s="714"/>
      <c r="BP49" s="714"/>
      <c r="BQ49" s="714"/>
    </row>
    <row r="50" customFormat="false" ht="14.25" hidden="false" customHeight="false" outlineLevel="0" collapsed="false">
      <c r="A50" s="391" t="s">
        <v>338</v>
      </c>
      <c r="B50" s="373" t="n">
        <v>7164.72</v>
      </c>
      <c r="C50" s="333" t="n">
        <v>3790.25</v>
      </c>
      <c r="D50" s="333" t="n">
        <v>4156.94</v>
      </c>
      <c r="E50" s="333" t="n">
        <v>5198.25</v>
      </c>
      <c r="F50" s="333" t="n">
        <v>4392.98</v>
      </c>
      <c r="G50" s="333" t="n">
        <v>5681.56</v>
      </c>
      <c r="H50" s="333" t="n">
        <v>5977.64</v>
      </c>
      <c r="I50" s="333" t="n">
        <v>5623.93</v>
      </c>
      <c r="J50" s="333" t="n">
        <v>8646.85</v>
      </c>
      <c r="K50" s="333" t="n">
        <v>5803.38</v>
      </c>
      <c r="L50" s="333" t="n">
        <v>7610.09</v>
      </c>
      <c r="M50" s="333" t="n">
        <v>9003.93</v>
      </c>
      <c r="N50" s="333" t="n">
        <v>3069.21</v>
      </c>
      <c r="O50" s="333" t="n">
        <v>4782.18</v>
      </c>
      <c r="P50" s="333" t="n">
        <v>6030.74</v>
      </c>
      <c r="Q50" s="333" t="n">
        <v>4789.9</v>
      </c>
      <c r="R50" s="333" t="n">
        <v>5951.51</v>
      </c>
      <c r="S50" s="333" t="n">
        <v>4040.44</v>
      </c>
      <c r="T50" s="333" t="n">
        <v>4642.38</v>
      </c>
      <c r="U50" s="333" t="n">
        <v>4929.18</v>
      </c>
      <c r="BB50" s="714"/>
      <c r="BC50" s="714"/>
      <c r="BD50" s="714"/>
      <c r="BE50" s="714"/>
      <c r="BF50" s="714"/>
      <c r="BG50" s="714"/>
      <c r="BH50" s="714"/>
      <c r="BI50" s="714"/>
      <c r="BJ50" s="714"/>
      <c r="BK50" s="714"/>
      <c r="BL50" s="714"/>
      <c r="BM50" s="714"/>
      <c r="BN50" s="714"/>
      <c r="BO50" s="714"/>
      <c r="BP50" s="714"/>
      <c r="BQ50" s="714"/>
    </row>
    <row r="51" customFormat="false" ht="13.5" hidden="false" customHeight="false" outlineLevel="0" collapsed="false">
      <c r="A51" s="588" t="s">
        <v>339</v>
      </c>
      <c r="B51" s="376"/>
      <c r="C51" s="377"/>
      <c r="D51" s="377"/>
      <c r="E51" s="377"/>
      <c r="F51" s="377"/>
      <c r="G51" s="377"/>
      <c r="H51" s="377"/>
      <c r="I51" s="377"/>
      <c r="J51" s="377"/>
      <c r="K51" s="377"/>
      <c r="L51" s="377"/>
      <c r="M51" s="377"/>
      <c r="N51" s="377"/>
      <c r="O51" s="377"/>
      <c r="P51" s="377"/>
      <c r="Q51" s="377"/>
      <c r="R51" s="377"/>
      <c r="S51" s="377"/>
      <c r="T51" s="377"/>
      <c r="U51" s="377"/>
      <c r="BB51" s="714"/>
      <c r="BC51" s="714"/>
      <c r="BD51" s="714"/>
      <c r="BE51" s="714"/>
      <c r="BF51" s="714"/>
      <c r="BG51" s="714"/>
      <c r="BH51" s="714"/>
      <c r="BI51" s="714"/>
      <c r="BJ51" s="714"/>
      <c r="BK51" s="714"/>
      <c r="BL51" s="714"/>
      <c r="BM51" s="714"/>
      <c r="BN51" s="714"/>
      <c r="BO51" s="714"/>
      <c r="BP51" s="714"/>
      <c r="BQ51" s="714"/>
    </row>
    <row r="52" customFormat="false" ht="12.75" hidden="false" customHeight="false" outlineLevel="0" collapsed="false">
      <c r="A52" s="601" t="s">
        <v>340</v>
      </c>
      <c r="B52" s="376" t="n">
        <v>4290.25</v>
      </c>
      <c r="C52" s="377" t="n">
        <v>2836.11</v>
      </c>
      <c r="D52" s="377" t="n">
        <v>2902.46</v>
      </c>
      <c r="E52" s="377" t="n">
        <v>3184.67</v>
      </c>
      <c r="F52" s="377" t="n">
        <v>2834.92</v>
      </c>
      <c r="G52" s="377" t="n">
        <v>3474.15</v>
      </c>
      <c r="H52" s="377" t="n">
        <v>3579.12</v>
      </c>
      <c r="I52" s="377" t="n">
        <v>3499.47</v>
      </c>
      <c r="J52" s="377" t="n">
        <v>5623.72</v>
      </c>
      <c r="K52" s="377" t="n">
        <v>3283.94</v>
      </c>
      <c r="L52" s="377" t="n">
        <v>4855.97</v>
      </c>
      <c r="M52" s="377" t="n">
        <v>5093.52</v>
      </c>
      <c r="N52" s="377" t="n">
        <v>1861.31</v>
      </c>
      <c r="O52" s="377" t="n">
        <v>3100.8</v>
      </c>
      <c r="P52" s="377" t="n">
        <v>3795.76</v>
      </c>
      <c r="Q52" s="377" t="n">
        <v>3098.1</v>
      </c>
      <c r="R52" s="377" t="n">
        <v>3755.75</v>
      </c>
      <c r="S52" s="377" t="n">
        <v>2875.68</v>
      </c>
      <c r="T52" s="377" t="n">
        <v>2984.87</v>
      </c>
      <c r="U52" s="377" t="n">
        <v>3121.04</v>
      </c>
      <c r="BB52" s="714"/>
      <c r="BC52" s="714"/>
      <c r="BD52" s="714"/>
      <c r="BE52" s="714"/>
      <c r="BF52" s="714"/>
      <c r="BG52" s="714"/>
      <c r="BH52" s="714"/>
      <c r="BI52" s="714"/>
      <c r="BJ52" s="714"/>
      <c r="BK52" s="714"/>
      <c r="BL52" s="714"/>
      <c r="BM52" s="714"/>
      <c r="BN52" s="714"/>
      <c r="BO52" s="714"/>
      <c r="BP52" s="714"/>
      <c r="BQ52" s="714"/>
    </row>
    <row r="53" customFormat="false" ht="12.75" hidden="false" customHeight="true" outlineLevel="0" collapsed="false">
      <c r="A53" s="592" t="s">
        <v>341</v>
      </c>
      <c r="B53" s="376" t="n">
        <v>1674.14</v>
      </c>
      <c r="C53" s="377" t="n">
        <v>498.41</v>
      </c>
      <c r="D53" s="377" t="n">
        <v>801.05</v>
      </c>
      <c r="E53" s="377" t="n">
        <v>1451.56</v>
      </c>
      <c r="F53" s="377" t="n">
        <v>1039</v>
      </c>
      <c r="G53" s="377" t="n">
        <v>1516.6</v>
      </c>
      <c r="H53" s="377" t="n">
        <v>1708.35</v>
      </c>
      <c r="I53" s="377" t="n">
        <v>1565.3</v>
      </c>
      <c r="J53" s="377" t="n">
        <v>1582.11</v>
      </c>
      <c r="K53" s="377" t="n">
        <v>1475.26</v>
      </c>
      <c r="L53" s="377" t="n">
        <v>1671.18</v>
      </c>
      <c r="M53" s="377" t="n">
        <v>2055.21</v>
      </c>
      <c r="N53" s="377" t="n">
        <v>429.5</v>
      </c>
      <c r="O53" s="377" t="n">
        <v>1141.96</v>
      </c>
      <c r="P53" s="377" t="n">
        <v>1439.95</v>
      </c>
      <c r="Q53" s="377" t="n">
        <v>1145.14</v>
      </c>
      <c r="R53" s="377" t="n">
        <v>1426.8</v>
      </c>
      <c r="S53" s="377" t="n">
        <v>717.13</v>
      </c>
      <c r="T53" s="377" t="n">
        <v>1105.52</v>
      </c>
      <c r="U53" s="377" t="n">
        <v>1232.76</v>
      </c>
      <c r="BB53" s="714"/>
      <c r="BC53" s="714"/>
      <c r="BD53" s="714"/>
      <c r="BE53" s="714"/>
      <c r="BF53" s="714"/>
      <c r="BG53" s="714"/>
      <c r="BH53" s="714"/>
      <c r="BI53" s="714"/>
      <c r="BJ53" s="714"/>
      <c r="BK53" s="714"/>
      <c r="BL53" s="714"/>
      <c r="BM53" s="714"/>
      <c r="BN53" s="714"/>
      <c r="BO53" s="714"/>
      <c r="BP53" s="714"/>
      <c r="BQ53" s="714"/>
    </row>
    <row r="54" customFormat="false" ht="12.75" hidden="false" customHeight="false" outlineLevel="0" collapsed="false">
      <c r="A54" s="338" t="s">
        <v>342</v>
      </c>
      <c r="B54" s="376" t="n">
        <v>1200.33</v>
      </c>
      <c r="C54" s="377" t="n">
        <v>455.73</v>
      </c>
      <c r="D54" s="377" t="n">
        <v>453.43</v>
      </c>
      <c r="E54" s="377" t="n">
        <v>562.02</v>
      </c>
      <c r="F54" s="377" t="n">
        <v>519.06</v>
      </c>
      <c r="G54" s="377" t="n">
        <v>690.81</v>
      </c>
      <c r="H54" s="377" t="n">
        <v>690.17</v>
      </c>
      <c r="I54" s="377" t="n">
        <v>559.16</v>
      </c>
      <c r="J54" s="377" t="n">
        <v>1441.02</v>
      </c>
      <c r="K54" s="377" t="n">
        <v>1044.18</v>
      </c>
      <c r="L54" s="377" t="n">
        <v>1082.94</v>
      </c>
      <c r="M54" s="377" t="n">
        <v>1855.2</v>
      </c>
      <c r="N54" s="377" t="n">
        <v>778.4</v>
      </c>
      <c r="O54" s="377" t="n">
        <v>539.42</v>
      </c>
      <c r="P54" s="377" t="n">
        <v>795.03</v>
      </c>
      <c r="Q54" s="377" t="n">
        <v>546.66</v>
      </c>
      <c r="R54" s="377" t="n">
        <v>768.96</v>
      </c>
      <c r="S54" s="377" t="n">
        <v>447.63</v>
      </c>
      <c r="T54" s="377" t="n">
        <v>551.99</v>
      </c>
      <c r="U54" s="377" t="n">
        <v>575.38</v>
      </c>
      <c r="BB54" s="714"/>
      <c r="BC54" s="714"/>
      <c r="BD54" s="714"/>
      <c r="BE54" s="714"/>
      <c r="BF54" s="714"/>
      <c r="BG54" s="714"/>
      <c r="BH54" s="714"/>
      <c r="BI54" s="714"/>
      <c r="BJ54" s="714"/>
      <c r="BK54" s="714"/>
      <c r="BL54" s="714"/>
      <c r="BM54" s="714"/>
      <c r="BN54" s="714"/>
      <c r="BO54" s="714"/>
      <c r="BP54" s="714"/>
      <c r="BQ54" s="714"/>
    </row>
    <row r="55" customFormat="false" ht="25.5" hidden="false" customHeight="false" outlineLevel="0" collapsed="false">
      <c r="A55" s="589" t="s">
        <v>129</v>
      </c>
      <c r="B55" s="376" t="n">
        <v>4403.56</v>
      </c>
      <c r="C55" s="377" t="n">
        <v>2836.11</v>
      </c>
      <c r="D55" s="377" t="n">
        <v>2911.38</v>
      </c>
      <c r="E55" s="377" t="n">
        <v>3196.82</v>
      </c>
      <c r="F55" s="377" t="n">
        <v>2849.61</v>
      </c>
      <c r="G55" s="377" t="n">
        <v>3487.88</v>
      </c>
      <c r="H55" s="377" t="n">
        <v>3598.48</v>
      </c>
      <c r="I55" s="377" t="n">
        <v>3512.12</v>
      </c>
      <c r="J55" s="377" t="n">
        <v>5689.2</v>
      </c>
      <c r="K55" s="377" t="n">
        <v>3418.64</v>
      </c>
      <c r="L55" s="377" t="n">
        <v>5079.19</v>
      </c>
      <c r="M55" s="377" t="n">
        <v>5300.7</v>
      </c>
      <c r="N55" s="377" t="n">
        <v>1861.31</v>
      </c>
      <c r="O55" s="377" t="n">
        <v>3114.75</v>
      </c>
      <c r="P55" s="377" t="n">
        <v>3832.13</v>
      </c>
      <c r="Q55" s="377" t="n">
        <v>3111.01</v>
      </c>
      <c r="R55" s="377" t="n">
        <v>3780.41</v>
      </c>
      <c r="S55" s="377" t="n">
        <v>2875.68</v>
      </c>
      <c r="T55" s="377" t="n">
        <v>2997.39</v>
      </c>
      <c r="U55" s="377" t="n">
        <v>3133.94</v>
      </c>
      <c r="BB55" s="714"/>
      <c r="BC55" s="714"/>
      <c r="BD55" s="714"/>
      <c r="BE55" s="714"/>
      <c r="BF55" s="714"/>
      <c r="BG55" s="714"/>
      <c r="BH55" s="714"/>
      <c r="BI55" s="714"/>
      <c r="BJ55" s="714"/>
      <c r="BK55" s="714"/>
      <c r="BL55" s="714"/>
      <c r="BM55" s="714"/>
      <c r="BN55" s="714"/>
      <c r="BO55" s="714"/>
    </row>
    <row r="56" customFormat="false" ht="14.25" hidden="false" customHeight="false" outlineLevel="0" collapsed="false">
      <c r="A56" s="391" t="s">
        <v>343</v>
      </c>
      <c r="B56" s="373" t="n">
        <v>185.49</v>
      </c>
      <c r="C56" s="333" t="s">
        <v>57</v>
      </c>
      <c r="D56" s="333" t="n">
        <v>12.29</v>
      </c>
      <c r="E56" s="333" t="n">
        <v>31.52</v>
      </c>
      <c r="F56" s="333" t="n">
        <v>140.86</v>
      </c>
      <c r="G56" s="333" t="n">
        <v>161.81</v>
      </c>
      <c r="H56" s="333" t="n">
        <v>122.14</v>
      </c>
      <c r="I56" s="333" t="n">
        <v>148.34</v>
      </c>
      <c r="J56" s="333" t="n">
        <v>96.01</v>
      </c>
      <c r="K56" s="333" t="n">
        <v>132.63</v>
      </c>
      <c r="L56" s="333" t="n">
        <v>134.41</v>
      </c>
      <c r="M56" s="333" t="n">
        <v>305.96</v>
      </c>
      <c r="N56" s="333" t="s">
        <v>57</v>
      </c>
      <c r="O56" s="333" t="n">
        <v>101.3</v>
      </c>
      <c r="P56" s="333" t="n">
        <v>116.23</v>
      </c>
      <c r="Q56" s="333" t="n">
        <v>9.55</v>
      </c>
      <c r="R56" s="333" t="n">
        <v>114.34</v>
      </c>
      <c r="S56" s="333" t="n">
        <v>9.27</v>
      </c>
      <c r="T56" s="333" t="n">
        <v>30.28</v>
      </c>
      <c r="U56" s="333" t="n">
        <v>110.6</v>
      </c>
      <c r="BB56" s="714"/>
      <c r="BC56" s="714"/>
      <c r="BD56" s="714"/>
      <c r="BE56" s="714"/>
      <c r="BF56" s="714"/>
      <c r="BG56" s="714"/>
      <c r="BH56" s="714"/>
      <c r="BI56" s="714"/>
      <c r="BJ56" s="714"/>
      <c r="BK56" s="714"/>
      <c r="BL56" s="714"/>
      <c r="BM56" s="714"/>
      <c r="BN56" s="714"/>
      <c r="BO56" s="714"/>
    </row>
    <row r="57" customFormat="false" ht="12.75" hidden="false" customHeight="false" outlineLevel="0" collapsed="false">
      <c r="A57" s="604" t="s">
        <v>344</v>
      </c>
      <c r="B57" s="376" t="n">
        <v>142.21</v>
      </c>
      <c r="C57" s="377" t="s">
        <v>57</v>
      </c>
      <c r="D57" s="377" t="n">
        <v>12.29</v>
      </c>
      <c r="E57" s="377" t="n">
        <v>31.52</v>
      </c>
      <c r="F57" s="377" t="n">
        <v>62.11</v>
      </c>
      <c r="G57" s="377" t="n">
        <v>153.81</v>
      </c>
      <c r="H57" s="377" t="n">
        <v>84.63</v>
      </c>
      <c r="I57" s="377" t="n">
        <v>76.08</v>
      </c>
      <c r="J57" s="377" t="n">
        <v>83.63</v>
      </c>
      <c r="K57" s="377" t="n">
        <v>121.94</v>
      </c>
      <c r="L57" s="377" t="n">
        <v>110.65</v>
      </c>
      <c r="M57" s="377" t="n">
        <v>237.5</v>
      </c>
      <c r="N57" s="377" t="s">
        <v>57</v>
      </c>
      <c r="O57" s="377" t="n">
        <v>69.37</v>
      </c>
      <c r="P57" s="377" t="n">
        <v>84.7</v>
      </c>
      <c r="Q57" s="377" t="n">
        <v>9.55</v>
      </c>
      <c r="R57" s="377" t="n">
        <v>81.55</v>
      </c>
      <c r="S57" s="377" t="n">
        <v>9.27</v>
      </c>
      <c r="T57" s="377" t="n">
        <v>29.72</v>
      </c>
      <c r="U57" s="377" t="n">
        <v>81.01</v>
      </c>
      <c r="BB57" s="714"/>
      <c r="BC57" s="714"/>
      <c r="BD57" s="714"/>
      <c r="BE57" s="714"/>
      <c r="BF57" s="714"/>
      <c r="BG57" s="714"/>
      <c r="BH57" s="714"/>
      <c r="BI57" s="714"/>
      <c r="BJ57" s="714"/>
      <c r="BK57" s="714"/>
      <c r="BL57" s="714"/>
      <c r="BM57" s="714"/>
      <c r="BN57" s="714"/>
      <c r="BO57" s="714"/>
    </row>
    <row r="58" customFormat="false" ht="25.5" hidden="false" customHeight="false" outlineLevel="0" collapsed="false">
      <c r="A58" s="607" t="s">
        <v>345</v>
      </c>
      <c r="B58" s="376" t="n">
        <v>41.32</v>
      </c>
      <c r="C58" s="377" t="s">
        <v>57</v>
      </c>
      <c r="D58" s="377" t="s">
        <v>57</v>
      </c>
      <c r="E58" s="377" t="s">
        <v>57</v>
      </c>
      <c r="F58" s="377" t="n">
        <v>76.67</v>
      </c>
      <c r="G58" s="377" t="n">
        <v>7.01</v>
      </c>
      <c r="H58" s="377" t="n">
        <v>27.39</v>
      </c>
      <c r="I58" s="377" t="n">
        <v>67.3</v>
      </c>
      <c r="J58" s="377" t="n">
        <v>12.12</v>
      </c>
      <c r="K58" s="377" t="n">
        <v>10.45</v>
      </c>
      <c r="L58" s="377" t="n">
        <v>23.42</v>
      </c>
      <c r="M58" s="377" t="n">
        <v>67.16</v>
      </c>
      <c r="N58" s="377" t="s">
        <v>57</v>
      </c>
      <c r="O58" s="377" t="n">
        <v>30.88</v>
      </c>
      <c r="P58" s="377" t="n">
        <v>29.01</v>
      </c>
      <c r="Q58" s="377" t="s">
        <v>57</v>
      </c>
      <c r="R58" s="377" t="n">
        <v>29.86</v>
      </c>
      <c r="S58" s="377" t="s">
        <v>57</v>
      </c>
      <c r="T58" s="377" t="n">
        <v>0.56</v>
      </c>
      <c r="U58" s="377" t="n">
        <v>28.44</v>
      </c>
      <c r="BB58" s="714"/>
      <c r="BC58" s="714"/>
      <c r="BD58" s="714"/>
      <c r="BE58" s="714"/>
      <c r="BF58" s="714"/>
      <c r="BG58" s="714"/>
      <c r="BH58" s="714"/>
      <c r="BI58" s="714"/>
      <c r="BJ58" s="714"/>
      <c r="BK58" s="714"/>
      <c r="BL58" s="714"/>
      <c r="BM58" s="714"/>
      <c r="BN58" s="714"/>
      <c r="BO58" s="714"/>
    </row>
    <row r="59" customFormat="false" ht="12.75" hidden="false" customHeight="false" outlineLevel="0" collapsed="false">
      <c r="A59" s="607" t="s">
        <v>346</v>
      </c>
      <c r="B59" s="376" t="n">
        <v>1.96</v>
      </c>
      <c r="C59" s="377" t="s">
        <v>57</v>
      </c>
      <c r="D59" s="377" t="s">
        <v>57</v>
      </c>
      <c r="E59" s="377" t="s">
        <v>57</v>
      </c>
      <c r="F59" s="377" t="n">
        <v>2.08</v>
      </c>
      <c r="G59" s="377" t="n">
        <v>0.99</v>
      </c>
      <c r="H59" s="377" t="n">
        <v>10.12</v>
      </c>
      <c r="I59" s="377" t="n">
        <v>4.96</v>
      </c>
      <c r="J59" s="377" t="n">
        <v>0.26</v>
      </c>
      <c r="K59" s="377" t="n">
        <v>0.24</v>
      </c>
      <c r="L59" s="377" t="n">
        <v>0.34</v>
      </c>
      <c r="M59" s="377" t="n">
        <v>1.3</v>
      </c>
      <c r="N59" s="377" t="s">
        <v>57</v>
      </c>
      <c r="O59" s="377" t="n">
        <v>1.05</v>
      </c>
      <c r="P59" s="377" t="n">
        <v>2.52</v>
      </c>
      <c r="Q59" s="377" t="s">
        <v>57</v>
      </c>
      <c r="R59" s="377" t="n">
        <v>2.93</v>
      </c>
      <c r="S59" s="377" t="s">
        <v>57</v>
      </c>
      <c r="T59" s="377" t="s">
        <v>57</v>
      </c>
      <c r="U59" s="377" t="n">
        <v>1.15</v>
      </c>
      <c r="BB59" s="714"/>
      <c r="BC59" s="714"/>
      <c r="BD59" s="714"/>
      <c r="BE59" s="714"/>
      <c r="BF59" s="714"/>
      <c r="BG59" s="714"/>
      <c r="BH59" s="714"/>
      <c r="BI59" s="714"/>
      <c r="BJ59" s="714"/>
      <c r="BK59" s="714"/>
      <c r="BL59" s="714"/>
      <c r="BM59" s="714"/>
      <c r="BN59" s="714"/>
      <c r="BO59" s="714"/>
    </row>
    <row r="60" customFormat="false" ht="15.75" hidden="false" customHeight="false" outlineLevel="0" collapsed="false">
      <c r="A60" s="610" t="s">
        <v>347</v>
      </c>
      <c r="B60" s="373" t="n">
        <v>7350.21</v>
      </c>
      <c r="C60" s="333" t="n">
        <v>3790.25</v>
      </c>
      <c r="D60" s="333" t="n">
        <v>4169.23</v>
      </c>
      <c r="E60" s="333" t="n">
        <v>5229.77</v>
      </c>
      <c r="F60" s="333" t="n">
        <v>4533.84</v>
      </c>
      <c r="G60" s="333" t="n">
        <v>5843.37</v>
      </c>
      <c r="H60" s="333" t="n">
        <v>6099.78</v>
      </c>
      <c r="I60" s="333" t="n">
        <v>5772.27</v>
      </c>
      <c r="J60" s="333" t="n">
        <v>8742.86</v>
      </c>
      <c r="K60" s="333" t="n">
        <v>5936.01</v>
      </c>
      <c r="L60" s="333" t="n">
        <v>7744.5</v>
      </c>
      <c r="M60" s="333" t="n">
        <v>9309.89</v>
      </c>
      <c r="N60" s="333" t="n">
        <v>3069.21</v>
      </c>
      <c r="O60" s="333" t="n">
        <v>4883.48</v>
      </c>
      <c r="P60" s="333" t="n">
        <v>6146.97</v>
      </c>
      <c r="Q60" s="333" t="n">
        <v>4799.45</v>
      </c>
      <c r="R60" s="333" t="n">
        <v>6065.85</v>
      </c>
      <c r="S60" s="333" t="n">
        <v>4049.71</v>
      </c>
      <c r="T60" s="333" t="n">
        <v>4672.66</v>
      </c>
      <c r="U60" s="333" t="n">
        <v>5039.78</v>
      </c>
    </row>
    <row r="61" customFormat="false" ht="12.75" hidden="false" customHeight="false" outlineLevel="0" collapsed="false">
      <c r="A61" s="611" t="s">
        <v>23</v>
      </c>
      <c r="B61" s="548" t="n">
        <v>887.5</v>
      </c>
      <c r="C61" s="723" t="n">
        <v>3.9</v>
      </c>
      <c r="D61" s="723" t="n">
        <v>28</v>
      </c>
      <c r="E61" s="548" t="n">
        <v>37.3</v>
      </c>
      <c r="F61" s="548" t="n">
        <v>74.6</v>
      </c>
      <c r="G61" s="548" t="n">
        <v>75.4</v>
      </c>
      <c r="H61" s="548" t="n">
        <v>74.9</v>
      </c>
      <c r="I61" s="548" t="n">
        <v>55.5</v>
      </c>
      <c r="J61" s="548" t="n">
        <v>89.3</v>
      </c>
      <c r="K61" s="548" t="n">
        <v>60.4</v>
      </c>
      <c r="L61" s="548" t="n">
        <v>72.2</v>
      </c>
      <c r="M61" s="548" t="n">
        <v>316</v>
      </c>
      <c r="N61" s="548" t="n">
        <v>1.5</v>
      </c>
      <c r="O61" s="548" t="n">
        <v>202.3</v>
      </c>
      <c r="P61" s="548" t="n">
        <v>524.1</v>
      </c>
      <c r="Q61" s="548" t="n">
        <v>53.4</v>
      </c>
      <c r="R61" s="548" t="n">
        <v>439.1</v>
      </c>
      <c r="S61" s="548" t="n">
        <v>28.6</v>
      </c>
      <c r="T61" s="548" t="n">
        <v>81.2</v>
      </c>
      <c r="U61" s="548" t="n">
        <v>219.7</v>
      </c>
    </row>
    <row r="62" customFormat="false" ht="12.75" hidden="false" customHeight="true" outlineLevel="0" collapsed="false">
      <c r="A62" s="614" t="s">
        <v>140</v>
      </c>
      <c r="B62" s="376" t="n">
        <v>2.15</v>
      </c>
      <c r="C62" s="377" t="n">
        <v>2.18</v>
      </c>
      <c r="D62" s="377" t="n">
        <v>2.37</v>
      </c>
      <c r="E62" s="376" t="n">
        <v>2.32</v>
      </c>
      <c r="F62" s="376" t="n">
        <v>1.81</v>
      </c>
      <c r="G62" s="376" t="n">
        <v>2.04</v>
      </c>
      <c r="H62" s="376" t="n">
        <v>2.28</v>
      </c>
      <c r="I62" s="376" t="n">
        <v>2.02</v>
      </c>
      <c r="J62" s="376" t="n">
        <v>2.38</v>
      </c>
      <c r="K62" s="376" t="n">
        <v>2.45</v>
      </c>
      <c r="L62" s="376" t="n">
        <v>2.04</v>
      </c>
      <c r="M62" s="376" t="n">
        <v>2.11</v>
      </c>
      <c r="N62" s="376" t="n">
        <v>1.7</v>
      </c>
      <c r="O62" s="376" t="n">
        <v>2.02</v>
      </c>
      <c r="P62" s="376" t="n">
        <v>2.18</v>
      </c>
      <c r="Q62" s="376" t="n">
        <v>2.43</v>
      </c>
      <c r="R62" s="376" t="n">
        <v>2.15</v>
      </c>
      <c r="S62" s="376" t="n">
        <v>2.24</v>
      </c>
      <c r="T62" s="376" t="n">
        <v>2.26</v>
      </c>
      <c r="U62" s="376" t="n">
        <v>2.05</v>
      </c>
    </row>
    <row r="63" customFormat="false" ht="12.75" hidden="false" customHeight="false" outlineLevel="0" collapsed="false">
      <c r="A63" s="616" t="s">
        <v>348</v>
      </c>
      <c r="B63" s="337" t="n">
        <v>346</v>
      </c>
      <c r="C63" s="724" t="n">
        <v>5</v>
      </c>
      <c r="D63" s="724" t="n">
        <v>17</v>
      </c>
      <c r="E63" s="337" t="n">
        <v>19</v>
      </c>
      <c r="F63" s="337" t="n">
        <v>38</v>
      </c>
      <c r="G63" s="337" t="n">
        <v>34</v>
      </c>
      <c r="H63" s="337" t="n">
        <v>22</v>
      </c>
      <c r="I63" s="337" t="n">
        <v>34</v>
      </c>
      <c r="J63" s="337" t="n">
        <v>26</v>
      </c>
      <c r="K63" s="337" t="n">
        <v>29</v>
      </c>
      <c r="L63" s="337" t="n">
        <v>20</v>
      </c>
      <c r="M63" s="337" t="n">
        <v>102</v>
      </c>
      <c r="N63" s="337" t="n">
        <v>1</v>
      </c>
      <c r="O63" s="337" t="n">
        <v>108</v>
      </c>
      <c r="P63" s="337" t="n">
        <v>232</v>
      </c>
      <c r="Q63" s="337" t="n">
        <v>32</v>
      </c>
      <c r="R63" s="337" t="n">
        <v>196</v>
      </c>
      <c r="S63" s="337" t="n">
        <v>19</v>
      </c>
      <c r="T63" s="337" t="n">
        <v>47</v>
      </c>
      <c r="U63" s="337" t="n">
        <v>115</v>
      </c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72"/>
  <sheetViews>
    <sheetView showFormulas="false" showGridLines="fals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V47" activeCellId="0" sqref="V1:C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8.28"/>
    <col collapsed="false" customWidth="true" hidden="false" outlineLevel="0" max="13" min="2" style="230" width="8.28"/>
    <col collapsed="false" customWidth="true" hidden="false" outlineLevel="0" max="14" min="14" style="230" width="9.56"/>
    <col collapsed="false" customWidth="true" hidden="false" outlineLevel="0" max="15" min="15" style="230" width="8.7"/>
    <col collapsed="false" customWidth="true" hidden="false" outlineLevel="0" max="18" min="16" style="346" width="8.99"/>
    <col collapsed="false" customWidth="true" hidden="false" outlineLevel="0" max="19" min="19" style="231" width="10.28"/>
    <col collapsed="false" customWidth="true" hidden="false" outlineLevel="0" max="21" min="20" style="231" width="9.41"/>
    <col collapsed="false" customWidth="true" hidden="false" outlineLevel="0" max="22" min="22" style="231" width="18.7"/>
    <col collapsed="false" customWidth="true" hidden="false" outlineLevel="0" max="23" min="23" style="231" width="12.14"/>
    <col collapsed="false" customWidth="true" hidden="false" outlineLevel="0" max="24" min="24" style="231" width="18.7"/>
    <col collapsed="false" customWidth="true" hidden="false" outlineLevel="0" max="25" min="25" style="231" width="12.14"/>
    <col collapsed="false" customWidth="true" hidden="false" outlineLevel="0" max="26" min="26" style="231" width="17.7"/>
    <col collapsed="false" customWidth="true" hidden="false" outlineLevel="0" max="27" min="27" style="231" width="12.14"/>
    <col collapsed="false" customWidth="true" hidden="false" outlineLevel="0" max="28" min="28" style="231" width="18.7"/>
    <col collapsed="false" customWidth="true" hidden="false" outlineLevel="0" max="29" min="29" style="231" width="25.41"/>
    <col collapsed="false" customWidth="true" hidden="false" outlineLevel="0" max="30" min="30" style="231" width="23.28"/>
    <col collapsed="false" customWidth="true" hidden="false" outlineLevel="0" max="31" min="31" style="231" width="18.41"/>
    <col collapsed="false" customWidth="true" hidden="false" outlineLevel="0" max="32" min="32" style="231" width="24.56"/>
    <col collapsed="false" customWidth="true" hidden="false" outlineLevel="0" max="33" min="33" style="231" width="15.85"/>
    <col collapsed="false" customWidth="true" hidden="false" outlineLevel="0" max="34" min="34" style="231" width="17.7"/>
    <col collapsed="false" customWidth="true" hidden="false" outlineLevel="0" max="35" min="35" style="231" width="12.14"/>
    <col collapsed="false" customWidth="true" hidden="false" outlineLevel="0" max="36" min="36" style="231" width="17.7"/>
    <col collapsed="false" customWidth="true" hidden="false" outlineLevel="0" max="37" min="37" style="231" width="12.14"/>
    <col collapsed="false" customWidth="true" hidden="false" outlineLevel="0" max="38" min="38" style="231" width="18.7"/>
    <col collapsed="false" customWidth="true" hidden="false" outlineLevel="0" max="39" min="39" style="231" width="13.14"/>
    <col collapsed="false" customWidth="true" hidden="false" outlineLevel="0" max="40" min="40" style="231" width="17.7"/>
    <col collapsed="false" customWidth="true" hidden="false" outlineLevel="0" max="41" min="41" style="231" width="12.14"/>
    <col collapsed="false" customWidth="true" hidden="false" outlineLevel="0" max="42" min="42" style="231" width="17.7"/>
    <col collapsed="false" customWidth="true" hidden="false" outlineLevel="0" max="43" min="43" style="231" width="12.14"/>
    <col collapsed="false" customWidth="true" hidden="false" outlineLevel="0" max="44" min="44" style="231" width="17.7"/>
    <col collapsed="false" customWidth="true" hidden="false" outlineLevel="0" max="45" min="45" style="231" width="12.14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4.7"/>
    <col collapsed="false" customWidth="true" hidden="false" outlineLevel="0" max="50" min="50" style="231" width="18.7"/>
    <col collapsed="false" customWidth="true" hidden="false" outlineLevel="0" max="51" min="51" style="231" width="12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9.7"/>
    <col collapsed="false" customWidth="true" hidden="false" outlineLevel="0" max="55" min="55" style="231" width="14.14"/>
    <col collapsed="false" customWidth="false" hidden="false" outlineLevel="0" max="65" min="56" style="231" width="9.14"/>
    <col collapsed="false" customWidth="false" hidden="false" outlineLevel="0" max="257" min="66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Q1" s="347"/>
      <c r="R1" s="348"/>
      <c r="S1" s="348"/>
      <c r="T1" s="230"/>
      <c r="U1" s="230"/>
      <c r="AP1" s="714"/>
      <c r="AQ1" s="714"/>
      <c r="AR1" s="714"/>
      <c r="AS1" s="714"/>
      <c r="AT1" s="714"/>
      <c r="AU1" s="714"/>
      <c r="AV1" s="714"/>
      <c r="AW1" s="714"/>
      <c r="AX1" s="714"/>
      <c r="AY1" s="714"/>
      <c r="AZ1" s="714"/>
      <c r="BA1" s="714"/>
      <c r="BB1" s="714"/>
      <c r="BC1" s="714"/>
      <c r="BD1" s="714"/>
      <c r="BE1" s="714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389</v>
      </c>
      <c r="U2" s="327"/>
      <c r="AP2" s="714"/>
      <c r="AQ2" s="714"/>
      <c r="AR2" s="714"/>
      <c r="AS2" s="714"/>
      <c r="AT2" s="714"/>
      <c r="AU2" s="714"/>
      <c r="AV2" s="714"/>
      <c r="AW2" s="714"/>
      <c r="AX2" s="714"/>
      <c r="AY2" s="714"/>
      <c r="AZ2" s="714"/>
      <c r="BA2" s="714"/>
      <c r="BB2" s="714"/>
      <c r="BC2" s="714"/>
      <c r="BD2" s="714"/>
      <c r="BE2" s="714"/>
    </row>
    <row r="3" customFormat="false" ht="20.25" hidden="false" customHeight="false" outlineLevel="0" collapsed="false">
      <c r="A3" s="350" t="s">
        <v>390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AP3" s="714"/>
      <c r="AQ3" s="714"/>
      <c r="AR3" s="714"/>
      <c r="AS3" s="714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</row>
    <row r="4" customFormat="false" ht="24" hidden="false" customHeight="true" outlineLevel="0" collapsed="false">
      <c r="A4" s="268"/>
      <c r="B4" s="268"/>
      <c r="C4" s="268"/>
      <c r="D4" s="268"/>
      <c r="E4" s="268"/>
      <c r="F4" s="268"/>
      <c r="G4" s="268"/>
      <c r="H4" s="715"/>
      <c r="I4" s="715"/>
      <c r="J4" s="715"/>
      <c r="K4" s="715"/>
      <c r="L4" s="715"/>
      <c r="M4" s="715"/>
      <c r="N4" s="268"/>
      <c r="O4" s="268"/>
      <c r="P4" s="352"/>
      <c r="Q4" s="353"/>
      <c r="R4" s="354" t="s">
        <v>391</v>
      </c>
      <c r="S4" s="354"/>
      <c r="T4" s="354"/>
      <c r="U4" s="354"/>
      <c r="AP4" s="714"/>
      <c r="AQ4" s="714"/>
      <c r="AR4" s="714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</row>
    <row r="5" customFormat="false" ht="27" hidden="false" customHeight="true" outlineLevel="0" collapsed="false">
      <c r="A5" s="716"/>
      <c r="B5" s="717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29</v>
      </c>
      <c r="O5" s="240"/>
      <c r="P5" s="240"/>
      <c r="Q5" s="240"/>
      <c r="R5" s="240"/>
      <c r="S5" s="240"/>
      <c r="T5" s="240"/>
      <c r="U5" s="240"/>
      <c r="AP5" s="714"/>
      <c r="AQ5" s="714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</row>
    <row r="6" customFormat="false" ht="12.75" hidden="false" customHeight="true" outlineLevel="0" collapsed="false">
      <c r="A6" s="716"/>
      <c r="B6" s="717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9" t="s">
        <v>210</v>
      </c>
      <c r="I6" s="356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523" t="s">
        <v>216</v>
      </c>
      <c r="O6" s="523" t="s">
        <v>217</v>
      </c>
      <c r="P6" s="523" t="s">
        <v>230</v>
      </c>
      <c r="Q6" s="523" t="s">
        <v>231</v>
      </c>
      <c r="R6" s="523" t="s">
        <v>232</v>
      </c>
      <c r="S6" s="523" t="s">
        <v>233</v>
      </c>
      <c r="T6" s="523" t="s">
        <v>234</v>
      </c>
      <c r="U6" s="524" t="s">
        <v>235</v>
      </c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</row>
    <row r="7" customFormat="false" ht="13.5" hidden="false" customHeight="true" outlineLevel="0" collapsed="false">
      <c r="A7" s="716"/>
      <c r="B7" s="717"/>
      <c r="C7" s="359"/>
      <c r="D7" s="359"/>
      <c r="E7" s="359"/>
      <c r="F7" s="359"/>
      <c r="G7" s="359"/>
      <c r="H7" s="359"/>
      <c r="I7" s="356"/>
      <c r="J7" s="356"/>
      <c r="K7" s="356"/>
      <c r="L7" s="359"/>
      <c r="M7" s="359"/>
      <c r="N7" s="523"/>
      <c r="O7" s="523"/>
      <c r="P7" s="523"/>
      <c r="Q7" s="523"/>
      <c r="R7" s="523"/>
      <c r="S7" s="523"/>
      <c r="T7" s="523"/>
      <c r="U7" s="524"/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N7" s="718"/>
      <c r="BO7" s="718"/>
    </row>
    <row r="8" customFormat="false" ht="13.5" hidden="false" customHeight="true" outlineLevel="0" collapsed="false">
      <c r="A8" s="716"/>
      <c r="B8" s="717"/>
      <c r="C8" s="359"/>
      <c r="D8" s="359"/>
      <c r="E8" s="359"/>
      <c r="F8" s="359"/>
      <c r="G8" s="359"/>
      <c r="H8" s="359"/>
      <c r="I8" s="356"/>
      <c r="J8" s="356"/>
      <c r="K8" s="356"/>
      <c r="L8" s="359"/>
      <c r="M8" s="359"/>
      <c r="N8" s="523"/>
      <c r="O8" s="523"/>
      <c r="P8" s="523"/>
      <c r="Q8" s="523"/>
      <c r="R8" s="523"/>
      <c r="S8" s="523"/>
      <c r="T8" s="523"/>
      <c r="U8" s="524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</row>
    <row r="9" s="229" customFormat="true" ht="71.25" hidden="false" customHeight="true" outlineLevel="0" collapsed="false">
      <c r="A9" s="716"/>
      <c r="B9" s="717"/>
      <c r="C9" s="359"/>
      <c r="D9" s="359"/>
      <c r="E9" s="359"/>
      <c r="F9" s="359"/>
      <c r="G9" s="359"/>
      <c r="H9" s="359"/>
      <c r="I9" s="356"/>
      <c r="J9" s="356"/>
      <c r="K9" s="356"/>
      <c r="L9" s="359"/>
      <c r="M9" s="359"/>
      <c r="N9" s="523"/>
      <c r="O9" s="523"/>
      <c r="P9" s="523"/>
      <c r="Q9" s="523"/>
      <c r="R9" s="523"/>
      <c r="S9" s="523"/>
      <c r="T9" s="523"/>
      <c r="U9" s="524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719"/>
      <c r="AQ9" s="719"/>
      <c r="AR9" s="719"/>
      <c r="AS9" s="719"/>
      <c r="AT9" s="719"/>
      <c r="AU9" s="719"/>
      <c r="AV9" s="719"/>
      <c r="AW9" s="719"/>
      <c r="AX9" s="719"/>
      <c r="AY9" s="719"/>
      <c r="AZ9" s="719"/>
      <c r="BA9" s="719"/>
      <c r="BB9" s="719"/>
      <c r="BC9" s="719"/>
      <c r="BD9" s="719"/>
      <c r="BE9" s="719"/>
      <c r="BF9" s="720"/>
      <c r="BG9" s="720"/>
      <c r="BH9" s="720"/>
      <c r="BI9" s="720"/>
      <c r="BJ9" s="720"/>
      <c r="BK9" s="720"/>
      <c r="BL9" s="720"/>
      <c r="BM9" s="720"/>
    </row>
    <row r="10" customFormat="false" ht="8.25" hidden="false" customHeight="true" outlineLevel="0" collapsed="false">
      <c r="A10" s="366"/>
      <c r="B10" s="366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8"/>
      <c r="N10" s="366"/>
      <c r="O10" s="366"/>
      <c r="P10" s="721"/>
      <c r="Q10" s="722"/>
      <c r="R10" s="722"/>
      <c r="S10" s="518"/>
      <c r="T10" s="518"/>
      <c r="U10" s="518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</row>
    <row r="11" customFormat="false" ht="13.5" hidden="false" customHeight="false" outlineLevel="0" collapsed="false">
      <c r="A11" s="385" t="s">
        <v>106</v>
      </c>
      <c r="B11" s="335" t="n">
        <v>55.6</v>
      </c>
      <c r="C11" s="339" t="n">
        <v>71.6</v>
      </c>
      <c r="D11" s="335" t="n">
        <v>69</v>
      </c>
      <c r="E11" s="335" t="n">
        <v>60.4</v>
      </c>
      <c r="F11" s="335" t="n">
        <v>61</v>
      </c>
      <c r="G11" s="335" t="n">
        <v>57.5</v>
      </c>
      <c r="H11" s="335" t="n">
        <v>58.1</v>
      </c>
      <c r="I11" s="335" t="n">
        <v>57.7</v>
      </c>
      <c r="J11" s="335" t="n">
        <v>59.5</v>
      </c>
      <c r="K11" s="335" t="n">
        <v>53.9</v>
      </c>
      <c r="L11" s="335" t="n">
        <v>56.2</v>
      </c>
      <c r="M11" s="335" t="n">
        <v>52.3</v>
      </c>
      <c r="N11" s="335" t="n">
        <v>58.9</v>
      </c>
      <c r="O11" s="335" t="n">
        <v>62</v>
      </c>
      <c r="P11" s="335" t="n">
        <v>59.3</v>
      </c>
      <c r="Q11" s="335" t="n">
        <v>63.7</v>
      </c>
      <c r="R11" s="335" t="n">
        <v>59.6</v>
      </c>
      <c r="S11" s="335" t="n">
        <v>70</v>
      </c>
      <c r="T11" s="335" t="n">
        <v>62.9</v>
      </c>
      <c r="U11" s="335" t="n">
        <v>60.5</v>
      </c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</row>
    <row r="12" customFormat="false" ht="13.5" hidden="false" customHeight="false" outlineLevel="0" collapsed="false">
      <c r="A12" s="385" t="s">
        <v>107</v>
      </c>
      <c r="B12" s="339" t="n">
        <v>1</v>
      </c>
      <c r="C12" s="339" t="n">
        <v>0.6</v>
      </c>
      <c r="D12" s="339" t="n">
        <v>0.2</v>
      </c>
      <c r="E12" s="335" t="n">
        <v>0.2</v>
      </c>
      <c r="F12" s="335" t="n">
        <v>0.3</v>
      </c>
      <c r="G12" s="335" t="n">
        <v>0.9</v>
      </c>
      <c r="H12" s="335" t="n">
        <v>0.3</v>
      </c>
      <c r="I12" s="335" t="n">
        <v>0.6</v>
      </c>
      <c r="J12" s="335" t="n">
        <v>1.7</v>
      </c>
      <c r="K12" s="335" t="n">
        <v>0.4</v>
      </c>
      <c r="L12" s="335" t="n">
        <v>1.6</v>
      </c>
      <c r="M12" s="335" t="n">
        <v>1</v>
      </c>
      <c r="N12" s="339" t="n">
        <v>1.7</v>
      </c>
      <c r="O12" s="335" t="n">
        <v>0.6</v>
      </c>
      <c r="P12" s="335" t="n">
        <v>0.9</v>
      </c>
      <c r="Q12" s="335" t="n">
        <v>0.3</v>
      </c>
      <c r="R12" s="335" t="n">
        <v>0.8</v>
      </c>
      <c r="S12" s="335" t="n">
        <v>0.4</v>
      </c>
      <c r="T12" s="335" t="n">
        <v>0.3</v>
      </c>
      <c r="U12" s="335" t="n">
        <v>0.5</v>
      </c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</row>
    <row r="13" customFormat="false" ht="13.5" hidden="false" customHeight="false" outlineLevel="0" collapsed="false">
      <c r="A13" s="385" t="s">
        <v>108</v>
      </c>
      <c r="B13" s="339" t="n">
        <v>1.8</v>
      </c>
      <c r="C13" s="339" t="n">
        <v>2.7</v>
      </c>
      <c r="D13" s="339" t="n">
        <v>0.4</v>
      </c>
      <c r="E13" s="335" t="n">
        <v>0.3</v>
      </c>
      <c r="F13" s="335" t="n">
        <v>1.4</v>
      </c>
      <c r="G13" s="335" t="n">
        <v>0.9</v>
      </c>
      <c r="H13" s="335" t="n">
        <v>0.2</v>
      </c>
      <c r="I13" s="335" t="n">
        <v>2.5</v>
      </c>
      <c r="J13" s="335" t="n">
        <v>3.1</v>
      </c>
      <c r="K13" s="335" t="n">
        <v>1</v>
      </c>
      <c r="L13" s="335" t="n">
        <v>4.9</v>
      </c>
      <c r="M13" s="335" t="n">
        <v>1.4</v>
      </c>
      <c r="N13" s="339" t="s">
        <v>57</v>
      </c>
      <c r="O13" s="335" t="n">
        <v>0.9</v>
      </c>
      <c r="P13" s="335" t="n">
        <v>1.5</v>
      </c>
      <c r="Q13" s="335" t="n">
        <v>0.5</v>
      </c>
      <c r="R13" s="335" t="n">
        <v>1.6</v>
      </c>
      <c r="S13" s="335" t="n">
        <v>0.7</v>
      </c>
      <c r="T13" s="335" t="n">
        <v>0.7</v>
      </c>
      <c r="U13" s="335" t="n">
        <v>0.9</v>
      </c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</row>
    <row r="14" customFormat="false" ht="13.5" hidden="false" customHeight="false" outlineLevel="0" collapsed="false">
      <c r="A14" s="385" t="s">
        <v>326</v>
      </c>
      <c r="B14" s="339" t="n">
        <v>4.5</v>
      </c>
      <c r="C14" s="339" t="n">
        <v>2.1</v>
      </c>
      <c r="D14" s="335" t="n">
        <v>1.4</v>
      </c>
      <c r="E14" s="335" t="n">
        <v>4.6</v>
      </c>
      <c r="F14" s="335" t="n">
        <v>2.2</v>
      </c>
      <c r="G14" s="335" t="n">
        <v>4.6</v>
      </c>
      <c r="H14" s="335" t="n">
        <v>6.3</v>
      </c>
      <c r="I14" s="335" t="n">
        <v>3.8</v>
      </c>
      <c r="J14" s="335" t="n">
        <v>3.4</v>
      </c>
      <c r="K14" s="335" t="n">
        <v>6.4</v>
      </c>
      <c r="L14" s="335" t="n">
        <v>4.6</v>
      </c>
      <c r="M14" s="335" t="n">
        <v>4.8</v>
      </c>
      <c r="N14" s="335" t="n">
        <v>2.1</v>
      </c>
      <c r="O14" s="335" t="n">
        <v>2.8</v>
      </c>
      <c r="P14" s="335" t="n">
        <v>4.2</v>
      </c>
      <c r="Q14" s="335" t="n">
        <v>3.5</v>
      </c>
      <c r="R14" s="335" t="n">
        <v>3.9</v>
      </c>
      <c r="S14" s="335" t="n">
        <v>1.4</v>
      </c>
      <c r="T14" s="335" t="n">
        <v>3.2</v>
      </c>
      <c r="U14" s="335" t="n">
        <v>3.5</v>
      </c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</row>
    <row r="15" customFormat="false" ht="12.75" hidden="false" customHeight="false" outlineLevel="0" collapsed="false">
      <c r="A15" s="338" t="s">
        <v>110</v>
      </c>
      <c r="B15" s="723" t="n">
        <v>4.4</v>
      </c>
      <c r="C15" s="723" t="n">
        <v>2.1</v>
      </c>
      <c r="D15" s="723" t="n">
        <v>1.4</v>
      </c>
      <c r="E15" s="723" t="n">
        <v>4.6</v>
      </c>
      <c r="F15" s="723" t="n">
        <v>2.2</v>
      </c>
      <c r="G15" s="723" t="n">
        <v>4.6</v>
      </c>
      <c r="H15" s="723" t="n">
        <v>6.3</v>
      </c>
      <c r="I15" s="723" t="n">
        <v>3.8</v>
      </c>
      <c r="J15" s="723" t="n">
        <v>3.3</v>
      </c>
      <c r="K15" s="723" t="n">
        <v>6.3</v>
      </c>
      <c r="L15" s="723" t="n">
        <v>4.5</v>
      </c>
      <c r="M15" s="723" t="n">
        <v>4.7</v>
      </c>
      <c r="N15" s="723" t="n">
        <v>2.1</v>
      </c>
      <c r="O15" s="723" t="n">
        <v>2.8</v>
      </c>
      <c r="P15" s="723" t="n">
        <v>4.2</v>
      </c>
      <c r="Q15" s="723" t="n">
        <v>3.5</v>
      </c>
      <c r="R15" s="723" t="n">
        <v>3.9</v>
      </c>
      <c r="S15" s="723" t="n">
        <v>1.4</v>
      </c>
      <c r="T15" s="723" t="n">
        <v>3.2</v>
      </c>
      <c r="U15" s="723" t="n">
        <v>3.5</v>
      </c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</row>
    <row r="16" customFormat="false" ht="12.75" hidden="false" customHeight="false" outlineLevel="0" collapsed="false">
      <c r="A16" s="338" t="s">
        <v>111</v>
      </c>
      <c r="B16" s="723" t="n">
        <v>0.1</v>
      </c>
      <c r="C16" s="723" t="s">
        <v>57</v>
      </c>
      <c r="D16" s="723" t="n">
        <v>0</v>
      </c>
      <c r="E16" s="723" t="n">
        <v>0</v>
      </c>
      <c r="F16" s="723" t="n">
        <v>0</v>
      </c>
      <c r="G16" s="723" t="n">
        <v>0</v>
      </c>
      <c r="H16" s="723" t="n">
        <v>0</v>
      </c>
      <c r="I16" s="723" t="n">
        <v>0</v>
      </c>
      <c r="J16" s="723" t="n">
        <v>0.1</v>
      </c>
      <c r="K16" s="723" t="n">
        <v>0.1</v>
      </c>
      <c r="L16" s="723" t="n">
        <v>0.1</v>
      </c>
      <c r="M16" s="723" t="n">
        <v>0.1</v>
      </c>
      <c r="N16" s="723" t="s">
        <v>57</v>
      </c>
      <c r="O16" s="723" t="n">
        <v>0</v>
      </c>
      <c r="P16" s="723" t="n">
        <v>0</v>
      </c>
      <c r="Q16" s="723" t="n">
        <v>0</v>
      </c>
      <c r="R16" s="723" t="n">
        <v>0</v>
      </c>
      <c r="S16" s="723" t="n">
        <v>0</v>
      </c>
      <c r="T16" s="723" t="n">
        <v>0</v>
      </c>
      <c r="U16" s="723" t="n">
        <v>0</v>
      </c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</row>
    <row r="17" customFormat="false" ht="15" hidden="false" customHeight="true" outlineLevel="0" collapsed="false">
      <c r="A17" s="588" t="s">
        <v>327</v>
      </c>
      <c r="B17" s="723" t="n">
        <v>17.9</v>
      </c>
      <c r="C17" s="723" t="n">
        <v>12.4</v>
      </c>
      <c r="D17" s="723" t="n">
        <v>20</v>
      </c>
      <c r="E17" s="723" t="n">
        <v>20.3</v>
      </c>
      <c r="F17" s="723" t="n">
        <v>19.5</v>
      </c>
      <c r="G17" s="723" t="n">
        <v>19.6</v>
      </c>
      <c r="H17" s="723" t="n">
        <v>19.5</v>
      </c>
      <c r="I17" s="723" t="n">
        <v>19.3</v>
      </c>
      <c r="J17" s="723" t="n">
        <v>12.3</v>
      </c>
      <c r="K17" s="723" t="n">
        <v>16.3</v>
      </c>
      <c r="L17" s="723" t="n">
        <v>15.1</v>
      </c>
      <c r="M17" s="723" t="n">
        <v>19.3</v>
      </c>
      <c r="N17" s="723" t="n">
        <v>19.2</v>
      </c>
      <c r="O17" s="723" t="n">
        <v>19.6</v>
      </c>
      <c r="P17" s="723" t="n">
        <v>17.1</v>
      </c>
      <c r="Q17" s="723" t="n">
        <v>20.3</v>
      </c>
      <c r="R17" s="723" t="n">
        <v>17.4</v>
      </c>
      <c r="S17" s="723" t="n">
        <v>18.7</v>
      </c>
      <c r="T17" s="723" t="n">
        <v>20</v>
      </c>
      <c r="U17" s="723" t="n">
        <v>19.7</v>
      </c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</row>
    <row r="18" customFormat="false" ht="12.75" hidden="false" customHeight="false" outlineLevel="0" collapsed="false">
      <c r="A18" s="338" t="s">
        <v>110</v>
      </c>
      <c r="B18" s="723" t="n">
        <v>12.5</v>
      </c>
      <c r="C18" s="723" t="n">
        <v>8.3</v>
      </c>
      <c r="D18" s="723" t="n">
        <v>15.4</v>
      </c>
      <c r="E18" s="723" t="n">
        <v>17.4</v>
      </c>
      <c r="F18" s="723" t="n">
        <v>16</v>
      </c>
      <c r="G18" s="723" t="n">
        <v>15.2</v>
      </c>
      <c r="H18" s="723" t="n">
        <v>15.7</v>
      </c>
      <c r="I18" s="723" t="n">
        <v>16</v>
      </c>
      <c r="J18" s="723" t="n">
        <v>9.7</v>
      </c>
      <c r="K18" s="723" t="n">
        <v>11.7</v>
      </c>
      <c r="L18" s="723" t="n">
        <v>11.4</v>
      </c>
      <c r="M18" s="723" t="n">
        <v>11.6</v>
      </c>
      <c r="N18" s="723" t="n">
        <v>9.1</v>
      </c>
      <c r="O18" s="723" t="n">
        <v>15.9</v>
      </c>
      <c r="P18" s="723" t="n">
        <v>13.6</v>
      </c>
      <c r="Q18" s="723" t="n">
        <v>16.9</v>
      </c>
      <c r="R18" s="723" t="n">
        <v>14</v>
      </c>
      <c r="S18" s="723" t="n">
        <v>13.9</v>
      </c>
      <c r="T18" s="723" t="n">
        <v>16.2</v>
      </c>
      <c r="U18" s="723" t="n">
        <v>15.8</v>
      </c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</row>
    <row r="19" customFormat="false" ht="12.75" hidden="false" customHeight="false" outlineLevel="0" collapsed="false">
      <c r="A19" s="338" t="s">
        <v>111</v>
      </c>
      <c r="B19" s="723" t="n">
        <v>5.4</v>
      </c>
      <c r="C19" s="723" t="n">
        <v>4.1</v>
      </c>
      <c r="D19" s="723" t="n">
        <v>4.6</v>
      </c>
      <c r="E19" s="723" t="n">
        <v>2.9</v>
      </c>
      <c r="F19" s="723" t="n">
        <v>3.5</v>
      </c>
      <c r="G19" s="723" t="n">
        <v>4.4</v>
      </c>
      <c r="H19" s="723" t="n">
        <v>3.8</v>
      </c>
      <c r="I19" s="723" t="n">
        <v>3.3</v>
      </c>
      <c r="J19" s="723" t="n">
        <v>2.6</v>
      </c>
      <c r="K19" s="723" t="n">
        <v>4.6</v>
      </c>
      <c r="L19" s="723" t="n">
        <v>3.7</v>
      </c>
      <c r="M19" s="723" t="n">
        <v>7.7</v>
      </c>
      <c r="N19" s="723" t="n">
        <v>10.1</v>
      </c>
      <c r="O19" s="723" t="n">
        <v>3.7</v>
      </c>
      <c r="P19" s="723" t="n">
        <v>3.5</v>
      </c>
      <c r="Q19" s="723" t="n">
        <v>3.4</v>
      </c>
      <c r="R19" s="723" t="n">
        <v>3.4</v>
      </c>
      <c r="S19" s="723" t="n">
        <v>4.8</v>
      </c>
      <c r="T19" s="723" t="n">
        <v>3.8</v>
      </c>
      <c r="U19" s="723" t="n">
        <v>3.9</v>
      </c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</row>
    <row r="20" customFormat="false" ht="25.5" hidden="false" customHeight="false" outlineLevel="0" collapsed="false">
      <c r="A20" s="589" t="s">
        <v>113</v>
      </c>
      <c r="B20" s="723" t="n">
        <v>16.6</v>
      </c>
      <c r="C20" s="723" t="n">
        <v>10.7</v>
      </c>
      <c r="D20" s="723" t="n">
        <v>17.7</v>
      </c>
      <c r="E20" s="723" t="n">
        <v>17.2</v>
      </c>
      <c r="F20" s="723" t="n">
        <v>16.7</v>
      </c>
      <c r="G20" s="723" t="n">
        <v>18.3</v>
      </c>
      <c r="H20" s="723" t="n">
        <v>16.7</v>
      </c>
      <c r="I20" s="723" t="n">
        <v>16.6</v>
      </c>
      <c r="J20" s="723" t="n">
        <v>11.5</v>
      </c>
      <c r="K20" s="723" t="n">
        <v>15.6</v>
      </c>
      <c r="L20" s="723" t="n">
        <v>13.7</v>
      </c>
      <c r="M20" s="723" t="n">
        <v>18.3</v>
      </c>
      <c r="N20" s="723" t="n">
        <v>19.2</v>
      </c>
      <c r="O20" s="723" t="n">
        <v>17.1</v>
      </c>
      <c r="P20" s="723" t="n">
        <v>15.2</v>
      </c>
      <c r="Q20" s="723" t="n">
        <v>17.7</v>
      </c>
      <c r="R20" s="723" t="n">
        <v>15.5</v>
      </c>
      <c r="S20" s="723" t="n">
        <v>17.9</v>
      </c>
      <c r="T20" s="723" t="n">
        <v>17.5</v>
      </c>
      <c r="U20" s="723" t="n">
        <v>17.4</v>
      </c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</row>
    <row r="21" customFormat="false" ht="12.75" hidden="false" customHeight="false" outlineLevel="0" collapsed="false">
      <c r="A21" s="590" t="s">
        <v>328</v>
      </c>
      <c r="B21" s="342" t="n">
        <v>1.2</v>
      </c>
      <c r="C21" s="342" t="s">
        <v>57</v>
      </c>
      <c r="D21" s="342" t="n">
        <v>0.2</v>
      </c>
      <c r="E21" s="342" t="n">
        <v>0.8</v>
      </c>
      <c r="F21" s="342" t="n">
        <v>1.8</v>
      </c>
      <c r="G21" s="342" t="n">
        <v>1.7</v>
      </c>
      <c r="H21" s="342" t="n">
        <v>4.4</v>
      </c>
      <c r="I21" s="342" t="n">
        <v>3</v>
      </c>
      <c r="J21" s="342" t="n">
        <v>1.9</v>
      </c>
      <c r="K21" s="342" t="n">
        <v>1.9</v>
      </c>
      <c r="L21" s="342" t="n">
        <v>0.6</v>
      </c>
      <c r="M21" s="342" t="n">
        <v>0.4</v>
      </c>
      <c r="N21" s="342" t="s">
        <v>57</v>
      </c>
      <c r="O21" s="342" t="n">
        <v>1.3</v>
      </c>
      <c r="P21" s="342" t="n">
        <v>2.1</v>
      </c>
      <c r="Q21" s="342" t="n">
        <v>0.2</v>
      </c>
      <c r="R21" s="342" t="n">
        <v>2.2</v>
      </c>
      <c r="S21" s="342" t="n">
        <v>0.2</v>
      </c>
      <c r="T21" s="342" t="n">
        <v>0.7</v>
      </c>
      <c r="U21" s="342" t="n">
        <v>1.4</v>
      </c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</row>
    <row r="22" customFormat="false" ht="27" hidden="false" customHeight="false" outlineLevel="0" collapsed="false">
      <c r="A22" s="588" t="s">
        <v>114</v>
      </c>
      <c r="B22" s="723" t="n">
        <v>1.4</v>
      </c>
      <c r="C22" s="723" t="n">
        <v>1</v>
      </c>
      <c r="D22" s="723" t="n">
        <v>0.5</v>
      </c>
      <c r="E22" s="723" t="n">
        <v>1.6</v>
      </c>
      <c r="F22" s="723" t="n">
        <v>1.5</v>
      </c>
      <c r="G22" s="723" t="n">
        <v>0.9</v>
      </c>
      <c r="H22" s="723" t="n">
        <v>1.2</v>
      </c>
      <c r="I22" s="723" t="n">
        <v>1.5</v>
      </c>
      <c r="J22" s="723" t="n">
        <v>1</v>
      </c>
      <c r="K22" s="723" t="n">
        <v>2.3</v>
      </c>
      <c r="L22" s="723" t="n">
        <v>1.6</v>
      </c>
      <c r="M22" s="723" t="n">
        <v>1.4</v>
      </c>
      <c r="N22" s="723" t="s">
        <v>57</v>
      </c>
      <c r="O22" s="723" t="n">
        <v>1.2</v>
      </c>
      <c r="P22" s="723" t="n">
        <v>1.3</v>
      </c>
      <c r="Q22" s="723" t="n">
        <v>0.9</v>
      </c>
      <c r="R22" s="723" t="n">
        <v>1.1</v>
      </c>
      <c r="S22" s="723" t="n">
        <v>0.6</v>
      </c>
      <c r="T22" s="723" t="n">
        <v>1.2</v>
      </c>
      <c r="U22" s="723" t="n">
        <v>1.1</v>
      </c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</row>
    <row r="23" customFormat="false" ht="12.75" hidden="false" customHeight="false" outlineLevel="0" collapsed="false">
      <c r="A23" s="338" t="s">
        <v>110</v>
      </c>
      <c r="B23" s="723" t="n">
        <v>1.3</v>
      </c>
      <c r="C23" s="723" t="n">
        <v>1</v>
      </c>
      <c r="D23" s="723" t="n">
        <v>0.5</v>
      </c>
      <c r="E23" s="723" t="n">
        <v>1.6</v>
      </c>
      <c r="F23" s="723" t="n">
        <v>1.2</v>
      </c>
      <c r="G23" s="723" t="n">
        <v>0.8</v>
      </c>
      <c r="H23" s="723" t="n">
        <v>1.1</v>
      </c>
      <c r="I23" s="723" t="n">
        <v>0.9</v>
      </c>
      <c r="J23" s="723" t="n">
        <v>0.9</v>
      </c>
      <c r="K23" s="723" t="n">
        <v>2.3</v>
      </c>
      <c r="L23" s="723" t="n">
        <v>1.5</v>
      </c>
      <c r="M23" s="723" t="n">
        <v>1.3</v>
      </c>
      <c r="N23" s="723" t="s">
        <v>57</v>
      </c>
      <c r="O23" s="723" t="n">
        <v>1</v>
      </c>
      <c r="P23" s="723" t="n">
        <v>1.1</v>
      </c>
      <c r="Q23" s="723" t="n">
        <v>0.9</v>
      </c>
      <c r="R23" s="723" t="n">
        <v>0.9</v>
      </c>
      <c r="S23" s="723" t="n">
        <v>0.6</v>
      </c>
      <c r="T23" s="723" t="n">
        <v>1.1</v>
      </c>
      <c r="U23" s="723" t="n">
        <v>1</v>
      </c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</row>
    <row r="24" customFormat="false" ht="12.75" hidden="false" customHeight="true" outlineLevel="0" collapsed="false">
      <c r="A24" s="592" t="s">
        <v>111</v>
      </c>
      <c r="B24" s="723" t="n">
        <v>0.1</v>
      </c>
      <c r="C24" s="723" t="s">
        <v>57</v>
      </c>
      <c r="D24" s="723" t="s">
        <v>57</v>
      </c>
      <c r="E24" s="723" t="s">
        <v>57</v>
      </c>
      <c r="F24" s="723" t="n">
        <v>0.3</v>
      </c>
      <c r="G24" s="723" t="n">
        <v>0.1</v>
      </c>
      <c r="H24" s="723" t="n">
        <v>0.1</v>
      </c>
      <c r="I24" s="723" t="n">
        <v>0.6</v>
      </c>
      <c r="J24" s="723" t="n">
        <v>0.1</v>
      </c>
      <c r="K24" s="723" t="n">
        <v>0</v>
      </c>
      <c r="L24" s="723" t="n">
        <v>0.1</v>
      </c>
      <c r="M24" s="723" t="n">
        <v>0.1</v>
      </c>
      <c r="N24" s="723" t="s">
        <v>57</v>
      </c>
      <c r="O24" s="723" t="n">
        <v>0.2</v>
      </c>
      <c r="P24" s="723" t="n">
        <v>0.2</v>
      </c>
      <c r="Q24" s="723" t="s">
        <v>57</v>
      </c>
      <c r="R24" s="723" t="n">
        <v>0.2</v>
      </c>
      <c r="S24" s="723" t="s">
        <v>57</v>
      </c>
      <c r="T24" s="723" t="n">
        <v>0.1</v>
      </c>
      <c r="U24" s="723" t="n">
        <v>0.1</v>
      </c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</row>
    <row r="25" customFormat="false" ht="13.5" hidden="false" customHeight="false" outlineLevel="0" collapsed="false">
      <c r="A25" s="588" t="s">
        <v>115</v>
      </c>
      <c r="B25" s="723" t="n">
        <v>3.1</v>
      </c>
      <c r="C25" s="723" t="n">
        <v>1.1</v>
      </c>
      <c r="D25" s="723" t="n">
        <v>1.6</v>
      </c>
      <c r="E25" s="723" t="n">
        <v>3.5</v>
      </c>
      <c r="F25" s="723" t="n">
        <v>2.9</v>
      </c>
      <c r="G25" s="723" t="n">
        <v>2.9</v>
      </c>
      <c r="H25" s="723" t="n">
        <v>2.8</v>
      </c>
      <c r="I25" s="723" t="n">
        <v>3.4</v>
      </c>
      <c r="J25" s="723" t="n">
        <v>9.4</v>
      </c>
      <c r="K25" s="723" t="n">
        <v>2.9</v>
      </c>
      <c r="L25" s="723" t="n">
        <v>1.9</v>
      </c>
      <c r="M25" s="723" t="n">
        <v>1.7</v>
      </c>
      <c r="N25" s="723" t="n">
        <v>2.3</v>
      </c>
      <c r="O25" s="723" t="n">
        <v>2.8</v>
      </c>
      <c r="P25" s="723" t="n">
        <v>4.4</v>
      </c>
      <c r="Q25" s="723" t="n">
        <v>2.8</v>
      </c>
      <c r="R25" s="723" t="n">
        <v>4.8</v>
      </c>
      <c r="S25" s="723" t="n">
        <v>1.2</v>
      </c>
      <c r="T25" s="723" t="n">
        <v>3.3</v>
      </c>
      <c r="U25" s="723" t="n">
        <v>2.8</v>
      </c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</row>
    <row r="26" customFormat="false" ht="12.75" hidden="false" customHeight="false" outlineLevel="0" collapsed="false">
      <c r="A26" s="338" t="s">
        <v>110</v>
      </c>
      <c r="B26" s="723" t="n">
        <v>1.4</v>
      </c>
      <c r="C26" s="723" t="n">
        <v>1.1</v>
      </c>
      <c r="D26" s="723" t="n">
        <v>0.6</v>
      </c>
      <c r="E26" s="723" t="n">
        <v>1.4</v>
      </c>
      <c r="F26" s="723" t="n">
        <v>1.3</v>
      </c>
      <c r="G26" s="723" t="n">
        <v>2</v>
      </c>
      <c r="H26" s="723" t="n">
        <v>2.2</v>
      </c>
      <c r="I26" s="723" t="n">
        <v>2.3</v>
      </c>
      <c r="J26" s="723" t="n">
        <v>1.2</v>
      </c>
      <c r="K26" s="723" t="n">
        <v>1.5</v>
      </c>
      <c r="L26" s="723" t="n">
        <v>1.5</v>
      </c>
      <c r="M26" s="723" t="n">
        <v>1</v>
      </c>
      <c r="N26" s="723" t="n">
        <v>2.3</v>
      </c>
      <c r="O26" s="723" t="n">
        <v>1.5</v>
      </c>
      <c r="P26" s="723" t="n">
        <v>1.6</v>
      </c>
      <c r="Q26" s="723" t="n">
        <v>0.9</v>
      </c>
      <c r="R26" s="723" t="n">
        <v>1.6</v>
      </c>
      <c r="S26" s="723" t="n">
        <v>0.5</v>
      </c>
      <c r="T26" s="723" t="n">
        <v>1.1</v>
      </c>
      <c r="U26" s="723" t="n">
        <v>1.5</v>
      </c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</row>
    <row r="27" customFormat="false" ht="12.75" hidden="false" customHeight="false" outlineLevel="0" collapsed="false">
      <c r="A27" s="338" t="s">
        <v>111</v>
      </c>
      <c r="B27" s="723" t="n">
        <v>1.7</v>
      </c>
      <c r="C27" s="723" t="s">
        <v>57</v>
      </c>
      <c r="D27" s="723" t="n">
        <v>1</v>
      </c>
      <c r="E27" s="723" t="n">
        <v>2.1</v>
      </c>
      <c r="F27" s="723" t="n">
        <v>1.6</v>
      </c>
      <c r="G27" s="723" t="n">
        <v>0.9</v>
      </c>
      <c r="H27" s="723" t="n">
        <v>0.6</v>
      </c>
      <c r="I27" s="723" t="n">
        <v>1.1</v>
      </c>
      <c r="J27" s="723" t="n">
        <v>8.2</v>
      </c>
      <c r="K27" s="723" t="n">
        <v>1.4</v>
      </c>
      <c r="L27" s="723" t="n">
        <v>0.4</v>
      </c>
      <c r="M27" s="723" t="n">
        <v>0.7</v>
      </c>
      <c r="N27" s="723" t="s">
        <v>57</v>
      </c>
      <c r="O27" s="723" t="n">
        <v>1.3</v>
      </c>
      <c r="P27" s="723" t="n">
        <v>2.8</v>
      </c>
      <c r="Q27" s="723" t="n">
        <v>1.9</v>
      </c>
      <c r="R27" s="723" t="n">
        <v>3.2</v>
      </c>
      <c r="S27" s="723" t="n">
        <v>0.7</v>
      </c>
      <c r="T27" s="723" t="n">
        <v>2.2</v>
      </c>
      <c r="U27" s="723" t="n">
        <v>1.3</v>
      </c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</row>
    <row r="28" customFormat="false" ht="25.5" hidden="false" customHeight="false" outlineLevel="0" collapsed="false">
      <c r="A28" s="594" t="s">
        <v>329</v>
      </c>
      <c r="B28" s="723" t="n">
        <v>0</v>
      </c>
      <c r="C28" s="723" t="s">
        <v>57</v>
      </c>
      <c r="D28" s="723" t="s">
        <v>57</v>
      </c>
      <c r="E28" s="723" t="s">
        <v>57</v>
      </c>
      <c r="F28" s="723" t="s">
        <v>57</v>
      </c>
      <c r="G28" s="723" t="n">
        <v>0</v>
      </c>
      <c r="H28" s="723" t="n">
        <v>0.2</v>
      </c>
      <c r="I28" s="723" t="s">
        <v>57</v>
      </c>
      <c r="J28" s="723" t="n">
        <v>0</v>
      </c>
      <c r="K28" s="723" t="s">
        <v>57</v>
      </c>
      <c r="L28" s="723" t="s">
        <v>57</v>
      </c>
      <c r="M28" s="723" t="n">
        <v>0</v>
      </c>
      <c r="N28" s="723" t="s">
        <v>57</v>
      </c>
      <c r="O28" s="723" t="n">
        <v>0</v>
      </c>
      <c r="P28" s="723" t="n">
        <v>0</v>
      </c>
      <c r="Q28" s="723" t="s">
        <v>57</v>
      </c>
      <c r="R28" s="723" t="n">
        <v>0</v>
      </c>
      <c r="S28" s="723" t="s">
        <v>57</v>
      </c>
      <c r="T28" s="723" t="s">
        <v>57</v>
      </c>
      <c r="U28" s="723" t="n">
        <v>0</v>
      </c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</row>
    <row r="29" customFormat="false" ht="13.5" hidden="false" customHeight="false" outlineLevel="0" collapsed="false">
      <c r="A29" s="385" t="s">
        <v>330</v>
      </c>
      <c r="B29" s="723" t="n">
        <v>2.6</v>
      </c>
      <c r="C29" s="723" t="n">
        <v>0.2</v>
      </c>
      <c r="D29" s="723" t="n">
        <v>0.4</v>
      </c>
      <c r="E29" s="723" t="n">
        <v>1.3</v>
      </c>
      <c r="F29" s="723" t="n">
        <v>2.1</v>
      </c>
      <c r="G29" s="723" t="n">
        <v>1.5</v>
      </c>
      <c r="H29" s="723" t="n">
        <v>2.1</v>
      </c>
      <c r="I29" s="723" t="n">
        <v>4</v>
      </c>
      <c r="J29" s="723" t="n">
        <v>0.9</v>
      </c>
      <c r="K29" s="723" t="n">
        <v>1.8</v>
      </c>
      <c r="L29" s="723" t="n">
        <v>1.3</v>
      </c>
      <c r="M29" s="723" t="n">
        <v>3.7</v>
      </c>
      <c r="N29" s="723" t="s">
        <v>57</v>
      </c>
      <c r="O29" s="723" t="n">
        <v>1.4</v>
      </c>
      <c r="P29" s="723" t="n">
        <v>1.7</v>
      </c>
      <c r="Q29" s="723" t="n">
        <v>0.8</v>
      </c>
      <c r="R29" s="723" t="n">
        <v>1.7</v>
      </c>
      <c r="S29" s="723" t="n">
        <v>0.3</v>
      </c>
      <c r="T29" s="723" t="n">
        <v>1</v>
      </c>
      <c r="U29" s="723" t="n">
        <v>1.5</v>
      </c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</row>
    <row r="30" customFormat="false" ht="12.75" hidden="false" customHeight="false" outlineLevel="0" collapsed="false">
      <c r="A30" s="338" t="s">
        <v>110</v>
      </c>
      <c r="B30" s="723" t="n">
        <v>1.1</v>
      </c>
      <c r="C30" s="723" t="s">
        <v>57</v>
      </c>
      <c r="D30" s="723" t="n">
        <v>0.1</v>
      </c>
      <c r="E30" s="723" t="n">
        <v>0.4</v>
      </c>
      <c r="F30" s="723" t="n">
        <v>0.8</v>
      </c>
      <c r="G30" s="723" t="n">
        <v>0.1</v>
      </c>
      <c r="H30" s="723" t="n">
        <v>0.8</v>
      </c>
      <c r="I30" s="723" t="n">
        <v>2.9</v>
      </c>
      <c r="J30" s="723" t="n">
        <v>0.5</v>
      </c>
      <c r="K30" s="723" t="n">
        <v>0.8</v>
      </c>
      <c r="L30" s="723" t="n">
        <v>0</v>
      </c>
      <c r="M30" s="723" t="n">
        <v>1.6</v>
      </c>
      <c r="N30" s="723" t="s">
        <v>57</v>
      </c>
      <c r="O30" s="723" t="n">
        <v>0.4</v>
      </c>
      <c r="P30" s="723" t="n">
        <v>0.8</v>
      </c>
      <c r="Q30" s="723" t="n">
        <v>0.2</v>
      </c>
      <c r="R30" s="723" t="n">
        <v>0.8</v>
      </c>
      <c r="S30" s="723" t="n">
        <v>0.1</v>
      </c>
      <c r="T30" s="723" t="n">
        <v>0.2</v>
      </c>
      <c r="U30" s="723" t="n">
        <v>0.3</v>
      </c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</row>
    <row r="31" customFormat="false" ht="12.75" hidden="false" customHeight="false" outlineLevel="0" collapsed="false">
      <c r="A31" s="592" t="s">
        <v>111</v>
      </c>
      <c r="B31" s="723" t="n">
        <v>1.5</v>
      </c>
      <c r="C31" s="723" t="n">
        <v>0.2</v>
      </c>
      <c r="D31" s="723" t="n">
        <v>0.3</v>
      </c>
      <c r="E31" s="723" t="n">
        <v>0.9</v>
      </c>
      <c r="F31" s="723" t="n">
        <v>1.3</v>
      </c>
      <c r="G31" s="723" t="n">
        <v>1.4</v>
      </c>
      <c r="H31" s="723" t="n">
        <v>1.3</v>
      </c>
      <c r="I31" s="723" t="n">
        <v>1.1</v>
      </c>
      <c r="J31" s="723" t="n">
        <v>0.4</v>
      </c>
      <c r="K31" s="723" t="n">
        <v>1</v>
      </c>
      <c r="L31" s="723" t="n">
        <v>1.3</v>
      </c>
      <c r="M31" s="723" t="n">
        <v>2.1</v>
      </c>
      <c r="N31" s="723" t="s">
        <v>57</v>
      </c>
      <c r="O31" s="723" t="n">
        <v>1</v>
      </c>
      <c r="P31" s="723" t="n">
        <v>0.9</v>
      </c>
      <c r="Q31" s="723" t="n">
        <v>0.6</v>
      </c>
      <c r="R31" s="723" t="n">
        <v>0.9</v>
      </c>
      <c r="S31" s="723" t="n">
        <v>0.2</v>
      </c>
      <c r="T31" s="723" t="n">
        <v>0.8</v>
      </c>
      <c r="U31" s="723" t="n">
        <v>1.2</v>
      </c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</row>
    <row r="32" customFormat="false" ht="12.75" hidden="false" customHeight="false" outlineLevel="0" collapsed="false">
      <c r="A32" s="590" t="s">
        <v>331</v>
      </c>
      <c r="B32" s="342" t="n">
        <v>0.2</v>
      </c>
      <c r="C32" s="342" t="s">
        <v>57</v>
      </c>
      <c r="D32" s="342" t="n">
        <v>0.1</v>
      </c>
      <c r="E32" s="342" t="n">
        <v>0.2</v>
      </c>
      <c r="F32" s="342" t="n">
        <v>0.5</v>
      </c>
      <c r="G32" s="342" t="n">
        <v>0.3</v>
      </c>
      <c r="H32" s="342" t="n">
        <v>0.3</v>
      </c>
      <c r="I32" s="342" t="n">
        <v>0.3</v>
      </c>
      <c r="J32" s="342" t="n">
        <v>0.2</v>
      </c>
      <c r="K32" s="342" t="n">
        <v>0.2</v>
      </c>
      <c r="L32" s="342" t="n">
        <v>0.1</v>
      </c>
      <c r="M32" s="342" t="n">
        <v>0.1</v>
      </c>
      <c r="N32" s="342" t="s">
        <v>57</v>
      </c>
      <c r="O32" s="342" t="n">
        <v>0.4</v>
      </c>
      <c r="P32" s="342" t="n">
        <v>0.3</v>
      </c>
      <c r="Q32" s="342" t="n">
        <v>0.1</v>
      </c>
      <c r="R32" s="342" t="n">
        <v>0.3</v>
      </c>
      <c r="S32" s="342" t="n">
        <v>0.1</v>
      </c>
      <c r="T32" s="342" t="n">
        <v>0.3</v>
      </c>
      <c r="U32" s="342" t="n">
        <v>0.3</v>
      </c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</row>
    <row r="33" customFormat="false" ht="13.5" hidden="false" customHeight="false" outlineLevel="0" collapsed="false">
      <c r="A33" s="588" t="s">
        <v>117</v>
      </c>
      <c r="B33" s="723" t="n">
        <v>2.7</v>
      </c>
      <c r="C33" s="723" t="n">
        <v>1.4</v>
      </c>
      <c r="D33" s="723" t="n">
        <v>2.6</v>
      </c>
      <c r="E33" s="723" t="n">
        <v>2.8</v>
      </c>
      <c r="F33" s="723" t="n">
        <v>2.7</v>
      </c>
      <c r="G33" s="723" t="n">
        <v>3.5</v>
      </c>
      <c r="H33" s="723" t="n">
        <v>3</v>
      </c>
      <c r="I33" s="723" t="n">
        <v>2.6</v>
      </c>
      <c r="J33" s="723" t="n">
        <v>2.3</v>
      </c>
      <c r="K33" s="723" t="n">
        <v>3.3</v>
      </c>
      <c r="L33" s="723" t="n">
        <v>2.6</v>
      </c>
      <c r="M33" s="723" t="n">
        <v>2.5</v>
      </c>
      <c r="N33" s="723" t="n">
        <v>1.8</v>
      </c>
      <c r="O33" s="723" t="n">
        <v>2.7</v>
      </c>
      <c r="P33" s="723" t="n">
        <v>2.8</v>
      </c>
      <c r="Q33" s="723" t="n">
        <v>2.9</v>
      </c>
      <c r="R33" s="723" t="n">
        <v>2.8</v>
      </c>
      <c r="S33" s="723" t="n">
        <v>2.6</v>
      </c>
      <c r="T33" s="723" t="n">
        <v>2.7</v>
      </c>
      <c r="U33" s="723" t="n">
        <v>3</v>
      </c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</row>
    <row r="34" customFormat="false" ht="12.75" hidden="false" customHeight="false" outlineLevel="0" collapsed="false">
      <c r="A34" s="338" t="s">
        <v>110</v>
      </c>
      <c r="B34" s="723" t="n">
        <v>0.2</v>
      </c>
      <c r="C34" s="723" t="n">
        <v>0.2</v>
      </c>
      <c r="D34" s="723" t="s">
        <v>57</v>
      </c>
      <c r="E34" s="723" t="n">
        <v>0.2</v>
      </c>
      <c r="F34" s="723" t="s">
        <v>57</v>
      </c>
      <c r="G34" s="723" t="n">
        <v>0.9</v>
      </c>
      <c r="H34" s="723" t="n">
        <v>0.3</v>
      </c>
      <c r="I34" s="723" t="s">
        <v>57</v>
      </c>
      <c r="J34" s="723" t="n">
        <v>0.4</v>
      </c>
      <c r="K34" s="723" t="n">
        <v>0</v>
      </c>
      <c r="L34" s="723" t="n">
        <v>0</v>
      </c>
      <c r="M34" s="723" t="n">
        <v>0</v>
      </c>
      <c r="N34" s="723" t="n">
        <v>0.6</v>
      </c>
      <c r="O34" s="723" t="n">
        <v>0.1</v>
      </c>
      <c r="P34" s="723" t="n">
        <v>0.3</v>
      </c>
      <c r="Q34" s="723" t="n">
        <v>0</v>
      </c>
      <c r="R34" s="723" t="n">
        <v>0.4</v>
      </c>
      <c r="S34" s="723" t="n">
        <v>0</v>
      </c>
      <c r="T34" s="723" t="n">
        <v>0.1</v>
      </c>
      <c r="U34" s="723" t="n">
        <v>0.4</v>
      </c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</row>
    <row r="35" customFormat="false" ht="12.75" hidden="false" customHeight="false" outlineLevel="0" collapsed="false">
      <c r="A35" s="592" t="s">
        <v>111</v>
      </c>
      <c r="B35" s="723" t="n">
        <v>2.5</v>
      </c>
      <c r="C35" s="723" t="n">
        <v>1.2</v>
      </c>
      <c r="D35" s="723" t="n">
        <v>2.6</v>
      </c>
      <c r="E35" s="723" t="n">
        <v>2.6</v>
      </c>
      <c r="F35" s="723" t="n">
        <v>2.7</v>
      </c>
      <c r="G35" s="723" t="n">
        <v>2.6</v>
      </c>
      <c r="H35" s="723" t="n">
        <v>2.7</v>
      </c>
      <c r="I35" s="723" t="n">
        <v>2.6</v>
      </c>
      <c r="J35" s="723" t="n">
        <v>1.9</v>
      </c>
      <c r="K35" s="723" t="n">
        <v>3.3</v>
      </c>
      <c r="L35" s="723" t="n">
        <v>2.6</v>
      </c>
      <c r="M35" s="723" t="n">
        <v>2.5</v>
      </c>
      <c r="N35" s="723" t="n">
        <v>1.2</v>
      </c>
      <c r="O35" s="723" t="n">
        <v>2.6</v>
      </c>
      <c r="P35" s="723" t="n">
        <v>2.5</v>
      </c>
      <c r="Q35" s="723" t="n">
        <v>2.9</v>
      </c>
      <c r="R35" s="723" t="n">
        <v>2.4</v>
      </c>
      <c r="S35" s="723" t="n">
        <v>2.6</v>
      </c>
      <c r="T35" s="723" t="n">
        <v>2.6</v>
      </c>
      <c r="U35" s="723" t="n">
        <v>2.6</v>
      </c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</row>
    <row r="36" customFormat="false" ht="12.75" hidden="false" customHeight="false" outlineLevel="0" collapsed="false">
      <c r="A36" s="594" t="s">
        <v>332</v>
      </c>
      <c r="B36" s="723" t="n">
        <v>0</v>
      </c>
      <c r="C36" s="723" t="s">
        <v>57</v>
      </c>
      <c r="D36" s="723" t="s">
        <v>57</v>
      </c>
      <c r="E36" s="723" t="s">
        <v>57</v>
      </c>
      <c r="F36" s="723" t="s">
        <v>57</v>
      </c>
      <c r="G36" s="723" t="n">
        <v>0</v>
      </c>
      <c r="H36" s="723" t="s">
        <v>57</v>
      </c>
      <c r="I36" s="723" t="s">
        <v>57</v>
      </c>
      <c r="J36" s="723" t="s">
        <v>57</v>
      </c>
      <c r="K36" s="723" t="s">
        <v>57</v>
      </c>
      <c r="L36" s="723" t="s">
        <v>57</v>
      </c>
      <c r="M36" s="723" t="s">
        <v>57</v>
      </c>
      <c r="N36" s="723" t="s">
        <v>57</v>
      </c>
      <c r="O36" s="723" t="n">
        <v>0</v>
      </c>
      <c r="P36" s="723" t="n">
        <v>0</v>
      </c>
      <c r="Q36" s="723" t="s">
        <v>57</v>
      </c>
      <c r="R36" s="723" t="n">
        <v>0</v>
      </c>
      <c r="S36" s="723" t="s">
        <v>57</v>
      </c>
      <c r="T36" s="723" t="s">
        <v>57</v>
      </c>
      <c r="U36" s="723" t="n">
        <v>0</v>
      </c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</row>
    <row r="37" customFormat="false" ht="13.5" hidden="false" customHeight="false" outlineLevel="0" collapsed="false">
      <c r="A37" s="588" t="s">
        <v>333</v>
      </c>
      <c r="B37" s="723" t="n">
        <v>1.1</v>
      </c>
      <c r="C37" s="723" t="n">
        <v>0.8</v>
      </c>
      <c r="D37" s="723" t="n">
        <v>0.9</v>
      </c>
      <c r="E37" s="723" t="n">
        <v>1</v>
      </c>
      <c r="F37" s="723" t="n">
        <v>0.9</v>
      </c>
      <c r="G37" s="723" t="n">
        <v>1.1</v>
      </c>
      <c r="H37" s="723" t="n">
        <v>0.8</v>
      </c>
      <c r="I37" s="723" t="n">
        <v>0.4</v>
      </c>
      <c r="J37" s="723" t="n">
        <v>1.3</v>
      </c>
      <c r="K37" s="723" t="n">
        <v>2.6</v>
      </c>
      <c r="L37" s="723" t="n">
        <v>1.5</v>
      </c>
      <c r="M37" s="723" t="n">
        <v>1</v>
      </c>
      <c r="N37" s="723" t="n">
        <v>2.6</v>
      </c>
      <c r="O37" s="723" t="n">
        <v>0.9</v>
      </c>
      <c r="P37" s="723" t="n">
        <v>1.1</v>
      </c>
      <c r="Q37" s="723" t="n">
        <v>0.9</v>
      </c>
      <c r="R37" s="723" t="n">
        <v>1</v>
      </c>
      <c r="S37" s="723" t="n">
        <v>1</v>
      </c>
      <c r="T37" s="723" t="n">
        <v>0.9</v>
      </c>
      <c r="U37" s="723" t="n">
        <v>1</v>
      </c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</row>
    <row r="38" customFormat="false" ht="12.75" hidden="false" customHeight="false" outlineLevel="0" collapsed="false">
      <c r="A38" s="592" t="s">
        <v>110</v>
      </c>
      <c r="B38" s="723" t="n">
        <v>0.5</v>
      </c>
      <c r="C38" s="723" t="n">
        <v>0</v>
      </c>
      <c r="D38" s="723" t="n">
        <v>0.4</v>
      </c>
      <c r="E38" s="723" t="n">
        <v>0.6</v>
      </c>
      <c r="F38" s="723" t="n">
        <v>0.3</v>
      </c>
      <c r="G38" s="723" t="n">
        <v>0.7</v>
      </c>
      <c r="H38" s="723" t="n">
        <v>0.4</v>
      </c>
      <c r="I38" s="723" t="n">
        <v>0.2</v>
      </c>
      <c r="J38" s="723" t="n">
        <v>0.7</v>
      </c>
      <c r="K38" s="723" t="n">
        <v>0.7</v>
      </c>
      <c r="L38" s="723" t="n">
        <v>1</v>
      </c>
      <c r="M38" s="723" t="n">
        <v>0.5</v>
      </c>
      <c r="N38" s="723" t="s">
        <v>57</v>
      </c>
      <c r="O38" s="723" t="n">
        <v>0.4</v>
      </c>
      <c r="P38" s="723" t="n">
        <v>0.5</v>
      </c>
      <c r="Q38" s="723" t="n">
        <v>0.4</v>
      </c>
      <c r="R38" s="723" t="n">
        <v>0.5</v>
      </c>
      <c r="S38" s="723" t="n">
        <v>0.4</v>
      </c>
      <c r="T38" s="723" t="n">
        <v>0.5</v>
      </c>
      <c r="U38" s="723" t="n">
        <v>0.5</v>
      </c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</row>
    <row r="39" customFormat="false" ht="12.75" hidden="false" customHeight="false" outlineLevel="0" collapsed="false">
      <c r="A39" s="338" t="s">
        <v>111</v>
      </c>
      <c r="B39" s="723" t="n">
        <v>0.6</v>
      </c>
      <c r="C39" s="723" t="n">
        <v>0.8</v>
      </c>
      <c r="D39" s="723" t="n">
        <v>0.5</v>
      </c>
      <c r="E39" s="723" t="n">
        <v>0.4</v>
      </c>
      <c r="F39" s="723" t="n">
        <v>0.6</v>
      </c>
      <c r="G39" s="723" t="n">
        <v>0.4</v>
      </c>
      <c r="H39" s="723" t="n">
        <v>0.4</v>
      </c>
      <c r="I39" s="723" t="n">
        <v>0.2</v>
      </c>
      <c r="J39" s="723" t="n">
        <v>0.6</v>
      </c>
      <c r="K39" s="723" t="n">
        <v>1.9</v>
      </c>
      <c r="L39" s="723" t="n">
        <v>0.5</v>
      </c>
      <c r="M39" s="723" t="n">
        <v>0.5</v>
      </c>
      <c r="N39" s="723" t="n">
        <v>2.6</v>
      </c>
      <c r="O39" s="723" t="n">
        <v>0.5</v>
      </c>
      <c r="P39" s="723" t="n">
        <v>0.6</v>
      </c>
      <c r="Q39" s="723" t="n">
        <v>0.5</v>
      </c>
      <c r="R39" s="723" t="n">
        <v>0.5</v>
      </c>
      <c r="S39" s="723" t="n">
        <v>0.6</v>
      </c>
      <c r="T39" s="723" t="n">
        <v>0.4</v>
      </c>
      <c r="U39" s="723" t="n">
        <v>0.5</v>
      </c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</row>
    <row r="40" customFormat="false" ht="16.5" hidden="false" customHeight="true" outlineLevel="0" collapsed="false">
      <c r="A40" s="597" t="s">
        <v>334</v>
      </c>
      <c r="B40" s="723" t="s">
        <v>57</v>
      </c>
      <c r="C40" s="723" t="s">
        <v>57</v>
      </c>
      <c r="D40" s="723" t="s">
        <v>57</v>
      </c>
      <c r="E40" s="723" t="s">
        <v>57</v>
      </c>
      <c r="F40" s="723" t="s">
        <v>57</v>
      </c>
      <c r="G40" s="723" t="s">
        <v>57</v>
      </c>
      <c r="H40" s="723" t="s">
        <v>57</v>
      </c>
      <c r="I40" s="723" t="s">
        <v>57</v>
      </c>
      <c r="J40" s="723" t="s">
        <v>57</v>
      </c>
      <c r="K40" s="723" t="s">
        <v>57</v>
      </c>
      <c r="L40" s="723" t="s">
        <v>57</v>
      </c>
      <c r="M40" s="723" t="s">
        <v>57</v>
      </c>
      <c r="N40" s="723" t="s">
        <v>57</v>
      </c>
      <c r="O40" s="723" t="s">
        <v>57</v>
      </c>
      <c r="P40" s="723" t="s">
        <v>57</v>
      </c>
      <c r="Q40" s="723" t="s">
        <v>57</v>
      </c>
      <c r="R40" s="723" t="s">
        <v>57</v>
      </c>
      <c r="S40" s="723" t="s">
        <v>57</v>
      </c>
      <c r="T40" s="723" t="s">
        <v>57</v>
      </c>
      <c r="U40" s="723" t="s">
        <v>57</v>
      </c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</row>
    <row r="41" customFormat="false" ht="13.5" hidden="false" customHeight="false" outlineLevel="0" collapsed="false">
      <c r="A41" s="588" t="s">
        <v>335</v>
      </c>
      <c r="B41" s="723" t="n">
        <v>1</v>
      </c>
      <c r="C41" s="723" t="n">
        <v>5.6</v>
      </c>
      <c r="D41" s="723" t="n">
        <v>1.1</v>
      </c>
      <c r="E41" s="723" t="n">
        <v>0.9</v>
      </c>
      <c r="F41" s="723" t="n">
        <v>0.6</v>
      </c>
      <c r="G41" s="723" t="n">
        <v>0.8</v>
      </c>
      <c r="H41" s="723" t="n">
        <v>1.7</v>
      </c>
      <c r="I41" s="723" t="n">
        <v>0.1</v>
      </c>
      <c r="J41" s="723" t="n">
        <v>1.3</v>
      </c>
      <c r="K41" s="723" t="n">
        <v>0.7</v>
      </c>
      <c r="L41" s="723" t="n">
        <v>1.8</v>
      </c>
      <c r="M41" s="723" t="n">
        <v>1</v>
      </c>
      <c r="N41" s="723" t="n">
        <v>11.4</v>
      </c>
      <c r="O41" s="723" t="n">
        <v>0.8</v>
      </c>
      <c r="P41" s="723" t="n">
        <v>1</v>
      </c>
      <c r="Q41" s="723" t="n">
        <v>1.3</v>
      </c>
      <c r="R41" s="723" t="n">
        <v>1</v>
      </c>
      <c r="S41" s="723" t="n">
        <v>1.8</v>
      </c>
      <c r="T41" s="723" t="n">
        <v>1.1</v>
      </c>
      <c r="U41" s="723" t="n">
        <v>0.8</v>
      </c>
      <c r="AP41" s="714"/>
      <c r="AQ41" s="714"/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</row>
    <row r="42" customFormat="false" ht="13.5" hidden="false" customHeight="false" outlineLevel="0" collapsed="false">
      <c r="A42" s="385" t="s">
        <v>120</v>
      </c>
      <c r="B42" s="723" t="n">
        <v>2</v>
      </c>
      <c r="C42" s="723" t="s">
        <v>57</v>
      </c>
      <c r="D42" s="723" t="n">
        <v>0.2</v>
      </c>
      <c r="E42" s="723" t="n">
        <v>0.2</v>
      </c>
      <c r="F42" s="723" t="n">
        <v>0.3</v>
      </c>
      <c r="G42" s="723" t="n">
        <v>0.5</v>
      </c>
      <c r="H42" s="723" t="n">
        <v>0.4</v>
      </c>
      <c r="I42" s="723" t="n">
        <v>0.2</v>
      </c>
      <c r="J42" s="723" t="n">
        <v>0.8</v>
      </c>
      <c r="K42" s="723" t="n">
        <v>2.3</v>
      </c>
      <c r="L42" s="723" t="n">
        <v>2.9</v>
      </c>
      <c r="M42" s="723" t="n">
        <v>3.1</v>
      </c>
      <c r="N42" s="723" t="s">
        <v>57</v>
      </c>
      <c r="O42" s="723" t="n">
        <v>0.4</v>
      </c>
      <c r="P42" s="723" t="n">
        <v>0.7</v>
      </c>
      <c r="Q42" s="723" t="n">
        <v>0.3</v>
      </c>
      <c r="R42" s="723" t="n">
        <v>0.5</v>
      </c>
      <c r="S42" s="723" t="s">
        <v>57</v>
      </c>
      <c r="T42" s="723" t="n">
        <v>0.3</v>
      </c>
      <c r="U42" s="723" t="n">
        <v>0.4</v>
      </c>
      <c r="AP42" s="714"/>
      <c r="AQ42" s="714"/>
      <c r="AR42" s="714"/>
      <c r="AS42" s="714"/>
      <c r="AT42" s="714"/>
      <c r="AU42" s="71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</row>
    <row r="43" customFormat="false" ht="12.75" hidden="false" customHeight="false" outlineLevel="0" collapsed="false">
      <c r="A43" s="338" t="s">
        <v>336</v>
      </c>
      <c r="B43" s="723"/>
      <c r="C43" s="723"/>
      <c r="D43" s="723"/>
      <c r="E43" s="723"/>
      <c r="F43" s="723"/>
      <c r="G43" s="723"/>
      <c r="H43" s="723"/>
      <c r="I43" s="723"/>
      <c r="J43" s="723"/>
      <c r="K43" s="723"/>
      <c r="L43" s="723"/>
      <c r="M43" s="723"/>
      <c r="N43" s="723"/>
      <c r="O43" s="723"/>
      <c r="P43" s="723"/>
      <c r="Q43" s="723"/>
      <c r="R43" s="723"/>
      <c r="S43" s="723"/>
      <c r="T43" s="723"/>
      <c r="U43" s="723"/>
      <c r="AP43" s="714"/>
      <c r="AQ43" s="714"/>
      <c r="AR43" s="714"/>
      <c r="AS43" s="714"/>
      <c r="AT43" s="714"/>
      <c r="AU43" s="714"/>
      <c r="AV43" s="714"/>
      <c r="AW43" s="714"/>
      <c r="AX43" s="714"/>
      <c r="AY43" s="714"/>
      <c r="AZ43" s="714"/>
      <c r="BA43" s="714"/>
      <c r="BB43" s="714"/>
      <c r="BC43" s="714"/>
      <c r="BD43" s="714"/>
      <c r="BE43" s="714"/>
    </row>
    <row r="44" customFormat="false" ht="12.75" hidden="false" customHeight="false" outlineLevel="0" collapsed="false">
      <c r="A44" s="594" t="s">
        <v>122</v>
      </c>
      <c r="B44" s="723" t="n">
        <v>1.5</v>
      </c>
      <c r="C44" s="723" t="s">
        <v>57</v>
      </c>
      <c r="D44" s="723" t="n">
        <v>0.2</v>
      </c>
      <c r="E44" s="723" t="n">
        <v>0.2</v>
      </c>
      <c r="F44" s="723" t="n">
        <v>0.3</v>
      </c>
      <c r="G44" s="723" t="n">
        <v>0.2</v>
      </c>
      <c r="H44" s="723" t="n">
        <v>0.3</v>
      </c>
      <c r="I44" s="723" t="n">
        <v>0.2</v>
      </c>
      <c r="J44" s="723" t="n">
        <v>0.7</v>
      </c>
      <c r="K44" s="723" t="n">
        <v>2.3</v>
      </c>
      <c r="L44" s="723" t="n">
        <v>2.9</v>
      </c>
      <c r="M44" s="723" t="n">
        <v>2.2</v>
      </c>
      <c r="N44" s="723" t="s">
        <v>57</v>
      </c>
      <c r="O44" s="723" t="n">
        <v>0.3</v>
      </c>
      <c r="P44" s="723" t="n">
        <v>0.6</v>
      </c>
      <c r="Q44" s="723" t="n">
        <v>0.3</v>
      </c>
      <c r="R44" s="723" t="n">
        <v>0.4</v>
      </c>
      <c r="S44" s="723" t="s">
        <v>57</v>
      </c>
      <c r="T44" s="723" t="n">
        <v>0.3</v>
      </c>
      <c r="U44" s="723" t="n">
        <v>0.3</v>
      </c>
      <c r="AP44" s="714"/>
      <c r="AQ44" s="714"/>
      <c r="AR44" s="714"/>
      <c r="AS44" s="714"/>
      <c r="AT44" s="714"/>
      <c r="AU44" s="714"/>
      <c r="AV44" s="714"/>
      <c r="AW44" s="714"/>
      <c r="AX44" s="714"/>
      <c r="AY44" s="714"/>
      <c r="AZ44" s="714"/>
      <c r="BA44" s="714"/>
      <c r="BB44" s="714"/>
      <c r="BC44" s="714"/>
      <c r="BD44" s="714"/>
      <c r="BE44" s="714"/>
    </row>
    <row r="45" customFormat="false" ht="25.5" hidden="false" customHeight="false" outlineLevel="0" collapsed="false">
      <c r="A45" s="594" t="s">
        <v>123</v>
      </c>
      <c r="B45" s="723" t="n">
        <v>0</v>
      </c>
      <c r="C45" s="723" t="s">
        <v>57</v>
      </c>
      <c r="D45" s="723" t="s">
        <v>57</v>
      </c>
      <c r="E45" s="723" t="s">
        <v>57</v>
      </c>
      <c r="F45" s="723" t="s">
        <v>57</v>
      </c>
      <c r="G45" s="723" t="s">
        <v>57</v>
      </c>
      <c r="H45" s="723" t="s">
        <v>57</v>
      </c>
      <c r="I45" s="723" t="s">
        <v>57</v>
      </c>
      <c r="J45" s="723" t="n">
        <v>0</v>
      </c>
      <c r="K45" s="723" t="s">
        <v>57</v>
      </c>
      <c r="L45" s="723" t="s">
        <v>57</v>
      </c>
      <c r="M45" s="723" t="n">
        <v>0</v>
      </c>
      <c r="N45" s="723" t="s">
        <v>57</v>
      </c>
      <c r="O45" s="723" t="s">
        <v>57</v>
      </c>
      <c r="P45" s="723" t="n">
        <v>0</v>
      </c>
      <c r="Q45" s="723" t="s">
        <v>57</v>
      </c>
      <c r="R45" s="723" t="n">
        <v>0</v>
      </c>
      <c r="S45" s="723" t="s">
        <v>57</v>
      </c>
      <c r="T45" s="723" t="s">
        <v>57</v>
      </c>
      <c r="U45" s="723" t="s">
        <v>57</v>
      </c>
      <c r="AP45" s="714"/>
      <c r="AQ45" s="714"/>
      <c r="AR45" s="714"/>
      <c r="AS45" s="714"/>
      <c r="AT45" s="714"/>
      <c r="AU45" s="714"/>
      <c r="AV45" s="714"/>
      <c r="AW45" s="714"/>
      <c r="AX45" s="714"/>
      <c r="AY45" s="714"/>
      <c r="AZ45" s="714"/>
      <c r="BA45" s="714"/>
      <c r="BB45" s="714"/>
      <c r="BC45" s="714"/>
      <c r="BD45" s="714"/>
      <c r="BE45" s="714"/>
    </row>
    <row r="46" customFormat="false" ht="25.5" hidden="false" customHeight="false" outlineLevel="0" collapsed="false">
      <c r="A46" s="594" t="s">
        <v>337</v>
      </c>
      <c r="B46" s="723" t="s">
        <v>57</v>
      </c>
      <c r="C46" s="723" t="s">
        <v>57</v>
      </c>
      <c r="D46" s="723" t="s">
        <v>57</v>
      </c>
      <c r="E46" s="723" t="s">
        <v>57</v>
      </c>
      <c r="F46" s="723" t="s">
        <v>57</v>
      </c>
      <c r="G46" s="723" t="s">
        <v>57</v>
      </c>
      <c r="H46" s="723" t="s">
        <v>57</v>
      </c>
      <c r="I46" s="723" t="s">
        <v>57</v>
      </c>
      <c r="J46" s="723" t="s">
        <v>57</v>
      </c>
      <c r="K46" s="723" t="s">
        <v>57</v>
      </c>
      <c r="L46" s="723" t="s">
        <v>57</v>
      </c>
      <c r="M46" s="723" t="s">
        <v>57</v>
      </c>
      <c r="N46" s="723" t="s">
        <v>57</v>
      </c>
      <c r="O46" s="723" t="s">
        <v>57</v>
      </c>
      <c r="P46" s="723" t="s">
        <v>57</v>
      </c>
      <c r="Q46" s="723" t="s">
        <v>57</v>
      </c>
      <c r="R46" s="723" t="s">
        <v>57</v>
      </c>
      <c r="S46" s="723" t="s">
        <v>57</v>
      </c>
      <c r="T46" s="723" t="s">
        <v>57</v>
      </c>
      <c r="U46" s="723" t="s">
        <v>57</v>
      </c>
      <c r="AP46" s="714"/>
      <c r="AQ46" s="714"/>
      <c r="AR46" s="714"/>
      <c r="AS46" s="714"/>
      <c r="AT46" s="714"/>
      <c r="AU46" s="714"/>
      <c r="AV46" s="714"/>
      <c r="AW46" s="714"/>
      <c r="AX46" s="714"/>
      <c r="AY46" s="714"/>
      <c r="AZ46" s="714"/>
      <c r="BA46" s="714"/>
      <c r="BB46" s="714"/>
      <c r="BC46" s="714"/>
      <c r="BD46" s="714"/>
      <c r="BE46" s="714"/>
    </row>
    <row r="47" customFormat="false" ht="13.5" hidden="false" customHeight="false" outlineLevel="0" collapsed="false">
      <c r="A47" s="385" t="s">
        <v>124</v>
      </c>
      <c r="B47" s="723" t="n">
        <v>2.8</v>
      </c>
      <c r="C47" s="723" t="n">
        <v>0.5</v>
      </c>
      <c r="D47" s="723" t="n">
        <v>1.4</v>
      </c>
      <c r="E47" s="723" t="n">
        <v>2.3</v>
      </c>
      <c r="F47" s="723" t="n">
        <v>1.6</v>
      </c>
      <c r="G47" s="723" t="n">
        <v>2.5</v>
      </c>
      <c r="H47" s="723" t="n">
        <v>1.6</v>
      </c>
      <c r="I47" s="723" t="n">
        <v>1.4</v>
      </c>
      <c r="J47" s="723" t="n">
        <v>1.9</v>
      </c>
      <c r="K47" s="723" t="n">
        <v>3.9</v>
      </c>
      <c r="L47" s="723" t="n">
        <v>2.3</v>
      </c>
      <c r="M47" s="723" t="n">
        <v>3.5</v>
      </c>
      <c r="N47" s="723" t="s">
        <v>57</v>
      </c>
      <c r="O47" s="723" t="n">
        <v>1.8</v>
      </c>
      <c r="P47" s="723" t="n">
        <v>2.1</v>
      </c>
      <c r="Q47" s="723" t="n">
        <v>1.6</v>
      </c>
      <c r="R47" s="723" t="n">
        <v>1.9</v>
      </c>
      <c r="S47" s="723" t="n">
        <v>1.1</v>
      </c>
      <c r="T47" s="723" t="n">
        <v>1.8</v>
      </c>
      <c r="U47" s="723" t="n">
        <v>2.1</v>
      </c>
      <c r="AP47" s="714"/>
      <c r="AQ47" s="714"/>
      <c r="AR47" s="714"/>
      <c r="AS47" s="714"/>
      <c r="AT47" s="714"/>
      <c r="AU47" s="714"/>
      <c r="AV47" s="714"/>
      <c r="AW47" s="714"/>
      <c r="AX47" s="714"/>
      <c r="AY47" s="714"/>
      <c r="AZ47" s="714"/>
      <c r="BA47" s="714"/>
      <c r="BB47" s="714"/>
      <c r="BC47" s="714"/>
      <c r="BD47" s="714"/>
      <c r="BE47" s="714"/>
    </row>
    <row r="48" customFormat="false" ht="12.75" hidden="false" customHeight="false" outlineLevel="0" collapsed="false">
      <c r="A48" s="592" t="s">
        <v>110</v>
      </c>
      <c r="B48" s="723" t="n">
        <v>1.4</v>
      </c>
      <c r="C48" s="723" t="n">
        <v>0.4</v>
      </c>
      <c r="D48" s="723" t="n">
        <v>0.9</v>
      </c>
      <c r="E48" s="723" t="n">
        <v>1.6</v>
      </c>
      <c r="F48" s="723" t="n">
        <v>1.1</v>
      </c>
      <c r="G48" s="723" t="n">
        <v>1.8</v>
      </c>
      <c r="H48" s="723" t="n">
        <v>1.3</v>
      </c>
      <c r="I48" s="723" t="n">
        <v>1.1</v>
      </c>
      <c r="J48" s="723" t="n">
        <v>1.3</v>
      </c>
      <c r="K48" s="723" t="n">
        <v>1.6</v>
      </c>
      <c r="L48" s="723" t="n">
        <v>1.6</v>
      </c>
      <c r="M48" s="723" t="n">
        <v>1.3</v>
      </c>
      <c r="N48" s="723" t="s">
        <v>57</v>
      </c>
      <c r="O48" s="723" t="n">
        <v>1.3</v>
      </c>
      <c r="P48" s="723" t="n">
        <v>1.4</v>
      </c>
      <c r="Q48" s="723" t="n">
        <v>1.1</v>
      </c>
      <c r="R48" s="723" t="n">
        <v>1.4</v>
      </c>
      <c r="S48" s="723" t="n">
        <v>0.9</v>
      </c>
      <c r="T48" s="723" t="n">
        <v>1.2</v>
      </c>
      <c r="U48" s="723" t="n">
        <v>1.5</v>
      </c>
      <c r="AP48" s="714"/>
      <c r="AQ48" s="714"/>
      <c r="AR48" s="714"/>
      <c r="AS48" s="714"/>
      <c r="AT48" s="714"/>
      <c r="AU48" s="714"/>
      <c r="AV48" s="714"/>
      <c r="AW48" s="714"/>
      <c r="AX48" s="714"/>
      <c r="AY48" s="714"/>
      <c r="AZ48" s="714"/>
      <c r="BA48" s="714"/>
      <c r="BB48" s="714"/>
      <c r="BC48" s="714"/>
      <c r="BD48" s="714"/>
      <c r="BE48" s="714"/>
    </row>
    <row r="49" customFormat="false" ht="12.75" hidden="false" customHeight="false" outlineLevel="0" collapsed="false">
      <c r="A49" s="592" t="s">
        <v>111</v>
      </c>
      <c r="B49" s="723" t="n">
        <v>1.4</v>
      </c>
      <c r="C49" s="723" t="n">
        <v>0.1</v>
      </c>
      <c r="D49" s="723" t="n">
        <v>0.5</v>
      </c>
      <c r="E49" s="723" t="n">
        <v>0.7</v>
      </c>
      <c r="F49" s="723" t="n">
        <v>0.5</v>
      </c>
      <c r="G49" s="723" t="n">
        <v>0.7</v>
      </c>
      <c r="H49" s="723" t="n">
        <v>0.3</v>
      </c>
      <c r="I49" s="723" t="n">
        <v>0.3</v>
      </c>
      <c r="J49" s="723" t="n">
        <v>0.6</v>
      </c>
      <c r="K49" s="723" t="n">
        <v>2.3</v>
      </c>
      <c r="L49" s="723" t="n">
        <v>0.7</v>
      </c>
      <c r="M49" s="723" t="n">
        <v>2.2</v>
      </c>
      <c r="N49" s="723" t="s">
        <v>57</v>
      </c>
      <c r="O49" s="723" t="n">
        <v>0.5</v>
      </c>
      <c r="P49" s="723" t="n">
        <v>0.7</v>
      </c>
      <c r="Q49" s="723" t="n">
        <v>0.5</v>
      </c>
      <c r="R49" s="723" t="n">
        <v>0.5</v>
      </c>
      <c r="S49" s="723" t="n">
        <v>0.2</v>
      </c>
      <c r="T49" s="723" t="n">
        <v>0.6</v>
      </c>
      <c r="U49" s="723" t="n">
        <v>0.6</v>
      </c>
      <c r="AP49" s="714"/>
      <c r="AQ49" s="714"/>
      <c r="AR49" s="714"/>
      <c r="AS49" s="714"/>
      <c r="AT49" s="714"/>
      <c r="AU49" s="714"/>
      <c r="AV49" s="714"/>
      <c r="AW49" s="714"/>
      <c r="AX49" s="714"/>
      <c r="AY49" s="714"/>
      <c r="AZ49" s="714"/>
      <c r="BA49" s="714"/>
      <c r="BB49" s="714"/>
      <c r="BC49" s="714"/>
      <c r="BD49" s="714"/>
      <c r="BE49" s="714"/>
    </row>
    <row r="50" customFormat="false" ht="14.25" hidden="false" customHeight="false" outlineLevel="0" collapsed="false">
      <c r="A50" s="391" t="s">
        <v>338</v>
      </c>
      <c r="B50" s="343" t="n">
        <v>97.5</v>
      </c>
      <c r="C50" s="343" t="n">
        <v>100</v>
      </c>
      <c r="D50" s="343" t="n">
        <v>99.7</v>
      </c>
      <c r="E50" s="343" t="n">
        <v>99.4</v>
      </c>
      <c r="F50" s="343" t="n">
        <v>97</v>
      </c>
      <c r="G50" s="343" t="n">
        <v>97.2</v>
      </c>
      <c r="H50" s="343" t="n">
        <v>98</v>
      </c>
      <c r="I50" s="343" t="n">
        <v>97.5</v>
      </c>
      <c r="J50" s="343" t="n">
        <v>98.9</v>
      </c>
      <c r="K50" s="343" t="n">
        <v>97.8</v>
      </c>
      <c r="L50" s="343" t="n">
        <v>98.3</v>
      </c>
      <c r="M50" s="343" t="n">
        <v>96.7</v>
      </c>
      <c r="N50" s="343" t="n">
        <v>100</v>
      </c>
      <c r="O50" s="343" t="n">
        <v>97.9</v>
      </c>
      <c r="P50" s="343" t="n">
        <v>98.1</v>
      </c>
      <c r="Q50" s="343" t="n">
        <v>99.8</v>
      </c>
      <c r="R50" s="343" t="n">
        <v>98.1</v>
      </c>
      <c r="S50" s="343" t="n">
        <v>99.8</v>
      </c>
      <c r="T50" s="343" t="n">
        <v>99.4</v>
      </c>
      <c r="U50" s="343" t="n">
        <v>97.8</v>
      </c>
      <c r="AP50" s="714"/>
      <c r="AQ50" s="714"/>
      <c r="AR50" s="714"/>
      <c r="AS50" s="714"/>
      <c r="AT50" s="714"/>
      <c r="AU50" s="714"/>
      <c r="AV50" s="714"/>
      <c r="AW50" s="714"/>
      <c r="AX50" s="714"/>
      <c r="AY50" s="714"/>
      <c r="AZ50" s="714"/>
      <c r="BA50" s="714"/>
      <c r="BB50" s="714"/>
      <c r="BC50" s="714"/>
      <c r="BD50" s="714"/>
      <c r="BE50" s="714"/>
    </row>
    <row r="51" customFormat="false" ht="13.5" hidden="false" customHeight="false" outlineLevel="0" collapsed="false">
      <c r="A51" s="588" t="s">
        <v>339</v>
      </c>
      <c r="B51" s="723"/>
      <c r="C51" s="723"/>
      <c r="D51" s="723"/>
      <c r="E51" s="723"/>
      <c r="F51" s="723"/>
      <c r="G51" s="723"/>
      <c r="H51" s="723"/>
      <c r="I51" s="723"/>
      <c r="J51" s="723"/>
      <c r="K51" s="723"/>
      <c r="L51" s="723"/>
      <c r="M51" s="723"/>
      <c r="N51" s="723"/>
      <c r="O51" s="723"/>
      <c r="P51" s="723"/>
      <c r="Q51" s="723"/>
      <c r="R51" s="723"/>
      <c r="S51" s="723"/>
      <c r="T51" s="723"/>
      <c r="U51" s="723"/>
      <c r="AP51" s="714"/>
      <c r="AQ51" s="714"/>
      <c r="AR51" s="714"/>
      <c r="AS51" s="714"/>
      <c r="AT51" s="714"/>
      <c r="AU51" s="714"/>
      <c r="AV51" s="714"/>
      <c r="AW51" s="714"/>
      <c r="AX51" s="714"/>
      <c r="AY51" s="714"/>
      <c r="AZ51" s="714"/>
      <c r="BA51" s="714"/>
      <c r="BB51" s="714"/>
      <c r="BC51" s="714"/>
      <c r="BD51" s="714"/>
      <c r="BE51" s="714"/>
    </row>
    <row r="52" customFormat="false" ht="12.75" hidden="false" customHeight="false" outlineLevel="0" collapsed="false">
      <c r="A52" s="601" t="s">
        <v>340</v>
      </c>
      <c r="B52" s="723" t="n">
        <v>58.4</v>
      </c>
      <c r="C52" s="723" t="n">
        <v>74.9</v>
      </c>
      <c r="D52" s="723" t="n">
        <v>69.6</v>
      </c>
      <c r="E52" s="723" t="n">
        <v>60.9</v>
      </c>
      <c r="F52" s="723" t="n">
        <v>62.7</v>
      </c>
      <c r="G52" s="723" t="n">
        <v>59.3</v>
      </c>
      <c r="H52" s="723" t="n">
        <v>58.6</v>
      </c>
      <c r="I52" s="723" t="n">
        <v>60.8</v>
      </c>
      <c r="J52" s="723" t="n">
        <v>64.3</v>
      </c>
      <c r="K52" s="723" t="n">
        <v>55.3</v>
      </c>
      <c r="L52" s="723" t="n">
        <v>62.7</v>
      </c>
      <c r="M52" s="723" t="n">
        <v>54.7</v>
      </c>
      <c r="N52" s="723" t="n">
        <v>60.6</v>
      </c>
      <c r="O52" s="723" t="n">
        <v>63.5</v>
      </c>
      <c r="P52" s="723" t="n">
        <v>61.7</v>
      </c>
      <c r="Q52" s="723" t="n">
        <v>64.5</v>
      </c>
      <c r="R52" s="723" t="n">
        <v>62</v>
      </c>
      <c r="S52" s="723" t="n">
        <v>71.1</v>
      </c>
      <c r="T52" s="723" t="n">
        <v>63.9</v>
      </c>
      <c r="U52" s="723" t="n">
        <v>61.9</v>
      </c>
      <c r="AP52" s="714"/>
      <c r="AQ52" s="714"/>
      <c r="AR52" s="714"/>
      <c r="AS52" s="714"/>
      <c r="AT52" s="714"/>
      <c r="AU52" s="714"/>
      <c r="AV52" s="714"/>
      <c r="AW52" s="714"/>
      <c r="AX52" s="714"/>
      <c r="AY52" s="714"/>
      <c r="AZ52" s="714"/>
      <c r="BA52" s="714"/>
      <c r="BB52" s="714"/>
      <c r="BC52" s="714"/>
      <c r="BD52" s="714"/>
      <c r="BE52" s="714"/>
    </row>
    <row r="53" customFormat="false" ht="12.75" hidden="false" customHeight="false" outlineLevel="0" collapsed="false">
      <c r="A53" s="592" t="s">
        <v>341</v>
      </c>
      <c r="B53" s="723" t="n">
        <v>22.8</v>
      </c>
      <c r="C53" s="723" t="n">
        <v>13.1</v>
      </c>
      <c r="D53" s="723" t="n">
        <v>19.3</v>
      </c>
      <c r="E53" s="723" t="n">
        <v>27.8</v>
      </c>
      <c r="F53" s="723" t="n">
        <v>22.9</v>
      </c>
      <c r="G53" s="723" t="n">
        <v>26.1</v>
      </c>
      <c r="H53" s="723" t="n">
        <v>28.1</v>
      </c>
      <c r="I53" s="723" t="n">
        <v>27.2</v>
      </c>
      <c r="J53" s="723" t="n">
        <v>18</v>
      </c>
      <c r="K53" s="723" t="n">
        <v>24.9</v>
      </c>
      <c r="L53" s="723" t="n">
        <v>21.5</v>
      </c>
      <c r="M53" s="723" t="n">
        <v>22</v>
      </c>
      <c r="N53" s="723" t="n">
        <v>14.1</v>
      </c>
      <c r="O53" s="723" t="n">
        <v>23.4</v>
      </c>
      <c r="P53" s="723" t="n">
        <v>23.5</v>
      </c>
      <c r="Q53" s="723" t="n">
        <v>23.9</v>
      </c>
      <c r="R53" s="723" t="n">
        <v>23.5</v>
      </c>
      <c r="S53" s="723" t="n">
        <v>17.8</v>
      </c>
      <c r="T53" s="723" t="n">
        <v>23.6</v>
      </c>
      <c r="U53" s="723" t="n">
        <v>24.5</v>
      </c>
      <c r="AP53" s="714"/>
      <c r="AQ53" s="714"/>
      <c r="AR53" s="714"/>
      <c r="AS53" s="714"/>
      <c r="AT53" s="714"/>
      <c r="AU53" s="714"/>
      <c r="AV53" s="714"/>
      <c r="AW53" s="714"/>
      <c r="AX53" s="714"/>
      <c r="AY53" s="714"/>
      <c r="AZ53" s="714"/>
      <c r="BA53" s="714"/>
      <c r="BB53" s="714"/>
      <c r="BC53" s="714"/>
      <c r="BD53" s="714"/>
      <c r="BE53" s="714"/>
    </row>
    <row r="54" customFormat="false" ht="12.75" hidden="false" customHeight="false" outlineLevel="0" collapsed="false">
      <c r="A54" s="338" t="s">
        <v>342</v>
      </c>
      <c r="B54" s="723" t="n">
        <v>16.3</v>
      </c>
      <c r="C54" s="723" t="n">
        <v>12</v>
      </c>
      <c r="D54" s="723" t="n">
        <v>10.8</v>
      </c>
      <c r="E54" s="723" t="n">
        <v>10.7</v>
      </c>
      <c r="F54" s="723" t="n">
        <v>11.4</v>
      </c>
      <c r="G54" s="723" t="n">
        <v>11.8</v>
      </c>
      <c r="H54" s="723" t="n">
        <v>11.3</v>
      </c>
      <c r="I54" s="723" t="n">
        <v>9.5</v>
      </c>
      <c r="J54" s="723" t="n">
        <v>16.6</v>
      </c>
      <c r="K54" s="723" t="n">
        <v>17.6</v>
      </c>
      <c r="L54" s="723" t="n">
        <v>14.1</v>
      </c>
      <c r="M54" s="723" t="n">
        <v>20</v>
      </c>
      <c r="N54" s="723" t="n">
        <v>25.3</v>
      </c>
      <c r="O54" s="723" t="n">
        <v>11</v>
      </c>
      <c r="P54" s="723" t="n">
        <v>12.9</v>
      </c>
      <c r="Q54" s="723" t="n">
        <v>11.4</v>
      </c>
      <c r="R54" s="723" t="n">
        <v>12.6</v>
      </c>
      <c r="S54" s="723" t="n">
        <v>10.9</v>
      </c>
      <c r="T54" s="723" t="n">
        <v>11.9</v>
      </c>
      <c r="U54" s="723" t="n">
        <v>11.4</v>
      </c>
      <c r="AP54" s="714"/>
      <c r="AQ54" s="714"/>
      <c r="AR54" s="714"/>
      <c r="AS54" s="714"/>
      <c r="AT54" s="714"/>
      <c r="AU54" s="714"/>
      <c r="AV54" s="714"/>
      <c r="AW54" s="714"/>
      <c r="AX54" s="714"/>
      <c r="AY54" s="714"/>
      <c r="AZ54" s="714"/>
      <c r="BA54" s="714"/>
      <c r="BB54" s="714"/>
      <c r="BC54" s="714"/>
      <c r="BD54" s="714"/>
      <c r="BE54" s="714"/>
    </row>
    <row r="55" customFormat="false" ht="25.5" hidden="false" customHeight="false" outlineLevel="0" collapsed="false">
      <c r="A55" s="589" t="s">
        <v>129</v>
      </c>
      <c r="B55" s="723" t="n">
        <v>59.9</v>
      </c>
      <c r="C55" s="723" t="n">
        <v>74.9</v>
      </c>
      <c r="D55" s="723" t="n">
        <v>69.8</v>
      </c>
      <c r="E55" s="723" t="n">
        <v>61.1</v>
      </c>
      <c r="F55" s="723" t="n">
        <v>63</v>
      </c>
      <c r="G55" s="723" t="n">
        <v>59.5</v>
      </c>
      <c r="H55" s="723" t="n">
        <v>58.9</v>
      </c>
      <c r="I55" s="723" t="n">
        <v>61</v>
      </c>
      <c r="J55" s="723" t="n">
        <v>65</v>
      </c>
      <c r="K55" s="723" t="n">
        <v>57.6</v>
      </c>
      <c r="L55" s="723" t="n">
        <v>65.6</v>
      </c>
      <c r="M55" s="723" t="n">
        <v>56.9</v>
      </c>
      <c r="N55" s="723" t="n">
        <v>60.6</v>
      </c>
      <c r="O55" s="723" t="n">
        <v>63.8</v>
      </c>
      <c r="P55" s="723" t="n">
        <v>62.3</v>
      </c>
      <c r="Q55" s="723" t="n">
        <v>64.8</v>
      </c>
      <c r="R55" s="723" t="n">
        <v>62.4</v>
      </c>
      <c r="S55" s="723" t="n">
        <v>71.1</v>
      </c>
      <c r="T55" s="723" t="n">
        <v>64.2</v>
      </c>
      <c r="U55" s="723" t="n">
        <v>62.2</v>
      </c>
      <c r="AP55" s="714"/>
      <c r="AQ55" s="714"/>
      <c r="AR55" s="714"/>
      <c r="AS55" s="714"/>
      <c r="AT55" s="714"/>
      <c r="AU55" s="714"/>
      <c r="AV55" s="714"/>
      <c r="AW55" s="714"/>
      <c r="AX55" s="714"/>
      <c r="AY55" s="714"/>
      <c r="AZ55" s="714"/>
      <c r="BA55" s="714"/>
      <c r="BB55" s="714"/>
      <c r="BC55" s="714"/>
    </row>
    <row r="56" customFormat="false" ht="14.25" hidden="false" customHeight="false" outlineLevel="0" collapsed="false">
      <c r="A56" s="391" t="s">
        <v>343</v>
      </c>
      <c r="B56" s="343" t="n">
        <v>2.5</v>
      </c>
      <c r="C56" s="343" t="s">
        <v>57</v>
      </c>
      <c r="D56" s="343" t="n">
        <v>0.3</v>
      </c>
      <c r="E56" s="343" t="n">
        <v>0.6</v>
      </c>
      <c r="F56" s="343" t="n">
        <v>3</v>
      </c>
      <c r="G56" s="343" t="n">
        <v>2.8</v>
      </c>
      <c r="H56" s="343" t="n">
        <v>2</v>
      </c>
      <c r="I56" s="343" t="n">
        <v>2.5</v>
      </c>
      <c r="J56" s="343" t="n">
        <v>1.1</v>
      </c>
      <c r="K56" s="343" t="n">
        <v>2.2</v>
      </c>
      <c r="L56" s="343" t="n">
        <v>1.7</v>
      </c>
      <c r="M56" s="343" t="n">
        <v>3.3</v>
      </c>
      <c r="N56" s="343" t="s">
        <v>57</v>
      </c>
      <c r="O56" s="343" t="n">
        <v>2.1</v>
      </c>
      <c r="P56" s="343" t="n">
        <v>1.9</v>
      </c>
      <c r="Q56" s="343" t="n">
        <v>0.2</v>
      </c>
      <c r="R56" s="343" t="n">
        <v>1.9</v>
      </c>
      <c r="S56" s="343" t="n">
        <v>0.2</v>
      </c>
      <c r="T56" s="343" t="n">
        <v>0.6</v>
      </c>
      <c r="U56" s="343" t="n">
        <v>2.2</v>
      </c>
      <c r="AP56" s="714"/>
      <c r="AQ56" s="714"/>
      <c r="AR56" s="714"/>
      <c r="AS56" s="714"/>
      <c r="AT56" s="714"/>
      <c r="AU56" s="714"/>
      <c r="AV56" s="714"/>
      <c r="AW56" s="714"/>
      <c r="AX56" s="714"/>
      <c r="AY56" s="714"/>
      <c r="AZ56" s="714"/>
      <c r="BA56" s="714"/>
      <c r="BB56" s="714"/>
      <c r="BC56" s="714"/>
    </row>
    <row r="57" customFormat="false" ht="12.75" hidden="false" customHeight="false" outlineLevel="0" collapsed="false">
      <c r="A57" s="604" t="s">
        <v>344</v>
      </c>
      <c r="B57" s="723" t="n">
        <v>1.9</v>
      </c>
      <c r="C57" s="723" t="s">
        <v>57</v>
      </c>
      <c r="D57" s="723" t="n">
        <v>0.3</v>
      </c>
      <c r="E57" s="723" t="n">
        <v>0.6</v>
      </c>
      <c r="F57" s="723" t="n">
        <v>1.3</v>
      </c>
      <c r="G57" s="723" t="n">
        <v>2.7</v>
      </c>
      <c r="H57" s="723" t="n">
        <v>1.4</v>
      </c>
      <c r="I57" s="723" t="n">
        <v>1.3</v>
      </c>
      <c r="J57" s="723" t="n">
        <v>1</v>
      </c>
      <c r="K57" s="723" t="n">
        <v>2</v>
      </c>
      <c r="L57" s="723" t="n">
        <v>1.4</v>
      </c>
      <c r="M57" s="723" t="n">
        <v>2.6</v>
      </c>
      <c r="N57" s="723" t="s">
        <v>57</v>
      </c>
      <c r="O57" s="723" t="n">
        <v>1.5</v>
      </c>
      <c r="P57" s="723" t="n">
        <v>1.4</v>
      </c>
      <c r="Q57" s="723" t="n">
        <v>0.2</v>
      </c>
      <c r="R57" s="723" t="n">
        <v>1.4</v>
      </c>
      <c r="S57" s="723" t="n">
        <v>0.2</v>
      </c>
      <c r="T57" s="723" t="n">
        <v>0.6</v>
      </c>
      <c r="U57" s="723" t="n">
        <v>1.6</v>
      </c>
      <c r="AP57" s="714"/>
      <c r="AQ57" s="714"/>
      <c r="AR57" s="714"/>
      <c r="AS57" s="714"/>
      <c r="AT57" s="714"/>
      <c r="AU57" s="714"/>
      <c r="AV57" s="714"/>
      <c r="AW57" s="714"/>
      <c r="AX57" s="714"/>
      <c r="AY57" s="714"/>
      <c r="AZ57" s="714"/>
      <c r="BA57" s="714"/>
      <c r="BB57" s="714"/>
      <c r="BC57" s="714"/>
    </row>
    <row r="58" customFormat="false" ht="25.5" hidden="false" customHeight="false" outlineLevel="0" collapsed="false">
      <c r="A58" s="607" t="s">
        <v>345</v>
      </c>
      <c r="B58" s="723" t="n">
        <v>0.6</v>
      </c>
      <c r="C58" s="723" t="s">
        <v>57</v>
      </c>
      <c r="D58" s="723" t="s">
        <v>57</v>
      </c>
      <c r="E58" s="723" t="s">
        <v>57</v>
      </c>
      <c r="F58" s="723" t="n">
        <v>1.7</v>
      </c>
      <c r="G58" s="723" t="n">
        <v>0.1</v>
      </c>
      <c r="H58" s="723" t="n">
        <v>0.4</v>
      </c>
      <c r="I58" s="723" t="n">
        <v>1.1</v>
      </c>
      <c r="J58" s="723" t="n">
        <v>0.1</v>
      </c>
      <c r="K58" s="723" t="n">
        <v>0.2</v>
      </c>
      <c r="L58" s="723" t="n">
        <v>0.3</v>
      </c>
      <c r="M58" s="723" t="n">
        <v>0.7</v>
      </c>
      <c r="N58" s="723" t="s">
        <v>57</v>
      </c>
      <c r="O58" s="723" t="n">
        <v>0.6</v>
      </c>
      <c r="P58" s="723" t="n">
        <v>0.5</v>
      </c>
      <c r="Q58" s="723" t="s">
        <v>57</v>
      </c>
      <c r="R58" s="723" t="n">
        <v>0.5</v>
      </c>
      <c r="S58" s="723" t="s">
        <v>57</v>
      </c>
      <c r="T58" s="723" t="n">
        <v>0</v>
      </c>
      <c r="U58" s="723" t="n">
        <v>0.6</v>
      </c>
      <c r="AP58" s="714"/>
      <c r="AQ58" s="714"/>
      <c r="AR58" s="714"/>
      <c r="AS58" s="714"/>
      <c r="AT58" s="714"/>
      <c r="AU58" s="714"/>
      <c r="AV58" s="714"/>
      <c r="AW58" s="714"/>
      <c r="AX58" s="714"/>
      <c r="AY58" s="714"/>
      <c r="AZ58" s="714"/>
      <c r="BA58" s="714"/>
      <c r="BB58" s="714"/>
      <c r="BC58" s="714"/>
    </row>
    <row r="59" customFormat="false" ht="12.75" hidden="false" customHeight="false" outlineLevel="0" collapsed="false">
      <c r="A59" s="607" t="s">
        <v>346</v>
      </c>
      <c r="B59" s="723" t="n">
        <v>0</v>
      </c>
      <c r="C59" s="723" t="s">
        <v>57</v>
      </c>
      <c r="D59" s="723" t="s">
        <v>57</v>
      </c>
      <c r="E59" s="723" t="s">
        <v>57</v>
      </c>
      <c r="F59" s="723" t="n">
        <v>0</v>
      </c>
      <c r="G59" s="723" t="n">
        <v>0</v>
      </c>
      <c r="H59" s="723" t="n">
        <v>0.2</v>
      </c>
      <c r="I59" s="723" t="n">
        <v>0.1</v>
      </c>
      <c r="J59" s="723" t="n">
        <v>0</v>
      </c>
      <c r="K59" s="723" t="n">
        <v>0</v>
      </c>
      <c r="L59" s="723" t="n">
        <v>0</v>
      </c>
      <c r="M59" s="723" t="n">
        <v>0</v>
      </c>
      <c r="N59" s="723" t="s">
        <v>57</v>
      </c>
      <c r="O59" s="723" t="n">
        <v>0</v>
      </c>
      <c r="P59" s="723" t="n">
        <v>0</v>
      </c>
      <c r="Q59" s="723" t="s">
        <v>57</v>
      </c>
      <c r="R59" s="723" t="n">
        <v>0</v>
      </c>
      <c r="S59" s="723" t="s">
        <v>57</v>
      </c>
      <c r="T59" s="723" t="s">
        <v>57</v>
      </c>
      <c r="U59" s="723" t="n">
        <v>0</v>
      </c>
      <c r="AP59" s="714"/>
      <c r="AQ59" s="714"/>
      <c r="AR59" s="714"/>
      <c r="AS59" s="714"/>
      <c r="AT59" s="714"/>
      <c r="AU59" s="714"/>
      <c r="AV59" s="714"/>
      <c r="AW59" s="714"/>
      <c r="AX59" s="714"/>
      <c r="AY59" s="714"/>
      <c r="AZ59" s="714"/>
      <c r="BA59" s="714"/>
      <c r="BB59" s="714"/>
      <c r="BC59" s="714"/>
    </row>
    <row r="60" customFormat="false" ht="15.75" hidden="false" customHeight="false" outlineLevel="0" collapsed="false">
      <c r="A60" s="610" t="s">
        <v>347</v>
      </c>
      <c r="B60" s="343" t="n">
        <v>100</v>
      </c>
      <c r="C60" s="343" t="n">
        <v>100</v>
      </c>
      <c r="D60" s="343" t="n">
        <v>100</v>
      </c>
      <c r="E60" s="343" t="n">
        <v>100</v>
      </c>
      <c r="F60" s="343" t="n">
        <v>100</v>
      </c>
      <c r="G60" s="343" t="n">
        <v>100</v>
      </c>
      <c r="H60" s="343" t="n">
        <v>100</v>
      </c>
      <c r="I60" s="343" t="n">
        <v>100</v>
      </c>
      <c r="J60" s="343" t="n">
        <v>100</v>
      </c>
      <c r="K60" s="343" t="n">
        <v>100</v>
      </c>
      <c r="L60" s="343" t="n">
        <v>100</v>
      </c>
      <c r="M60" s="343" t="n">
        <v>100</v>
      </c>
      <c r="N60" s="343" t="n">
        <v>100</v>
      </c>
      <c r="O60" s="343" t="n">
        <v>100</v>
      </c>
      <c r="P60" s="343" t="n">
        <v>100</v>
      </c>
      <c r="Q60" s="343" t="n">
        <v>100</v>
      </c>
      <c r="R60" s="343" t="n">
        <v>100</v>
      </c>
      <c r="S60" s="343" t="n">
        <v>100</v>
      </c>
      <c r="T60" s="343" t="n">
        <v>100</v>
      </c>
      <c r="U60" s="343" t="n">
        <v>100</v>
      </c>
    </row>
    <row r="61" customFormat="false" ht="12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</row>
    <row r="62" customFormat="false" ht="12.7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</row>
    <row r="78" customFormat="false" ht="12.75" hidden="false" customHeight="false" outlineLevel="0" collapsed="false"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</row>
    <row r="79" customFormat="false" ht="12.75" hidden="false" customHeight="false" outlineLevel="0" collapsed="false"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1"/>
      <c r="R79" s="231"/>
    </row>
    <row r="80" customFormat="false" ht="12.75" hidden="false" customHeight="false" outlineLevel="0" collapsed="false"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1"/>
      <c r="R80" s="231"/>
    </row>
    <row r="81" customFormat="false" ht="12.75" hidden="false" customHeight="false" outlineLevel="0" collapsed="false"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  <c r="N81" s="231"/>
      <c r="O81" s="231"/>
      <c r="P81" s="231"/>
      <c r="Q81" s="231"/>
      <c r="R81" s="231"/>
    </row>
    <row r="82" customFormat="false" ht="12.75" hidden="false" customHeight="false" outlineLevel="0" collapsed="false">
      <c r="B82" s="231"/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1"/>
      <c r="R82" s="231"/>
    </row>
    <row r="83" customFormat="false" ht="12.75" hidden="false" customHeight="false" outlineLevel="0" collapsed="false">
      <c r="B83" s="231"/>
      <c r="C83" s="231"/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1"/>
      <c r="P83" s="231"/>
      <c r="Q83" s="231"/>
      <c r="R83" s="231"/>
    </row>
    <row r="84" customFormat="false" ht="12.75" hidden="false" customHeight="false" outlineLevel="0" collapsed="false">
      <c r="B84" s="231"/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</row>
    <row r="85" customFormat="false" ht="12.75" hidden="false" customHeight="false" outlineLevel="0" collapsed="false"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</row>
    <row r="86" customFormat="false" ht="12.75" hidden="false" customHeight="false" outlineLevel="0" collapsed="false">
      <c r="B86" s="231"/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</row>
    <row r="87" customFormat="false" ht="12.75" hidden="false" customHeight="false" outlineLevel="0" collapsed="false"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</row>
    <row r="88" customFormat="false" ht="12.75" hidden="false" customHeight="false" outlineLevel="0" collapsed="false"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</row>
    <row r="89" customFormat="false" ht="12.7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</row>
    <row r="90" customFormat="false" ht="12.7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</row>
    <row r="91" customFormat="false" ht="12.75" hidden="false" customHeight="false" outlineLevel="0" collapsed="false"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</row>
    <row r="92" customFormat="false" ht="12.75" hidden="false" customHeight="false" outlineLevel="0" collapsed="false"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</row>
    <row r="93" customFormat="false" ht="12.75" hidden="false" customHeight="false" outlineLevel="0" collapsed="false"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  <c r="P93" s="231"/>
      <c r="Q93" s="231"/>
      <c r="R93" s="231"/>
    </row>
    <row r="94" customFormat="false" ht="12.75" hidden="false" customHeight="false" outlineLevel="0" collapsed="false"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1"/>
      <c r="R94" s="231"/>
    </row>
    <row r="95" customFormat="false" ht="12.75" hidden="false" customHeight="false" outlineLevel="0" collapsed="false"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  <c r="N95" s="231"/>
      <c r="O95" s="231"/>
      <c r="P95" s="231"/>
      <c r="Q95" s="231"/>
      <c r="R95" s="231"/>
    </row>
    <row r="96" customFormat="false" ht="12.75" hidden="false" customHeight="false" outlineLevel="0" collapsed="false"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</row>
    <row r="97" customFormat="false" ht="12.75" hidden="false" customHeight="false" outlineLevel="0" collapsed="false">
      <c r="B97" s="231"/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M97" s="231"/>
      <c r="N97" s="231"/>
      <c r="O97" s="231"/>
      <c r="P97" s="231"/>
      <c r="Q97" s="231"/>
      <c r="R97" s="231"/>
    </row>
    <row r="98" customFormat="false" ht="12.75" hidden="false" customHeight="false" outlineLevel="0" collapsed="false">
      <c r="B98" s="231"/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1"/>
    </row>
    <row r="99" customFormat="false" ht="12.75" hidden="false" customHeight="false" outlineLevel="0" collapsed="false">
      <c r="B99" s="231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</row>
    <row r="100" customFormat="false" ht="12.75" hidden="false" customHeight="false" outlineLevel="0" collapsed="false">
      <c r="B100" s="231"/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</row>
    <row r="101" customFormat="false" ht="12.75" hidden="false" customHeight="false" outlineLevel="0" collapsed="false"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</row>
    <row r="102" customFormat="false" ht="12.75" hidden="false" customHeight="false" outlineLevel="0" collapsed="false"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</row>
    <row r="103" customFormat="false" ht="12.75" hidden="false" customHeight="false" outlineLevel="0" collapsed="false"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</row>
    <row r="104" customFormat="false" ht="12.75" hidden="false" customHeight="false" outlineLevel="0" collapsed="false"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</row>
    <row r="105" customFormat="false" ht="12.75" hidden="false" customHeight="false" outlineLevel="0" collapsed="false"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</row>
    <row r="106" customFormat="false" ht="12.75" hidden="false" customHeight="false" outlineLevel="0" collapsed="false"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</row>
    <row r="107" customFormat="false" ht="12.75" hidden="false" customHeight="false" outlineLevel="0" collapsed="false"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</row>
    <row r="108" customFormat="false" ht="12.75" hidden="false" customHeight="false" outlineLevel="0" collapsed="false"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</row>
    <row r="109" customFormat="false" ht="12.75" hidden="false" customHeight="false" outlineLevel="0" collapsed="false"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</row>
    <row r="110" customFormat="false" ht="12.75" hidden="false" customHeight="false" outlineLevel="0" collapsed="false"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</row>
    <row r="111" customFormat="false" ht="12.75" hidden="false" customHeight="false" outlineLevel="0" collapsed="false"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</row>
    <row r="112" customFormat="false" ht="12.75" hidden="false" customHeight="false" outlineLevel="0" collapsed="false"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</row>
    <row r="113" customFormat="false" ht="12.75" hidden="false" customHeight="false" outlineLevel="0" collapsed="false"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</row>
    <row r="114" customFormat="false" ht="12.75" hidden="false" customHeight="false" outlineLevel="0" collapsed="false"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</row>
    <row r="115" customFormat="false" ht="12.75" hidden="false" customHeight="false" outlineLevel="0" collapsed="false"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</row>
    <row r="116" customFormat="false" ht="12.75" hidden="false" customHeight="false" outlineLevel="0" collapsed="false"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</row>
    <row r="117" customFormat="false" ht="12.75" hidden="false" customHeight="false" outlineLevel="0" collapsed="false"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</row>
    <row r="118" customFormat="false" ht="12.75" hidden="false" customHeight="false" outlineLevel="0" collapsed="false"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</row>
    <row r="119" customFormat="false" ht="12.75" hidden="false" customHeight="false" outlineLevel="0" collapsed="false"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</row>
    <row r="120" customFormat="false" ht="12.75" hidden="false" customHeight="false" outlineLevel="0" collapsed="false"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</row>
    <row r="121" customFormat="false" ht="12.75" hidden="false" customHeight="false" outlineLevel="0" collapsed="false"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</row>
    <row r="122" customFormat="false" ht="12.75" hidden="false" customHeight="false" outlineLevel="0" collapsed="false"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</row>
    <row r="123" customFormat="false" ht="12.75" hidden="false" customHeight="false" outlineLevel="0" collapsed="false"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</row>
    <row r="124" customFormat="false" ht="12.75" hidden="false" customHeight="false" outlineLevel="0" collapsed="false"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</row>
    <row r="125" customFormat="false" ht="12.75" hidden="false" customHeight="false" outlineLevel="0" collapsed="false"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</row>
    <row r="126" customFormat="false" ht="12.75" hidden="false" customHeight="false" outlineLevel="0" collapsed="false"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</row>
    <row r="127" customFormat="false" ht="12.75" hidden="false" customHeight="false" outlineLevel="0" collapsed="false"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</row>
    <row r="128" customFormat="false" ht="12.75" hidden="false" customHeight="false" outlineLevel="0" collapsed="false"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</row>
    <row r="129" customFormat="false" ht="12.75" hidden="false" customHeight="false" outlineLevel="0" collapsed="false"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</row>
    <row r="130" customFormat="false" ht="12.75" hidden="false" customHeight="false" outlineLevel="0" collapsed="false"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</row>
    <row r="131" customFormat="false" ht="12.75" hidden="false" customHeight="false" outlineLevel="0" collapsed="false"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</row>
    <row r="132" customFormat="false" ht="12.75" hidden="false" customHeight="false" outlineLevel="0" collapsed="false"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</row>
    <row r="133" customFormat="false" ht="12.75" hidden="false" customHeight="false" outlineLevel="0" collapsed="false"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</row>
    <row r="134" customFormat="false" ht="12.75" hidden="false" customHeight="false" outlineLevel="0" collapsed="false"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</row>
    <row r="135" customFormat="false" ht="12.75" hidden="false" customHeight="false" outlineLevel="0" collapsed="false"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</row>
    <row r="136" customFormat="false" ht="12.75" hidden="false" customHeight="false" outlineLevel="0" collapsed="false"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</row>
    <row r="137" customFormat="false" ht="12.75" hidden="false" customHeight="false" outlineLevel="0" collapsed="false"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</row>
    <row r="138" customFormat="false" ht="12.75" hidden="false" customHeight="false" outlineLevel="0" collapsed="false"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</row>
    <row r="139" customFormat="false" ht="12.75" hidden="false" customHeight="false" outlineLevel="0" collapsed="false"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</row>
    <row r="140" customFormat="false" ht="12.75" hidden="false" customHeight="false" outlineLevel="0" collapsed="false"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</row>
    <row r="141" customFormat="false" ht="12.75" hidden="false" customHeight="false" outlineLevel="0" collapsed="false"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</row>
    <row r="142" customFormat="false" ht="12.75" hidden="false" customHeight="false" outlineLevel="0" collapsed="false"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</row>
    <row r="143" customFormat="false" ht="12.75" hidden="false" customHeight="false" outlineLevel="0" collapsed="false"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</row>
    <row r="144" customFormat="false" ht="12.75" hidden="false" customHeight="false" outlineLevel="0" collapsed="false"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</row>
    <row r="145" customFormat="false" ht="12.75" hidden="false" customHeight="false" outlineLevel="0" collapsed="false"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</row>
    <row r="146" customFormat="false" ht="12.75" hidden="false" customHeight="false" outlineLevel="0" collapsed="false"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</row>
    <row r="147" customFormat="false" ht="12.75" hidden="false" customHeight="false" outlineLevel="0" collapsed="false"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</row>
    <row r="148" customFormat="false" ht="12.75" hidden="false" customHeight="false" outlineLevel="0" collapsed="false"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</row>
    <row r="149" customFormat="false" ht="12.75" hidden="false" customHeight="false" outlineLevel="0" collapsed="false"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</row>
    <row r="150" customFormat="false" ht="12.75" hidden="false" customHeight="false" outlineLevel="0" collapsed="false"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</row>
    <row r="151" customFormat="false" ht="12.75" hidden="false" customHeight="false" outlineLevel="0" collapsed="false"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</row>
    <row r="152" customFormat="false" ht="12.75" hidden="false" customHeight="false" outlineLevel="0" collapsed="false"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</row>
    <row r="153" customFormat="false" ht="12.75" hidden="false" customHeight="false" outlineLevel="0" collapsed="false"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</row>
    <row r="154" customFormat="false" ht="12.75" hidden="false" customHeight="false" outlineLevel="0" collapsed="false"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</row>
    <row r="155" customFormat="false" ht="12.75" hidden="false" customHeight="false" outlineLevel="0" collapsed="false"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</row>
    <row r="156" customFormat="false" ht="12.75" hidden="false" customHeight="false" outlineLevel="0" collapsed="false"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</row>
    <row r="157" customFormat="false" ht="12.75" hidden="false" customHeight="false" outlineLevel="0" collapsed="false"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</row>
    <row r="158" customFormat="false" ht="12.75" hidden="false" customHeight="fals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</row>
    <row r="159" customFormat="false" ht="12.75" hidden="false" customHeight="false" outlineLevel="0" collapsed="false"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</row>
    <row r="160" customFormat="false" ht="12.75" hidden="false" customHeight="false" outlineLevel="0" collapsed="false"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</row>
    <row r="161" customFormat="false" ht="12.75" hidden="false" customHeight="false" outlineLevel="0" collapsed="false"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</row>
    <row r="162" customFormat="false" ht="12.7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</row>
    <row r="163" customFormat="false" ht="12.75" hidden="false" customHeight="false" outlineLevel="0" collapsed="false"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</row>
    <row r="164" customFormat="false" ht="12.75" hidden="false" customHeight="false" outlineLevel="0" collapsed="false"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</row>
    <row r="165" customFormat="false" ht="12.75" hidden="false" customHeight="false" outlineLevel="0" collapsed="false"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</row>
    <row r="166" customFormat="false" ht="12.75" hidden="false" customHeight="false" outlineLevel="0" collapsed="false"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</row>
    <row r="167" customFormat="false" ht="12.75" hidden="false" customHeight="false" outlineLevel="0" collapsed="false"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</row>
    <row r="168" customFormat="false" ht="12.75" hidden="false" customHeight="false" outlineLevel="0" collapsed="false"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</row>
    <row r="169" customFormat="false" ht="12.75" hidden="false" customHeight="false" outlineLevel="0" collapsed="false"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</row>
    <row r="170" customFormat="false" ht="12.75" hidden="false" customHeight="false" outlineLevel="0" collapsed="false"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</row>
    <row r="171" customFormat="false" ht="12.75" hidden="false" customHeight="false" outlineLevel="0" collapsed="false"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</row>
    <row r="172" customFormat="false" ht="12.75" hidden="false" customHeight="false" outlineLevel="0" collapsed="false"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</row>
    <row r="173" customFormat="false" ht="12.75" hidden="false" customHeight="false" outlineLevel="0" collapsed="false"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</row>
    <row r="174" customFormat="false" ht="12.75" hidden="false" customHeight="false" outlineLevel="0" collapsed="false"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</row>
    <row r="175" customFormat="false" ht="12.75" hidden="false" customHeight="false" outlineLevel="0" collapsed="false"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</row>
    <row r="176" customFormat="false" ht="12.75" hidden="false" customHeight="false" outlineLevel="0" collapsed="false"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</row>
    <row r="177" customFormat="false" ht="12.75" hidden="false" customHeight="false" outlineLevel="0" collapsed="false"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</row>
    <row r="178" customFormat="false" ht="12.75" hidden="false" customHeight="false" outlineLevel="0" collapsed="false"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</row>
    <row r="179" customFormat="false" ht="12.75" hidden="false" customHeight="false" outlineLevel="0" collapsed="false"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</row>
    <row r="180" customFormat="false" ht="12.75" hidden="false" customHeight="false" outlineLevel="0" collapsed="false"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</row>
    <row r="181" customFormat="false" ht="12.75" hidden="false" customHeight="false" outlineLevel="0" collapsed="false"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</row>
    <row r="182" customFormat="false" ht="12.75" hidden="false" customHeight="false" outlineLevel="0" collapsed="false"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</row>
    <row r="183" customFormat="false" ht="12.75" hidden="false" customHeight="false" outlineLevel="0" collapsed="false"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</row>
    <row r="184" customFormat="false" ht="12.75" hidden="false" customHeight="false" outlineLevel="0" collapsed="false"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</row>
    <row r="185" customFormat="false" ht="12.75" hidden="false" customHeight="false" outlineLevel="0" collapsed="false"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</row>
    <row r="186" customFormat="false" ht="12.75" hidden="false" customHeight="false" outlineLevel="0" collapsed="false"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</row>
    <row r="187" customFormat="false" ht="12.75" hidden="false" customHeight="false" outlineLevel="0" collapsed="false"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</row>
    <row r="189" customFormat="false" ht="12.75" hidden="false" customHeight="false" outlineLevel="0" collapsed="false"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</row>
    <row r="190" customFormat="false" ht="12.75" hidden="false" customHeight="false" outlineLevel="0" collapsed="false"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</row>
    <row r="191" customFormat="false" ht="12.75" hidden="false" customHeight="false" outlineLevel="0" collapsed="false"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</row>
    <row r="192" customFormat="false" ht="12.75" hidden="false" customHeight="false" outlineLevel="0" collapsed="false"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</row>
    <row r="193" customFormat="false" ht="12.75" hidden="false" customHeight="false" outlineLevel="0" collapsed="false"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</row>
    <row r="194" customFormat="false" ht="12.75" hidden="false" customHeight="false" outlineLevel="0" collapsed="false"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</row>
    <row r="195" customFormat="false" ht="12.75" hidden="false" customHeight="false" outlineLevel="0" collapsed="false"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</row>
    <row r="196" customFormat="false" ht="12.75" hidden="false" customHeight="false" outlineLevel="0" collapsed="false"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</row>
    <row r="197" customFormat="false" ht="12.75" hidden="false" customHeight="false" outlineLevel="0" collapsed="false"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</row>
    <row r="198" customFormat="false" ht="12.75" hidden="false" customHeight="false" outlineLevel="0" collapsed="false"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</row>
    <row r="199" customFormat="false" ht="12.75" hidden="false" customHeight="false" outlineLevel="0" collapsed="false"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</row>
    <row r="200" customFormat="false" ht="12.75" hidden="false" customHeight="false" outlineLevel="0" collapsed="false"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</row>
    <row r="201" customFormat="false" ht="12.75" hidden="false" customHeight="false" outlineLevel="0" collapsed="false"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</row>
    <row r="202" customFormat="false" ht="12.75" hidden="false" customHeight="false" outlineLevel="0" collapsed="false"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</row>
    <row r="203" customFormat="false" ht="12.75" hidden="false" customHeight="false" outlineLevel="0" collapsed="false"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</row>
    <row r="204" customFormat="false" ht="12.75" hidden="false" customHeight="false" outlineLevel="0" collapsed="false"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</row>
    <row r="205" customFormat="false" ht="12.75" hidden="false" customHeight="false" outlineLevel="0" collapsed="false"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</row>
    <row r="206" customFormat="false" ht="12.75" hidden="false" customHeight="false" outlineLevel="0" collapsed="false"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</row>
    <row r="207" customFormat="false" ht="12.75" hidden="false" customHeight="false" outlineLevel="0" collapsed="false"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</row>
    <row r="208" customFormat="false" ht="12.75" hidden="false" customHeight="false" outlineLevel="0" collapsed="false"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</row>
    <row r="209" customFormat="false" ht="12.75" hidden="false" customHeight="false" outlineLevel="0" collapsed="false"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</row>
    <row r="210" customFormat="false" ht="12.75" hidden="false" customHeight="false" outlineLevel="0" collapsed="false"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</row>
    <row r="211" customFormat="false" ht="12.75" hidden="false" customHeight="false" outlineLevel="0" collapsed="false"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</row>
    <row r="212" customFormat="false" ht="12.75" hidden="false" customHeight="false" outlineLevel="0" collapsed="false"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</row>
    <row r="213" customFormat="false" ht="12.75" hidden="false" customHeight="false" outlineLevel="0" collapsed="false"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</row>
    <row r="214" customFormat="false" ht="12.75" hidden="false" customHeight="false" outlineLevel="0" collapsed="false"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</row>
    <row r="215" customFormat="false" ht="12.75" hidden="false" customHeight="false" outlineLevel="0" collapsed="false"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</row>
    <row r="216" customFormat="false" ht="12.75" hidden="false" customHeight="false" outlineLevel="0" collapsed="false"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</row>
    <row r="217" customFormat="false" ht="12.75" hidden="false" customHeight="false" outlineLevel="0" collapsed="false"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</row>
    <row r="218" customFormat="false" ht="12.75" hidden="false" customHeight="false" outlineLevel="0" collapsed="false"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</row>
    <row r="219" customFormat="false" ht="12.75" hidden="false" customHeight="false" outlineLevel="0" collapsed="false"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</row>
    <row r="220" customFormat="false" ht="12.75" hidden="false" customHeight="false" outlineLevel="0" collapsed="false"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</row>
    <row r="221" customFormat="false" ht="12.75" hidden="false" customHeight="false" outlineLevel="0" collapsed="false"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</row>
    <row r="222" customFormat="false" ht="12.75" hidden="false" customHeight="false" outlineLevel="0" collapsed="false"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</row>
    <row r="223" customFormat="false" ht="12.75" hidden="false" customHeight="false" outlineLevel="0" collapsed="false"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</row>
    <row r="224" customFormat="false" ht="12.75" hidden="false" customHeight="false" outlineLevel="0" collapsed="false"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</row>
    <row r="225" customFormat="false" ht="12.75" hidden="false" customHeight="false" outlineLevel="0" collapsed="false"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</row>
    <row r="226" customFormat="false" ht="12.75" hidden="false" customHeight="false" outlineLevel="0" collapsed="false"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</row>
    <row r="227" customFormat="false" ht="12.75" hidden="false" customHeight="false" outlineLevel="0" collapsed="false"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</row>
    <row r="228" customFormat="false" ht="12.75" hidden="false" customHeight="false" outlineLevel="0" collapsed="false"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</row>
    <row r="229" customFormat="false" ht="12.75" hidden="false" customHeight="false" outlineLevel="0" collapsed="false"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</row>
    <row r="230" customFormat="false" ht="12.75" hidden="false" customHeight="false" outlineLevel="0" collapsed="false"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</row>
    <row r="231" customFormat="false" ht="12.75" hidden="false" customHeight="false" outlineLevel="0" collapsed="false"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</row>
    <row r="232" customFormat="false" ht="12.75" hidden="false" customHeight="false" outlineLevel="0" collapsed="false"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</row>
    <row r="233" customFormat="false" ht="12.75" hidden="false" customHeight="false" outlineLevel="0" collapsed="false"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</row>
    <row r="234" customFormat="false" ht="12.75" hidden="false" customHeight="false" outlineLevel="0" collapsed="false"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</row>
    <row r="236" customFormat="false" ht="12.75" hidden="false" customHeight="false" outlineLevel="0" collapsed="false"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</row>
    <row r="237" customFormat="false" ht="12.75" hidden="false" customHeight="false" outlineLevel="0" collapsed="false"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</row>
    <row r="238" customFormat="false" ht="12.75" hidden="false" customHeight="false" outlineLevel="0" collapsed="false"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</row>
    <row r="239" customFormat="false" ht="12.75" hidden="false" customHeight="false" outlineLevel="0" collapsed="false"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</row>
    <row r="240" customFormat="false" ht="12.75" hidden="false" customHeight="false" outlineLevel="0" collapsed="false"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</row>
    <row r="241" customFormat="false" ht="12.75" hidden="false" customHeight="false" outlineLevel="0" collapsed="false"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</row>
    <row r="242" customFormat="false" ht="12.75" hidden="false" customHeight="false" outlineLevel="0" collapsed="false"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</row>
    <row r="243" customFormat="false" ht="12.75" hidden="false" customHeight="false" outlineLevel="0" collapsed="false"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</row>
    <row r="244" customFormat="false" ht="12.75" hidden="false" customHeight="false" outlineLevel="0" collapsed="false"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</row>
    <row r="245" customFormat="false" ht="12.75" hidden="false" customHeight="false" outlineLevel="0" collapsed="false"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</row>
    <row r="246" customFormat="false" ht="12.75" hidden="false" customHeight="false" outlineLevel="0" collapsed="false"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</row>
    <row r="247" customFormat="false" ht="12.75" hidden="false" customHeight="false" outlineLevel="0" collapsed="false"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</row>
    <row r="248" customFormat="false" ht="12.75" hidden="false" customHeight="false" outlineLevel="0" collapsed="false"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</row>
    <row r="249" customFormat="false" ht="12.75" hidden="false" customHeight="false" outlineLevel="0" collapsed="false"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</row>
    <row r="250" customFormat="false" ht="12.75" hidden="false" customHeight="false" outlineLevel="0" collapsed="false"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</row>
    <row r="251" customFormat="false" ht="12.75" hidden="false" customHeight="false" outlineLevel="0" collapsed="false"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</row>
    <row r="252" customFormat="false" ht="12.75" hidden="false" customHeight="false" outlineLevel="0" collapsed="false"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</row>
    <row r="253" customFormat="false" ht="12.75" hidden="false" customHeight="false" outlineLevel="0" collapsed="false"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</row>
    <row r="254" customFormat="false" ht="12.75" hidden="false" customHeight="false" outlineLevel="0" collapsed="false"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</row>
    <row r="255" customFormat="false" ht="12.75" hidden="false" customHeight="false" outlineLevel="0" collapsed="false"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</row>
    <row r="256" customFormat="false" ht="12.75" hidden="false" customHeight="false" outlineLevel="0" collapsed="false"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</row>
    <row r="257" customFormat="false" ht="12.75" hidden="false" customHeight="false" outlineLevel="0" collapsed="false"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</row>
    <row r="258" customFormat="false" ht="12.75" hidden="false" customHeight="false" outlineLevel="0" collapsed="false"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</row>
    <row r="259" customFormat="false" ht="12.75" hidden="false" customHeight="false" outlineLevel="0" collapsed="false"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</row>
    <row r="260" customFormat="false" ht="12.75" hidden="false" customHeight="false" outlineLevel="0" collapsed="false"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</row>
    <row r="261" customFormat="false" ht="12.75" hidden="false" customHeight="false" outlineLevel="0" collapsed="false"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</row>
    <row r="262" customFormat="false" ht="12.75" hidden="false" customHeight="false" outlineLevel="0" collapsed="false"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</row>
    <row r="263" customFormat="false" ht="12.75" hidden="false" customHeight="false" outlineLevel="0" collapsed="false"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</row>
    <row r="264" customFormat="false" ht="12.75" hidden="false" customHeight="false" outlineLevel="0" collapsed="false"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</row>
    <row r="265" customFormat="false" ht="12.75" hidden="false" customHeight="false" outlineLevel="0" collapsed="false"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</row>
    <row r="266" customFormat="false" ht="12.75" hidden="false" customHeight="false" outlineLevel="0" collapsed="false"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</row>
    <row r="267" customFormat="false" ht="12.75" hidden="false" customHeight="false" outlineLevel="0" collapsed="false"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</row>
    <row r="268" customFormat="false" ht="12.75" hidden="false" customHeight="false" outlineLevel="0" collapsed="false"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</row>
    <row r="269" customFormat="false" ht="12.75" hidden="false" customHeight="false" outlineLevel="0" collapsed="false"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</row>
    <row r="270" customFormat="false" ht="12.75" hidden="false" customHeight="false" outlineLevel="0" collapsed="false"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</row>
    <row r="271" customFormat="false" ht="12.75" hidden="false" customHeight="false" outlineLevel="0" collapsed="false"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</row>
    <row r="272" customFormat="false" ht="12.75" hidden="false" customHeight="false" outlineLevel="0" collapsed="false"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91">
      <formula>100</formula>
    </cfRule>
    <cfRule type="cellIs" priority="3" operator="greaterThan" aboveAverage="0" equalAverage="0" bottom="0" percent="0" rank="0" text="" dxfId="9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4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4" activeCellId="0" sqref="A64:IV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6.85"/>
    <col collapsed="false" customWidth="true" hidden="false" outlineLevel="0" max="8" min="2" style="230" width="7.28"/>
    <col collapsed="false" customWidth="true" hidden="false" outlineLevel="0" max="9" min="9" style="230" width="8.7"/>
    <col collapsed="false" customWidth="true" hidden="false" outlineLevel="0" max="10" min="10" style="230" width="8.14"/>
    <col collapsed="false" customWidth="true" hidden="false" outlineLevel="0" max="12" min="11" style="230" width="8.28"/>
    <col collapsed="false" customWidth="true" hidden="false" outlineLevel="0" max="13" min="13" style="725" width="13.28"/>
    <col collapsed="false" customWidth="true" hidden="false" outlineLevel="0" max="14" min="14" style="725" width="10.85"/>
    <col collapsed="false" customWidth="true" hidden="false" outlineLevel="0" max="15" min="15" style="725" width="13.28"/>
    <col collapsed="false" customWidth="true" hidden="false" outlineLevel="0" max="16" min="16" style="725" width="10.85"/>
    <col collapsed="false" customWidth="true" hidden="false" outlineLevel="0" max="17" min="17" style="725" width="13.28"/>
    <col collapsed="false" customWidth="true" hidden="false" outlineLevel="0" max="18" min="18" style="725" width="10.85"/>
    <col collapsed="false" customWidth="true" hidden="false" outlineLevel="0" max="19" min="19" style="725" width="13.28"/>
    <col collapsed="false" customWidth="true" hidden="false" outlineLevel="0" max="20" min="20" style="725" width="13.14"/>
    <col collapsed="false" customWidth="true" hidden="false" outlineLevel="0" max="21" min="21" style="725" width="14.14"/>
    <col collapsed="false" customWidth="true" hidden="false" outlineLevel="0" max="22" min="22" style="725" width="12.14"/>
    <col collapsed="false" customWidth="true" hidden="false" outlineLevel="0" max="23" min="23" style="725" width="14.41"/>
    <col collapsed="false" customWidth="true" hidden="false" outlineLevel="0" max="24" min="24" style="725" width="12.14"/>
    <col collapsed="false" customWidth="true" hidden="false" outlineLevel="0" max="25" min="25" style="725" width="18.7"/>
    <col collapsed="false" customWidth="true" hidden="false" outlineLevel="0" max="26" min="26" style="725" width="12.14"/>
    <col collapsed="false" customWidth="true" hidden="false" outlineLevel="0" max="27" min="27" style="725" width="17.7"/>
    <col collapsed="false" customWidth="true" hidden="false" outlineLevel="0" max="28" min="28" style="725" width="12.14"/>
    <col collapsed="false" customWidth="true" hidden="false" outlineLevel="0" max="29" min="29" style="725" width="18.7"/>
    <col collapsed="false" customWidth="true" hidden="false" outlineLevel="0" max="30" min="30" style="725" width="12.14"/>
    <col collapsed="false" customWidth="true" hidden="false" outlineLevel="0" max="31" min="31" style="725" width="17.7"/>
    <col collapsed="false" customWidth="true" hidden="false" outlineLevel="0" max="32" min="32" style="725" width="12.14"/>
    <col collapsed="false" customWidth="true" hidden="false" outlineLevel="0" max="33" min="33" style="725" width="18.7"/>
    <col collapsed="false" customWidth="true" hidden="false" outlineLevel="0" max="34" min="34" style="725" width="12.14"/>
    <col collapsed="false" customWidth="true" hidden="false" outlineLevel="0" max="35" min="35" style="725" width="18.7"/>
    <col collapsed="false" customWidth="true" hidden="false" outlineLevel="0" max="36" min="36" style="725" width="12.14"/>
    <col collapsed="false" customWidth="true" hidden="false" outlineLevel="0" max="37" min="37" style="725" width="17.7"/>
    <col collapsed="false" customWidth="true" hidden="false" outlineLevel="0" max="38" min="38" style="725" width="12.14"/>
    <col collapsed="false" customWidth="true" hidden="false" outlineLevel="0" max="39" min="39" style="725" width="18.7"/>
    <col collapsed="false" customWidth="true" hidden="false" outlineLevel="0" max="40" min="40" style="725" width="12.14"/>
    <col collapsed="false" customWidth="true" hidden="false" outlineLevel="0" max="41" min="41" style="725" width="17.7"/>
    <col collapsed="false" customWidth="true" hidden="false" outlineLevel="0" max="42" min="42" style="725" width="12.14"/>
    <col collapsed="false" customWidth="true" hidden="false" outlineLevel="0" max="43" min="43" style="725" width="17.7"/>
    <col collapsed="false" customWidth="true" hidden="false" outlineLevel="0" max="44" min="44" style="725" width="12.14"/>
    <col collapsed="false" customWidth="true" hidden="false" outlineLevel="0" max="45" min="45" style="725" width="17.7"/>
    <col collapsed="false" customWidth="true" hidden="false" outlineLevel="0" max="46" min="46" style="725" width="12.14"/>
    <col collapsed="false" customWidth="true" hidden="false" outlineLevel="0" max="47" min="47" style="725" width="17.7"/>
    <col collapsed="false" customWidth="true" hidden="false" outlineLevel="0" max="48" min="48" style="725" width="12.14"/>
    <col collapsed="false" customWidth="true" hidden="false" outlineLevel="0" max="49" min="49" style="725" width="18.7"/>
    <col collapsed="false" customWidth="true" hidden="false" outlineLevel="0" max="50" min="50" style="725" width="13.14"/>
    <col collapsed="false" customWidth="true" hidden="false" outlineLevel="0" max="51" min="51" style="725" width="17.7"/>
    <col collapsed="false" customWidth="true" hidden="false" outlineLevel="0" max="52" min="52" style="725" width="12.14"/>
    <col collapsed="false" customWidth="true" hidden="false" outlineLevel="0" max="53" min="53" style="725" width="17.7"/>
    <col collapsed="false" customWidth="true" hidden="false" outlineLevel="0" max="54" min="54" style="725" width="12.14"/>
    <col collapsed="false" customWidth="true" hidden="false" outlineLevel="0" max="55" min="55" style="725" width="17.7"/>
    <col collapsed="false" customWidth="true" hidden="false" outlineLevel="0" max="56" min="56" style="725" width="12.14"/>
    <col collapsed="false" customWidth="true" hidden="false" outlineLevel="0" max="57" min="57" style="725" width="17.7"/>
    <col collapsed="false" customWidth="true" hidden="false" outlineLevel="0" max="58" min="58" style="725" width="12.14"/>
    <col collapsed="false" customWidth="true" hidden="false" outlineLevel="0" max="59" min="59" style="725" width="17.7"/>
    <col collapsed="false" customWidth="true" hidden="false" outlineLevel="0" max="60" min="60" style="725" width="14.7"/>
    <col collapsed="false" customWidth="true" hidden="false" outlineLevel="0" max="61" min="61" style="725" width="18.7"/>
    <col collapsed="false" customWidth="true" hidden="false" outlineLevel="0" max="62" min="62" style="725" width="12.14"/>
    <col collapsed="false" customWidth="true" hidden="false" outlineLevel="0" max="63" min="63" style="725" width="17.7"/>
    <col collapsed="false" customWidth="true" hidden="false" outlineLevel="0" max="64" min="64" style="725" width="12.14"/>
    <col collapsed="false" customWidth="true" hidden="false" outlineLevel="0" max="65" min="65" style="725" width="19.7"/>
    <col collapsed="false" customWidth="true" hidden="false" outlineLevel="0" max="66" min="66" style="725" width="14.14"/>
    <col collapsed="false" customWidth="false" hidden="false" outlineLevel="0" max="68" min="67" style="725" width="9.14"/>
    <col collapsed="false" customWidth="false" hidden="false" outlineLevel="0" max="257" min="69" style="230" width="9.14"/>
  </cols>
  <sheetData>
    <row r="1" customFormat="false" ht="14.25" hidden="false" customHeight="true" outlineLevel="0" collapsed="false">
      <c r="A1" s="129" t="s">
        <v>2</v>
      </c>
      <c r="B1" s="620"/>
      <c r="C1" s="620"/>
      <c r="D1" s="620"/>
      <c r="E1" s="620"/>
      <c r="F1" s="620"/>
      <c r="G1" s="620"/>
      <c r="H1" s="620"/>
      <c r="I1" s="620"/>
      <c r="J1" s="620"/>
      <c r="AP1" s="726"/>
      <c r="AQ1" s="726"/>
      <c r="AR1" s="726"/>
      <c r="AS1" s="726"/>
      <c r="AT1" s="726"/>
      <c r="AU1" s="726"/>
      <c r="AV1" s="726"/>
      <c r="AW1" s="726"/>
      <c r="AX1" s="726"/>
      <c r="AY1" s="726"/>
      <c r="AZ1" s="726"/>
      <c r="BA1" s="726"/>
      <c r="BB1" s="726"/>
      <c r="BC1" s="726"/>
      <c r="BD1" s="726"/>
      <c r="BE1" s="726"/>
      <c r="BF1" s="726"/>
      <c r="BG1" s="726"/>
      <c r="BH1" s="726"/>
      <c r="BI1" s="726"/>
      <c r="BJ1" s="726"/>
      <c r="BK1" s="726"/>
      <c r="BL1" s="726"/>
      <c r="BM1" s="726"/>
      <c r="BN1" s="726"/>
      <c r="BO1" s="726"/>
      <c r="BP1" s="726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620"/>
      <c r="K2" s="367" t="s">
        <v>392</v>
      </c>
      <c r="L2" s="367"/>
      <c r="AP2" s="726"/>
      <c r="AQ2" s="726"/>
      <c r="AR2" s="726"/>
      <c r="AS2" s="726"/>
      <c r="AT2" s="726"/>
      <c r="AU2" s="726"/>
      <c r="AV2" s="726"/>
      <c r="AW2" s="726"/>
      <c r="AX2" s="726"/>
      <c r="AY2" s="726"/>
      <c r="AZ2" s="726"/>
      <c r="BA2" s="726"/>
      <c r="BB2" s="726"/>
      <c r="BC2" s="726"/>
      <c r="BD2" s="726"/>
      <c r="BE2" s="726"/>
      <c r="BF2" s="726"/>
      <c r="BG2" s="726"/>
      <c r="BH2" s="726"/>
      <c r="BI2" s="726"/>
      <c r="BJ2" s="726"/>
      <c r="BK2" s="726"/>
      <c r="BL2" s="726"/>
      <c r="BM2" s="726"/>
      <c r="BN2" s="726"/>
      <c r="BO2" s="726"/>
      <c r="BP2" s="726"/>
    </row>
    <row r="3" customFormat="false" ht="41.25" hidden="false" customHeight="true" outlineLevel="0" collapsed="false">
      <c r="A3" s="727" t="s">
        <v>393</v>
      </c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  <c r="AP3" s="726"/>
      <c r="AQ3" s="726"/>
      <c r="AR3" s="726"/>
      <c r="AS3" s="726"/>
      <c r="AT3" s="726"/>
      <c r="AU3" s="726"/>
      <c r="AV3" s="726"/>
      <c r="AW3" s="726"/>
      <c r="AX3" s="726"/>
      <c r="AY3" s="726"/>
      <c r="AZ3" s="726"/>
      <c r="BA3" s="726"/>
      <c r="BB3" s="726"/>
      <c r="BC3" s="726"/>
      <c r="BD3" s="726"/>
      <c r="BE3" s="726"/>
      <c r="BF3" s="726"/>
      <c r="BG3" s="726"/>
      <c r="BH3" s="726"/>
      <c r="BI3" s="726"/>
      <c r="BJ3" s="726"/>
      <c r="BK3" s="726"/>
      <c r="BL3" s="726"/>
      <c r="BM3" s="726"/>
      <c r="BN3" s="726"/>
      <c r="BO3" s="726"/>
      <c r="BP3" s="726"/>
    </row>
    <row r="4" customFormat="false" ht="26.25" hidden="false" customHeight="true" outlineLevel="0" collapsed="false">
      <c r="A4" s="728" t="s">
        <v>394</v>
      </c>
      <c r="B4" s="268"/>
      <c r="C4" s="729"/>
      <c r="D4" s="729"/>
      <c r="E4" s="729"/>
      <c r="F4" s="268"/>
      <c r="G4" s="190" t="s">
        <v>395</v>
      </c>
      <c r="H4" s="190"/>
      <c r="I4" s="190"/>
      <c r="J4" s="190"/>
      <c r="K4" s="190"/>
      <c r="L4" s="190"/>
      <c r="AP4" s="726"/>
      <c r="AQ4" s="726"/>
      <c r="AR4" s="726"/>
      <c r="AS4" s="726"/>
      <c r="AT4" s="726"/>
      <c r="AU4" s="726"/>
      <c r="AV4" s="726"/>
      <c r="AW4" s="726"/>
      <c r="AX4" s="726"/>
      <c r="AY4" s="726"/>
      <c r="AZ4" s="726"/>
      <c r="BA4" s="726"/>
      <c r="BB4" s="726"/>
      <c r="BC4" s="726"/>
      <c r="BD4" s="726"/>
      <c r="BE4" s="726"/>
      <c r="BF4" s="726"/>
      <c r="BG4" s="726"/>
      <c r="BH4" s="726"/>
      <c r="BI4" s="726"/>
      <c r="BJ4" s="726"/>
      <c r="BK4" s="726"/>
      <c r="BL4" s="726"/>
      <c r="BM4" s="726"/>
      <c r="BN4" s="726"/>
      <c r="BO4" s="726"/>
      <c r="BP4" s="726"/>
    </row>
    <row r="5" customFormat="false" ht="26.45" hidden="false" customHeight="true" outlineLevel="0" collapsed="false">
      <c r="A5" s="730"/>
      <c r="B5" s="356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AP5" s="726"/>
      <c r="AQ5" s="726"/>
      <c r="AR5" s="726"/>
      <c r="AS5" s="726"/>
      <c r="AT5" s="726"/>
      <c r="AU5" s="726"/>
      <c r="AV5" s="726"/>
      <c r="AW5" s="726"/>
      <c r="AX5" s="726"/>
      <c r="AY5" s="726"/>
      <c r="AZ5" s="726"/>
      <c r="BA5" s="726"/>
      <c r="BB5" s="726"/>
      <c r="BC5" s="726"/>
      <c r="BD5" s="726"/>
      <c r="BE5" s="726"/>
      <c r="BF5" s="726"/>
      <c r="BG5" s="726"/>
      <c r="BH5" s="726"/>
      <c r="BI5" s="726"/>
      <c r="BJ5" s="726"/>
      <c r="BK5" s="726"/>
      <c r="BL5" s="726"/>
      <c r="BM5" s="726"/>
      <c r="BN5" s="726"/>
      <c r="BO5" s="726"/>
      <c r="BP5" s="726"/>
    </row>
    <row r="6" customFormat="false" ht="17.25" hidden="false" customHeight="true" outlineLevel="0" collapsed="false">
      <c r="A6" s="730"/>
      <c r="B6" s="356"/>
      <c r="C6" s="360" t="s">
        <v>243</v>
      </c>
      <c r="D6" s="360" t="s">
        <v>244</v>
      </c>
      <c r="E6" s="360" t="s">
        <v>245</v>
      </c>
      <c r="F6" s="360" t="s">
        <v>246</v>
      </c>
      <c r="G6" s="360" t="s">
        <v>247</v>
      </c>
      <c r="H6" s="360" t="s">
        <v>248</v>
      </c>
      <c r="I6" s="360" t="s">
        <v>249</v>
      </c>
      <c r="J6" s="360" t="s">
        <v>250</v>
      </c>
      <c r="K6" s="360" t="s">
        <v>251</v>
      </c>
      <c r="L6" s="731" t="s">
        <v>318</v>
      </c>
      <c r="AP6" s="726"/>
      <c r="AQ6" s="726"/>
      <c r="AR6" s="726"/>
      <c r="AS6" s="726"/>
      <c r="AT6" s="726"/>
      <c r="AU6" s="726"/>
      <c r="AV6" s="726"/>
      <c r="AW6" s="726"/>
      <c r="AX6" s="726"/>
      <c r="AY6" s="726"/>
      <c r="AZ6" s="726"/>
      <c r="BA6" s="726"/>
      <c r="BB6" s="726"/>
      <c r="BC6" s="726"/>
      <c r="BD6" s="726"/>
      <c r="BE6" s="726"/>
      <c r="BF6" s="726"/>
      <c r="BG6" s="726"/>
      <c r="BH6" s="726"/>
      <c r="BI6" s="726"/>
      <c r="BJ6" s="726"/>
      <c r="BK6" s="726"/>
      <c r="BL6" s="726"/>
      <c r="BM6" s="726"/>
      <c r="BN6" s="726"/>
      <c r="BO6" s="726"/>
      <c r="BP6" s="726"/>
    </row>
    <row r="7" customFormat="false" ht="12.75" hidden="false" customHeight="true" outlineLevel="0" collapsed="false">
      <c r="A7" s="730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731"/>
      <c r="AP7" s="726"/>
      <c r="AQ7" s="726"/>
      <c r="AR7" s="726"/>
      <c r="AS7" s="726"/>
      <c r="AT7" s="726"/>
      <c r="AU7" s="726"/>
      <c r="AV7" s="726"/>
      <c r="AW7" s="726"/>
      <c r="AX7" s="726"/>
      <c r="AY7" s="726"/>
      <c r="AZ7" s="726"/>
      <c r="BA7" s="726"/>
      <c r="BB7" s="726"/>
      <c r="BC7" s="726"/>
      <c r="BD7" s="726"/>
      <c r="BE7" s="726"/>
      <c r="BF7" s="726"/>
      <c r="BG7" s="726"/>
      <c r="BH7" s="726"/>
      <c r="BI7" s="726"/>
      <c r="BJ7" s="726"/>
      <c r="BK7" s="726"/>
      <c r="BL7" s="726"/>
      <c r="BM7" s="726"/>
      <c r="BN7" s="726"/>
      <c r="BO7" s="726"/>
      <c r="BP7" s="726"/>
    </row>
    <row r="8" customFormat="false" ht="15" hidden="false" customHeight="true" outlineLevel="0" collapsed="false">
      <c r="A8" s="730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731"/>
      <c r="AP8" s="726"/>
      <c r="AQ8" s="726"/>
      <c r="AR8" s="726"/>
      <c r="AS8" s="726"/>
      <c r="AT8" s="726"/>
      <c r="AU8" s="726"/>
      <c r="AV8" s="726"/>
      <c r="AW8" s="726"/>
      <c r="AX8" s="726"/>
      <c r="AY8" s="726"/>
      <c r="AZ8" s="726"/>
      <c r="BA8" s="726"/>
      <c r="BB8" s="726"/>
      <c r="BC8" s="726"/>
      <c r="BD8" s="726"/>
      <c r="BE8" s="726"/>
      <c r="BF8" s="726"/>
      <c r="BG8" s="726"/>
      <c r="BH8" s="726"/>
      <c r="BI8" s="726"/>
      <c r="BJ8" s="726"/>
      <c r="BK8" s="726"/>
      <c r="BL8" s="726"/>
      <c r="BM8" s="726"/>
      <c r="BN8" s="726"/>
      <c r="BO8" s="726"/>
      <c r="BP8" s="726"/>
    </row>
    <row r="9" customFormat="false" ht="30.75" hidden="false" customHeight="true" outlineLevel="0" collapsed="false">
      <c r="A9" s="730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731"/>
      <c r="AP9" s="726"/>
      <c r="AQ9" s="726"/>
      <c r="AR9" s="726"/>
      <c r="AS9" s="726"/>
      <c r="AT9" s="726"/>
      <c r="AU9" s="726"/>
      <c r="AV9" s="726"/>
      <c r="AW9" s="726"/>
      <c r="AX9" s="726"/>
      <c r="AY9" s="726"/>
      <c r="AZ9" s="726"/>
      <c r="BA9" s="726"/>
      <c r="BB9" s="726"/>
      <c r="BC9" s="726"/>
      <c r="BD9" s="726"/>
      <c r="BE9" s="726"/>
      <c r="BF9" s="726"/>
      <c r="BG9" s="726"/>
      <c r="BH9" s="726"/>
      <c r="BI9" s="726"/>
      <c r="BJ9" s="726"/>
      <c r="BK9" s="726"/>
      <c r="BL9" s="726"/>
      <c r="BM9" s="726"/>
      <c r="BN9" s="726"/>
      <c r="BO9" s="726"/>
      <c r="BP9" s="726"/>
    </row>
    <row r="10" customFormat="false" ht="4.5" hidden="false" customHeight="true" outlineLevel="0" collapsed="false">
      <c r="A10" s="366"/>
      <c r="B10" s="366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AP10" s="726"/>
      <c r="AQ10" s="726"/>
      <c r="AR10" s="726"/>
      <c r="AS10" s="726"/>
      <c r="AT10" s="726"/>
      <c r="AU10" s="726"/>
      <c r="AV10" s="726"/>
      <c r="AW10" s="726"/>
      <c r="AX10" s="726"/>
      <c r="AY10" s="726"/>
      <c r="AZ10" s="726"/>
      <c r="BA10" s="726"/>
      <c r="BB10" s="726"/>
      <c r="BC10" s="726"/>
      <c r="BD10" s="726"/>
      <c r="BE10" s="726"/>
      <c r="BF10" s="726"/>
      <c r="BG10" s="726"/>
      <c r="BH10" s="726"/>
      <c r="BI10" s="726"/>
      <c r="BJ10" s="726"/>
      <c r="BK10" s="726"/>
      <c r="BL10" s="726"/>
      <c r="BM10" s="726"/>
      <c r="BN10" s="726"/>
      <c r="BO10" s="726"/>
      <c r="BP10" s="726"/>
    </row>
    <row r="11" customFormat="false" ht="27" hidden="false" customHeight="false" outlineLevel="0" collapsed="false">
      <c r="A11" s="385" t="s">
        <v>106</v>
      </c>
      <c r="B11" s="732" t="n">
        <v>4089.61</v>
      </c>
      <c r="C11" s="732" t="n">
        <v>2946.93</v>
      </c>
      <c r="D11" s="732" t="n">
        <v>2848.23</v>
      </c>
      <c r="E11" s="732" t="n">
        <v>3658.37</v>
      </c>
      <c r="F11" s="732" t="n">
        <v>3331.03</v>
      </c>
      <c r="G11" s="732" t="n">
        <v>5198.48</v>
      </c>
      <c r="H11" s="732" t="n">
        <v>3881.03</v>
      </c>
      <c r="I11" s="732" t="n">
        <v>3691.86</v>
      </c>
      <c r="J11" s="732" t="n">
        <v>4718.18</v>
      </c>
      <c r="K11" s="732" t="n">
        <v>5474.9</v>
      </c>
      <c r="L11" s="732" t="n">
        <v>5120.07</v>
      </c>
      <c r="AP11" s="726"/>
      <c r="AQ11" s="726"/>
      <c r="AR11" s="726"/>
      <c r="AS11" s="726"/>
      <c r="AT11" s="726"/>
      <c r="AU11" s="726"/>
      <c r="AV11" s="726"/>
      <c r="AW11" s="726"/>
      <c r="AX11" s="726"/>
      <c r="AY11" s="726"/>
      <c r="AZ11" s="726"/>
      <c r="BA11" s="726"/>
      <c r="BB11" s="726"/>
      <c r="BC11" s="726"/>
      <c r="BD11" s="726"/>
      <c r="BE11" s="726"/>
      <c r="BF11" s="726"/>
      <c r="BG11" s="726"/>
      <c r="BH11" s="726"/>
      <c r="BI11" s="726"/>
      <c r="BJ11" s="726"/>
      <c r="BK11" s="726"/>
      <c r="BL11" s="726"/>
      <c r="BM11" s="726"/>
      <c r="BN11" s="726"/>
      <c r="BO11" s="726"/>
      <c r="BP11" s="726"/>
      <c r="BQ11" s="233"/>
      <c r="BR11" s="233"/>
      <c r="BS11" s="233"/>
      <c r="BT11" s="233"/>
      <c r="BU11" s="233"/>
    </row>
    <row r="12" customFormat="false" ht="13.5" hidden="false" customHeight="false" outlineLevel="0" collapsed="false">
      <c r="A12" s="385" t="s">
        <v>107</v>
      </c>
      <c r="B12" s="732" t="n">
        <v>71.43</v>
      </c>
      <c r="C12" s="732" t="n">
        <v>15.7</v>
      </c>
      <c r="D12" s="732" t="n">
        <v>11.7</v>
      </c>
      <c r="E12" s="732" t="n">
        <v>42.57</v>
      </c>
      <c r="F12" s="732" t="n">
        <v>29.76</v>
      </c>
      <c r="G12" s="732" t="n">
        <v>150.18</v>
      </c>
      <c r="H12" s="732" t="n">
        <v>84.88</v>
      </c>
      <c r="I12" s="732" t="n">
        <v>56.39</v>
      </c>
      <c r="J12" s="732" t="n">
        <v>44.01</v>
      </c>
      <c r="K12" s="732" t="n">
        <v>73.73</v>
      </c>
      <c r="L12" s="732" t="n">
        <v>202.08</v>
      </c>
      <c r="AP12" s="726"/>
      <c r="AQ12" s="726"/>
      <c r="AR12" s="726"/>
      <c r="AS12" s="726"/>
      <c r="AT12" s="726"/>
      <c r="AU12" s="726"/>
      <c r="AV12" s="726"/>
      <c r="AW12" s="726"/>
      <c r="AX12" s="726"/>
      <c r="AY12" s="726"/>
      <c r="AZ12" s="726"/>
      <c r="BA12" s="726"/>
      <c r="BB12" s="726"/>
      <c r="BC12" s="726"/>
      <c r="BD12" s="726"/>
      <c r="BE12" s="726"/>
      <c r="BF12" s="726"/>
      <c r="BG12" s="726"/>
      <c r="BH12" s="726"/>
      <c r="BI12" s="726"/>
      <c r="BJ12" s="726"/>
      <c r="BK12" s="726"/>
      <c r="BL12" s="726"/>
      <c r="BM12" s="726"/>
      <c r="BN12" s="726"/>
      <c r="BO12" s="726"/>
      <c r="BP12" s="726"/>
      <c r="BQ12" s="233"/>
      <c r="BR12" s="233"/>
      <c r="BS12" s="233"/>
      <c r="BT12" s="233"/>
      <c r="BU12" s="233"/>
    </row>
    <row r="13" customFormat="false" ht="13.5" hidden="false" customHeight="false" outlineLevel="0" collapsed="false">
      <c r="A13" s="385" t="s">
        <v>108</v>
      </c>
      <c r="B13" s="732" t="n">
        <v>129.21</v>
      </c>
      <c r="C13" s="732" t="n">
        <v>36.45</v>
      </c>
      <c r="D13" s="732" t="n">
        <v>53.96</v>
      </c>
      <c r="E13" s="732" t="n">
        <v>33.01</v>
      </c>
      <c r="F13" s="732" t="n">
        <v>103.13</v>
      </c>
      <c r="G13" s="732" t="n">
        <v>276.89</v>
      </c>
      <c r="H13" s="732" t="n">
        <v>152.18</v>
      </c>
      <c r="I13" s="732" t="n">
        <v>315.7</v>
      </c>
      <c r="J13" s="732" t="n">
        <v>105.11</v>
      </c>
      <c r="K13" s="732" t="n">
        <v>131.58</v>
      </c>
      <c r="L13" s="732" t="n">
        <v>99.8</v>
      </c>
      <c r="AP13" s="726"/>
      <c r="AQ13" s="726"/>
      <c r="AR13" s="726"/>
      <c r="AS13" s="726"/>
      <c r="AT13" s="726"/>
      <c r="AU13" s="726"/>
      <c r="AV13" s="726"/>
      <c r="AW13" s="726"/>
      <c r="AX13" s="726"/>
      <c r="AY13" s="726"/>
      <c r="AZ13" s="726"/>
      <c r="BA13" s="726"/>
      <c r="BB13" s="726"/>
      <c r="BC13" s="726"/>
      <c r="BD13" s="726"/>
      <c r="BE13" s="726"/>
      <c r="BF13" s="726"/>
      <c r="BG13" s="726"/>
      <c r="BH13" s="726"/>
      <c r="BI13" s="726"/>
      <c r="BJ13" s="726"/>
      <c r="BK13" s="726"/>
      <c r="BL13" s="726"/>
      <c r="BM13" s="726"/>
      <c r="BN13" s="726"/>
      <c r="BO13" s="726"/>
      <c r="BP13" s="726"/>
      <c r="BQ13" s="233"/>
      <c r="BR13" s="233"/>
      <c r="BS13" s="233"/>
      <c r="BT13" s="233"/>
      <c r="BU13" s="233"/>
    </row>
    <row r="14" customFormat="false" ht="13.5" hidden="false" customHeight="false" outlineLevel="0" collapsed="false">
      <c r="A14" s="385" t="s">
        <v>326</v>
      </c>
      <c r="B14" s="732" t="n">
        <v>330.81</v>
      </c>
      <c r="C14" s="732" t="n">
        <v>150</v>
      </c>
      <c r="D14" s="732" t="n">
        <v>139.99</v>
      </c>
      <c r="E14" s="732" t="n">
        <v>373.68</v>
      </c>
      <c r="F14" s="732" t="n">
        <v>217.44</v>
      </c>
      <c r="G14" s="732" t="n">
        <v>290.86</v>
      </c>
      <c r="H14" s="732" t="n">
        <v>386.75</v>
      </c>
      <c r="I14" s="732" t="n">
        <v>348.31</v>
      </c>
      <c r="J14" s="732" t="n">
        <v>425.29</v>
      </c>
      <c r="K14" s="732" t="n">
        <v>345.86</v>
      </c>
      <c r="L14" s="732" t="n">
        <v>612.12</v>
      </c>
      <c r="AP14" s="726"/>
      <c r="AQ14" s="726"/>
      <c r="AR14" s="726"/>
      <c r="AS14" s="726"/>
      <c r="AT14" s="726"/>
      <c r="AU14" s="726"/>
      <c r="AV14" s="726"/>
      <c r="AW14" s="726"/>
      <c r="AX14" s="726"/>
      <c r="AY14" s="726"/>
      <c r="AZ14" s="726"/>
      <c r="BA14" s="726"/>
      <c r="BB14" s="726"/>
      <c r="BC14" s="726"/>
      <c r="BD14" s="726"/>
      <c r="BE14" s="726"/>
      <c r="BF14" s="726"/>
      <c r="BG14" s="726"/>
      <c r="BH14" s="726"/>
      <c r="BI14" s="726"/>
      <c r="BJ14" s="726"/>
      <c r="BK14" s="726"/>
      <c r="BL14" s="726"/>
      <c r="BM14" s="726"/>
      <c r="BN14" s="726"/>
      <c r="BO14" s="726"/>
      <c r="BP14" s="726"/>
      <c r="BQ14" s="233"/>
      <c r="BR14" s="233"/>
      <c r="BS14" s="233"/>
      <c r="BT14" s="233"/>
      <c r="BU14" s="233"/>
    </row>
    <row r="15" customFormat="false" ht="12.75" hidden="false" customHeight="false" outlineLevel="0" collapsed="false">
      <c r="A15" s="338" t="s">
        <v>110</v>
      </c>
      <c r="B15" s="732" t="n">
        <v>326.95</v>
      </c>
      <c r="C15" s="733" t="n">
        <v>149.86</v>
      </c>
      <c r="D15" s="733" t="n">
        <v>139.19</v>
      </c>
      <c r="E15" s="733" t="n">
        <v>371.95</v>
      </c>
      <c r="F15" s="733" t="n">
        <v>215.32</v>
      </c>
      <c r="G15" s="733" t="n">
        <v>286.13</v>
      </c>
      <c r="H15" s="733" t="n">
        <v>381.56</v>
      </c>
      <c r="I15" s="733" t="n">
        <v>337.8</v>
      </c>
      <c r="J15" s="733" t="n">
        <v>422.16</v>
      </c>
      <c r="K15" s="733" t="n">
        <v>338.11</v>
      </c>
      <c r="L15" s="733" t="n">
        <v>609.3</v>
      </c>
      <c r="AP15" s="726"/>
      <c r="AQ15" s="726"/>
      <c r="AR15" s="726"/>
      <c r="AS15" s="726"/>
      <c r="AT15" s="726"/>
      <c r="AU15" s="726"/>
      <c r="AV15" s="726"/>
      <c r="AW15" s="726"/>
      <c r="AX15" s="726"/>
      <c r="AY15" s="726"/>
      <c r="AZ15" s="726"/>
      <c r="BA15" s="726"/>
      <c r="BB15" s="726"/>
      <c r="BC15" s="726"/>
      <c r="BD15" s="726"/>
      <c r="BE15" s="726"/>
      <c r="BF15" s="726"/>
      <c r="BG15" s="726"/>
      <c r="BH15" s="726"/>
      <c r="BI15" s="726"/>
      <c r="BJ15" s="726"/>
      <c r="BK15" s="726"/>
      <c r="BL15" s="726"/>
      <c r="BM15" s="726"/>
      <c r="BN15" s="726"/>
      <c r="BO15" s="726"/>
      <c r="BP15" s="726"/>
      <c r="BQ15" s="233"/>
      <c r="BR15" s="233"/>
      <c r="BS15" s="233"/>
      <c r="BT15" s="233"/>
      <c r="BU15" s="233"/>
    </row>
    <row r="16" customFormat="false" ht="12.75" hidden="false" customHeight="false" outlineLevel="0" collapsed="false">
      <c r="A16" s="338" t="s">
        <v>111</v>
      </c>
      <c r="B16" s="732" t="n">
        <v>3.86</v>
      </c>
      <c r="C16" s="733" t="n">
        <v>0.14</v>
      </c>
      <c r="D16" s="733" t="n">
        <v>0.8</v>
      </c>
      <c r="E16" s="733" t="n">
        <v>1.73</v>
      </c>
      <c r="F16" s="733" t="n">
        <v>2.12</v>
      </c>
      <c r="G16" s="733" t="n">
        <v>4.73</v>
      </c>
      <c r="H16" s="733" t="n">
        <v>5.19</v>
      </c>
      <c r="I16" s="733" t="n">
        <v>10.51</v>
      </c>
      <c r="J16" s="733" t="n">
        <v>3.13</v>
      </c>
      <c r="K16" s="733" t="n">
        <v>7.75</v>
      </c>
      <c r="L16" s="733" t="n">
        <v>2.82</v>
      </c>
      <c r="AP16" s="726"/>
      <c r="AQ16" s="726"/>
      <c r="AR16" s="726"/>
      <c r="AS16" s="726"/>
      <c r="AT16" s="726"/>
      <c r="AU16" s="726"/>
      <c r="AV16" s="726"/>
      <c r="AW16" s="726"/>
      <c r="AX16" s="726"/>
      <c r="AY16" s="726"/>
      <c r="AZ16" s="726"/>
      <c r="BA16" s="726"/>
      <c r="BB16" s="726"/>
      <c r="BC16" s="726"/>
      <c r="BD16" s="726"/>
      <c r="BE16" s="726"/>
      <c r="BF16" s="726"/>
      <c r="BG16" s="726"/>
      <c r="BH16" s="726"/>
      <c r="BI16" s="726"/>
      <c r="BJ16" s="726"/>
      <c r="BK16" s="726"/>
      <c r="BL16" s="726"/>
      <c r="BM16" s="726"/>
      <c r="BN16" s="726"/>
      <c r="BO16" s="726"/>
      <c r="BP16" s="726"/>
      <c r="BQ16" s="233"/>
      <c r="BR16" s="233"/>
      <c r="BS16" s="233"/>
      <c r="BT16" s="233"/>
      <c r="BU16" s="233"/>
    </row>
    <row r="17" customFormat="false" ht="27" hidden="false" customHeight="false" outlineLevel="0" collapsed="false">
      <c r="A17" s="588" t="s">
        <v>327</v>
      </c>
      <c r="B17" s="732" t="n">
        <v>1322.04</v>
      </c>
      <c r="C17" s="733" t="n">
        <v>930.2</v>
      </c>
      <c r="D17" s="733" t="n">
        <v>904.65</v>
      </c>
      <c r="E17" s="733" t="n">
        <v>1224.24</v>
      </c>
      <c r="F17" s="733" t="n">
        <v>1151.23</v>
      </c>
      <c r="G17" s="733" t="n">
        <v>1022.51</v>
      </c>
      <c r="H17" s="733" t="n">
        <v>1126.68</v>
      </c>
      <c r="I17" s="733" t="n">
        <v>1629.69</v>
      </c>
      <c r="J17" s="733" t="n">
        <v>1675.05</v>
      </c>
      <c r="K17" s="733" t="n">
        <v>1906.53</v>
      </c>
      <c r="L17" s="733" t="n">
        <v>1678.73</v>
      </c>
      <c r="AP17" s="726"/>
      <c r="AQ17" s="726"/>
      <c r="AR17" s="726"/>
      <c r="AS17" s="726"/>
      <c r="AT17" s="726"/>
      <c r="AU17" s="726"/>
      <c r="AV17" s="726"/>
      <c r="AW17" s="726"/>
      <c r="AX17" s="726"/>
      <c r="AY17" s="726"/>
      <c r="AZ17" s="726"/>
      <c r="BA17" s="726"/>
      <c r="BB17" s="726"/>
      <c r="BC17" s="726"/>
      <c r="BD17" s="726"/>
      <c r="BE17" s="726"/>
      <c r="BF17" s="726"/>
      <c r="BG17" s="726"/>
      <c r="BH17" s="726"/>
      <c r="BI17" s="726"/>
      <c r="BJ17" s="726"/>
      <c r="BK17" s="726"/>
      <c r="BL17" s="726"/>
      <c r="BM17" s="726"/>
      <c r="BN17" s="726"/>
      <c r="BO17" s="726"/>
      <c r="BP17" s="726"/>
      <c r="BQ17" s="233"/>
      <c r="BR17" s="233"/>
      <c r="BS17" s="233"/>
      <c r="BT17" s="233"/>
      <c r="BU17" s="233"/>
    </row>
    <row r="18" customFormat="false" ht="12.75" hidden="false" customHeight="false" outlineLevel="0" collapsed="false">
      <c r="A18" s="338" t="s">
        <v>110</v>
      </c>
      <c r="B18" s="732" t="n">
        <v>920.98</v>
      </c>
      <c r="C18" s="733" t="n">
        <v>754.34</v>
      </c>
      <c r="D18" s="733" t="n">
        <v>744.82</v>
      </c>
      <c r="E18" s="733" t="n">
        <v>947.2</v>
      </c>
      <c r="F18" s="733" t="n">
        <v>971.96</v>
      </c>
      <c r="G18" s="733" t="n">
        <v>797.27</v>
      </c>
      <c r="H18" s="733" t="n">
        <v>823.85</v>
      </c>
      <c r="I18" s="733" t="n">
        <v>787.85</v>
      </c>
      <c r="J18" s="733" t="n">
        <v>1325.42</v>
      </c>
      <c r="K18" s="733" t="n">
        <v>1247.97</v>
      </c>
      <c r="L18" s="733" t="n">
        <v>821.22</v>
      </c>
      <c r="AP18" s="726"/>
      <c r="AQ18" s="726"/>
      <c r="AR18" s="726"/>
      <c r="AS18" s="726"/>
      <c r="AT18" s="726"/>
      <c r="AU18" s="726"/>
      <c r="AV18" s="726"/>
      <c r="AW18" s="726"/>
      <c r="AX18" s="726"/>
      <c r="AY18" s="726"/>
      <c r="AZ18" s="726"/>
      <c r="BA18" s="726"/>
      <c r="BB18" s="726"/>
      <c r="BC18" s="726"/>
      <c r="BD18" s="726"/>
      <c r="BE18" s="726"/>
      <c r="BF18" s="726"/>
      <c r="BG18" s="726"/>
      <c r="BH18" s="726"/>
      <c r="BI18" s="726"/>
      <c r="BJ18" s="726"/>
      <c r="BK18" s="726"/>
      <c r="BL18" s="726"/>
      <c r="BM18" s="726"/>
      <c r="BN18" s="726"/>
      <c r="BO18" s="726"/>
      <c r="BP18" s="726"/>
      <c r="BQ18" s="233"/>
      <c r="BR18" s="233"/>
      <c r="BS18" s="233"/>
      <c r="BT18" s="233"/>
      <c r="BU18" s="233"/>
    </row>
    <row r="19" customFormat="false" ht="12.75" hidden="false" customHeight="false" outlineLevel="0" collapsed="false">
      <c r="A19" s="338" t="s">
        <v>111</v>
      </c>
      <c r="B19" s="732" t="n">
        <v>401.06</v>
      </c>
      <c r="C19" s="733" t="n">
        <v>175.86</v>
      </c>
      <c r="D19" s="733" t="n">
        <v>159.83</v>
      </c>
      <c r="E19" s="733" t="n">
        <v>277.04</v>
      </c>
      <c r="F19" s="733" t="n">
        <v>179.27</v>
      </c>
      <c r="G19" s="733" t="n">
        <v>225.24</v>
      </c>
      <c r="H19" s="733" t="n">
        <v>302.83</v>
      </c>
      <c r="I19" s="733" t="n">
        <v>841.84</v>
      </c>
      <c r="J19" s="733" t="n">
        <v>349.63</v>
      </c>
      <c r="K19" s="733" t="n">
        <v>658.56</v>
      </c>
      <c r="L19" s="733" t="n">
        <v>857.51</v>
      </c>
      <c r="AP19" s="726"/>
      <c r="AQ19" s="726"/>
      <c r="AR19" s="726"/>
      <c r="AS19" s="726"/>
      <c r="AT19" s="726"/>
      <c r="AU19" s="726"/>
      <c r="AV19" s="726"/>
      <c r="AW19" s="726"/>
      <c r="AX19" s="726"/>
      <c r="AY19" s="726"/>
      <c r="AZ19" s="726"/>
      <c r="BA19" s="726"/>
      <c r="BB19" s="726"/>
      <c r="BC19" s="726"/>
      <c r="BD19" s="726"/>
      <c r="BE19" s="726"/>
      <c r="BF19" s="726"/>
      <c r="BG19" s="726"/>
      <c r="BH19" s="726"/>
      <c r="BI19" s="726"/>
      <c r="BJ19" s="726"/>
      <c r="BK19" s="726"/>
      <c r="BL19" s="726"/>
      <c r="BM19" s="726"/>
      <c r="BN19" s="726"/>
      <c r="BO19" s="726"/>
      <c r="BP19" s="726"/>
      <c r="BQ19" s="233"/>
      <c r="BR19" s="233"/>
      <c r="BS19" s="233"/>
      <c r="BT19" s="233"/>
      <c r="BU19" s="233"/>
    </row>
    <row r="20" customFormat="false" ht="25.5" hidden="false" customHeight="false" outlineLevel="0" collapsed="false">
      <c r="A20" s="589" t="s">
        <v>113</v>
      </c>
      <c r="B20" s="732" t="n">
        <v>1219.82</v>
      </c>
      <c r="C20" s="733" t="n">
        <v>808.32</v>
      </c>
      <c r="D20" s="733" t="n">
        <v>759.57</v>
      </c>
      <c r="E20" s="733" t="n">
        <v>1153.51</v>
      </c>
      <c r="F20" s="733" t="n">
        <v>924.7</v>
      </c>
      <c r="G20" s="733" t="n">
        <v>988.25</v>
      </c>
      <c r="H20" s="733" t="n">
        <v>1019.43</v>
      </c>
      <c r="I20" s="733" t="n">
        <v>1587.18</v>
      </c>
      <c r="J20" s="733" t="n">
        <v>1615.52</v>
      </c>
      <c r="K20" s="733" t="n">
        <v>1702.74</v>
      </c>
      <c r="L20" s="733" t="n">
        <v>1652.2</v>
      </c>
      <c r="AP20" s="726"/>
      <c r="AQ20" s="726"/>
      <c r="AR20" s="726"/>
      <c r="AS20" s="726"/>
      <c r="AT20" s="726"/>
      <c r="AU20" s="726"/>
      <c r="AV20" s="726"/>
      <c r="AW20" s="726"/>
      <c r="AX20" s="726"/>
      <c r="AY20" s="726"/>
      <c r="AZ20" s="726"/>
      <c r="BA20" s="726"/>
      <c r="BB20" s="726"/>
      <c r="BC20" s="726"/>
      <c r="BD20" s="726"/>
      <c r="BE20" s="726"/>
      <c r="BF20" s="726"/>
      <c r="BG20" s="726"/>
      <c r="BH20" s="726"/>
      <c r="BI20" s="726"/>
      <c r="BJ20" s="726"/>
      <c r="BK20" s="726"/>
      <c r="BL20" s="726"/>
      <c r="BM20" s="726"/>
      <c r="BN20" s="726"/>
      <c r="BO20" s="726"/>
      <c r="BP20" s="726"/>
      <c r="BQ20" s="233"/>
      <c r="BR20" s="233"/>
      <c r="BS20" s="233"/>
      <c r="BT20" s="233"/>
      <c r="BU20" s="233"/>
    </row>
    <row r="21" customFormat="false" ht="12.75" hidden="false" customHeight="false" outlineLevel="0" collapsed="false">
      <c r="A21" s="590" t="s">
        <v>328</v>
      </c>
      <c r="B21" s="734" t="n">
        <v>89.86</v>
      </c>
      <c r="C21" s="735" t="n">
        <v>30.12</v>
      </c>
      <c r="D21" s="735" t="n">
        <v>70.22</v>
      </c>
      <c r="E21" s="735" t="n">
        <v>234.63</v>
      </c>
      <c r="F21" s="735" t="n">
        <v>163.16</v>
      </c>
      <c r="G21" s="735" t="n">
        <v>164.94</v>
      </c>
      <c r="H21" s="735" t="n">
        <v>74.04</v>
      </c>
      <c r="I21" s="735" t="n">
        <v>79.02</v>
      </c>
      <c r="J21" s="735" t="n">
        <v>34.27</v>
      </c>
      <c r="K21" s="735" t="n">
        <v>19.18</v>
      </c>
      <c r="L21" s="735" t="n">
        <v>21.35</v>
      </c>
      <c r="AP21" s="726"/>
      <c r="AQ21" s="726"/>
      <c r="AR21" s="726"/>
      <c r="AS21" s="726"/>
      <c r="AT21" s="726"/>
      <c r="AU21" s="726"/>
      <c r="AV21" s="726"/>
      <c r="AW21" s="726"/>
      <c r="AX21" s="726"/>
      <c r="AY21" s="726"/>
      <c r="AZ21" s="726"/>
      <c r="BA21" s="726"/>
      <c r="BB21" s="726"/>
      <c r="BC21" s="726"/>
      <c r="BD21" s="726"/>
      <c r="BE21" s="726"/>
      <c r="BF21" s="726"/>
      <c r="BG21" s="726"/>
      <c r="BH21" s="726"/>
      <c r="BI21" s="726"/>
      <c r="BJ21" s="726"/>
      <c r="BK21" s="726"/>
      <c r="BL21" s="726"/>
      <c r="BM21" s="726"/>
      <c r="BN21" s="726"/>
      <c r="BO21" s="726"/>
      <c r="BP21" s="726"/>
      <c r="BQ21" s="233"/>
      <c r="BR21" s="233"/>
      <c r="BS21" s="233"/>
      <c r="BT21" s="233"/>
      <c r="BU21" s="233"/>
    </row>
    <row r="22" customFormat="false" ht="27" hidden="false" customHeight="true" outlineLevel="0" collapsed="false">
      <c r="A22" s="588" t="s">
        <v>114</v>
      </c>
      <c r="B22" s="732" t="n">
        <v>100.28</v>
      </c>
      <c r="C22" s="733" t="n">
        <v>58.67</v>
      </c>
      <c r="D22" s="733" t="n">
        <v>65.23</v>
      </c>
      <c r="E22" s="733" t="n">
        <v>55.6</v>
      </c>
      <c r="F22" s="733" t="n">
        <v>76.76</v>
      </c>
      <c r="G22" s="733" t="n">
        <v>91.47</v>
      </c>
      <c r="H22" s="733" t="n">
        <v>151.84</v>
      </c>
      <c r="I22" s="733" t="n">
        <v>75.28</v>
      </c>
      <c r="J22" s="733" t="n">
        <v>140.81</v>
      </c>
      <c r="K22" s="733" t="n">
        <v>147.52</v>
      </c>
      <c r="L22" s="733" t="n">
        <v>139.09</v>
      </c>
      <c r="AP22" s="726"/>
      <c r="AQ22" s="726"/>
      <c r="AR22" s="726"/>
      <c r="AS22" s="726"/>
      <c r="AT22" s="726"/>
      <c r="AU22" s="726"/>
      <c r="AV22" s="726"/>
      <c r="AW22" s="726"/>
      <c r="AX22" s="726"/>
      <c r="AY22" s="726"/>
      <c r="AZ22" s="726"/>
      <c r="BA22" s="726"/>
      <c r="BB22" s="726"/>
      <c r="BC22" s="726"/>
      <c r="BD22" s="726"/>
      <c r="BE22" s="726"/>
      <c r="BF22" s="726"/>
      <c r="BG22" s="726"/>
      <c r="BH22" s="726"/>
      <c r="BI22" s="726"/>
      <c r="BJ22" s="726"/>
      <c r="BK22" s="726"/>
      <c r="BL22" s="726"/>
      <c r="BM22" s="726"/>
      <c r="BN22" s="726"/>
      <c r="BO22" s="726"/>
      <c r="BP22" s="726"/>
      <c r="BQ22" s="233"/>
      <c r="BR22" s="233"/>
      <c r="BS22" s="233"/>
      <c r="BT22" s="233"/>
      <c r="BU22" s="233"/>
    </row>
    <row r="23" customFormat="false" ht="12.75" hidden="false" customHeight="false" outlineLevel="0" collapsed="false">
      <c r="A23" s="338" t="s">
        <v>110</v>
      </c>
      <c r="B23" s="732" t="n">
        <v>92.06</v>
      </c>
      <c r="C23" s="733" t="n">
        <v>55.8</v>
      </c>
      <c r="D23" s="733" t="n">
        <v>50.37</v>
      </c>
      <c r="E23" s="733" t="n">
        <v>51.54</v>
      </c>
      <c r="F23" s="733" t="n">
        <v>50.91</v>
      </c>
      <c r="G23" s="733" t="n">
        <v>85.53</v>
      </c>
      <c r="H23" s="733" t="n">
        <v>147.43</v>
      </c>
      <c r="I23" s="733" t="n">
        <v>60.95</v>
      </c>
      <c r="J23" s="733" t="n">
        <v>136.79</v>
      </c>
      <c r="K23" s="733" t="n">
        <v>143.35</v>
      </c>
      <c r="L23" s="733" t="n">
        <v>134.03</v>
      </c>
      <c r="AP23" s="726"/>
      <c r="AQ23" s="726"/>
      <c r="AR23" s="726"/>
      <c r="AS23" s="726"/>
      <c r="AT23" s="726"/>
      <c r="AU23" s="726"/>
      <c r="AV23" s="726"/>
      <c r="AW23" s="726"/>
      <c r="AX23" s="726"/>
      <c r="AY23" s="726"/>
      <c r="AZ23" s="726"/>
      <c r="BA23" s="726"/>
      <c r="BB23" s="726"/>
      <c r="BC23" s="726"/>
      <c r="BD23" s="726"/>
      <c r="BE23" s="726"/>
      <c r="BF23" s="726"/>
      <c r="BG23" s="726"/>
      <c r="BH23" s="726"/>
      <c r="BI23" s="726"/>
      <c r="BJ23" s="726"/>
      <c r="BK23" s="726"/>
      <c r="BL23" s="726"/>
      <c r="BM23" s="726"/>
      <c r="BN23" s="726"/>
      <c r="BO23" s="726"/>
      <c r="BP23" s="726"/>
      <c r="BQ23" s="233"/>
      <c r="BR23" s="233"/>
      <c r="BS23" s="233"/>
      <c r="BT23" s="233"/>
      <c r="BU23" s="233"/>
    </row>
    <row r="24" customFormat="false" ht="12.75" hidden="false" customHeight="false" outlineLevel="0" collapsed="false">
      <c r="A24" s="592" t="s">
        <v>111</v>
      </c>
      <c r="B24" s="732" t="n">
        <v>8.22</v>
      </c>
      <c r="C24" s="733" t="n">
        <v>2.87</v>
      </c>
      <c r="D24" s="733" t="n">
        <v>14.86</v>
      </c>
      <c r="E24" s="733" t="n">
        <v>4.06</v>
      </c>
      <c r="F24" s="733" t="n">
        <v>25.85</v>
      </c>
      <c r="G24" s="733" t="n">
        <v>5.94</v>
      </c>
      <c r="H24" s="733" t="n">
        <v>4.41</v>
      </c>
      <c r="I24" s="733" t="n">
        <v>14.33</v>
      </c>
      <c r="J24" s="733" t="n">
        <v>4.02</v>
      </c>
      <c r="K24" s="733" t="n">
        <v>4.17</v>
      </c>
      <c r="L24" s="733" t="n">
        <v>5.06</v>
      </c>
      <c r="AP24" s="726"/>
      <c r="AQ24" s="726"/>
      <c r="AR24" s="726"/>
      <c r="AS24" s="726"/>
      <c r="AT24" s="726"/>
      <c r="AU24" s="726"/>
      <c r="AV24" s="726"/>
      <c r="AW24" s="726"/>
      <c r="AX24" s="726"/>
      <c r="AY24" s="726"/>
      <c r="AZ24" s="726"/>
      <c r="BA24" s="726"/>
      <c r="BB24" s="726"/>
      <c r="BC24" s="726"/>
      <c r="BD24" s="726"/>
      <c r="BE24" s="726"/>
      <c r="BF24" s="726"/>
      <c r="BG24" s="726"/>
      <c r="BH24" s="726"/>
      <c r="BI24" s="726"/>
      <c r="BJ24" s="726"/>
      <c r="BK24" s="726"/>
      <c r="BL24" s="726"/>
      <c r="BM24" s="726"/>
      <c r="BN24" s="726"/>
      <c r="BO24" s="726"/>
      <c r="BP24" s="726"/>
      <c r="BQ24" s="233"/>
      <c r="BR24" s="233"/>
      <c r="BS24" s="233"/>
      <c r="BT24" s="233"/>
      <c r="BU24" s="233"/>
    </row>
    <row r="25" customFormat="false" ht="13.5" hidden="false" customHeight="false" outlineLevel="0" collapsed="false">
      <c r="A25" s="588" t="s">
        <v>115</v>
      </c>
      <c r="B25" s="732" t="n">
        <v>225.02</v>
      </c>
      <c r="C25" s="733" t="n">
        <v>144.45</v>
      </c>
      <c r="D25" s="733" t="n">
        <v>130.92</v>
      </c>
      <c r="E25" s="733" t="n">
        <v>175.23</v>
      </c>
      <c r="F25" s="733" t="n">
        <v>167.01</v>
      </c>
      <c r="G25" s="733" t="n">
        <v>820.66</v>
      </c>
      <c r="H25" s="733" t="n">
        <v>167.12</v>
      </c>
      <c r="I25" s="733" t="n">
        <v>144.9</v>
      </c>
      <c r="J25" s="733" t="n">
        <v>140.28</v>
      </c>
      <c r="K25" s="733" t="n">
        <v>201.33</v>
      </c>
      <c r="L25" s="733" t="n">
        <v>153.7</v>
      </c>
      <c r="AP25" s="726"/>
      <c r="AQ25" s="726"/>
      <c r="AR25" s="726"/>
      <c r="AS25" s="726"/>
      <c r="AT25" s="726"/>
      <c r="AU25" s="726"/>
      <c r="AV25" s="726"/>
      <c r="AW25" s="726"/>
      <c r="AX25" s="726"/>
      <c r="AY25" s="726"/>
      <c r="AZ25" s="726"/>
      <c r="BA25" s="726"/>
      <c r="BB25" s="726"/>
      <c r="BC25" s="726"/>
      <c r="BD25" s="726"/>
      <c r="BE25" s="726"/>
      <c r="BF25" s="726"/>
      <c r="BG25" s="726"/>
      <c r="BH25" s="726"/>
      <c r="BI25" s="726"/>
      <c r="BJ25" s="726"/>
      <c r="BK25" s="726"/>
      <c r="BL25" s="726"/>
      <c r="BM25" s="726"/>
      <c r="BN25" s="726"/>
      <c r="BO25" s="726"/>
      <c r="BP25" s="726"/>
      <c r="BQ25" s="233"/>
      <c r="BR25" s="233"/>
      <c r="BS25" s="233"/>
      <c r="BT25" s="233"/>
      <c r="BU25" s="233"/>
    </row>
    <row r="26" customFormat="false" ht="12.75" hidden="false" customHeight="false" outlineLevel="0" collapsed="false">
      <c r="A26" s="338" t="s">
        <v>110</v>
      </c>
      <c r="B26" s="732" t="n">
        <v>98.42</v>
      </c>
      <c r="C26" s="733" t="n">
        <v>53.57</v>
      </c>
      <c r="D26" s="733" t="n">
        <v>84.61</v>
      </c>
      <c r="E26" s="733" t="n">
        <v>131.02</v>
      </c>
      <c r="F26" s="733" t="n">
        <v>114.26</v>
      </c>
      <c r="G26" s="733" t="n">
        <v>100.23</v>
      </c>
      <c r="H26" s="733" t="n">
        <v>101.09</v>
      </c>
      <c r="I26" s="733" t="n">
        <v>96.81</v>
      </c>
      <c r="J26" s="733" t="n">
        <v>110.86</v>
      </c>
      <c r="K26" s="733" t="n">
        <v>101.9</v>
      </c>
      <c r="L26" s="733" t="n">
        <v>88.89</v>
      </c>
      <c r="AP26" s="726"/>
      <c r="AQ26" s="726"/>
      <c r="AR26" s="726"/>
      <c r="AS26" s="726"/>
      <c r="AT26" s="726"/>
      <c r="AU26" s="726"/>
      <c r="AV26" s="726"/>
      <c r="AW26" s="726"/>
      <c r="AX26" s="726"/>
      <c r="AY26" s="726"/>
      <c r="AZ26" s="726"/>
      <c r="BA26" s="726"/>
      <c r="BB26" s="726"/>
      <c r="BC26" s="726"/>
      <c r="BD26" s="726"/>
      <c r="BE26" s="726"/>
      <c r="BF26" s="726"/>
      <c r="BG26" s="726"/>
      <c r="BH26" s="726"/>
      <c r="BI26" s="726"/>
      <c r="BJ26" s="726"/>
      <c r="BK26" s="726"/>
      <c r="BL26" s="726"/>
      <c r="BM26" s="726"/>
      <c r="BN26" s="726"/>
      <c r="BO26" s="726"/>
      <c r="BP26" s="726"/>
      <c r="BQ26" s="233"/>
      <c r="BR26" s="233"/>
      <c r="BS26" s="233"/>
      <c r="BT26" s="233"/>
      <c r="BU26" s="233"/>
    </row>
    <row r="27" customFormat="false" ht="12.75" hidden="false" customHeight="false" outlineLevel="0" collapsed="false">
      <c r="A27" s="338" t="s">
        <v>111</v>
      </c>
      <c r="B27" s="732" t="n">
        <v>126.6</v>
      </c>
      <c r="C27" s="733" t="n">
        <v>90.88</v>
      </c>
      <c r="D27" s="733" t="n">
        <v>46.31</v>
      </c>
      <c r="E27" s="733" t="n">
        <v>44.21</v>
      </c>
      <c r="F27" s="733" t="n">
        <v>52.75</v>
      </c>
      <c r="G27" s="733" t="n">
        <v>720.43</v>
      </c>
      <c r="H27" s="733" t="n">
        <v>66.03</v>
      </c>
      <c r="I27" s="733" t="n">
        <v>48.09</v>
      </c>
      <c r="J27" s="733" t="n">
        <v>29.42</v>
      </c>
      <c r="K27" s="733" t="n">
        <v>99.43</v>
      </c>
      <c r="L27" s="733" t="n">
        <v>64.81</v>
      </c>
      <c r="AP27" s="726"/>
      <c r="AQ27" s="726"/>
      <c r="AR27" s="726"/>
      <c r="AS27" s="726"/>
      <c r="AT27" s="726"/>
      <c r="AU27" s="726"/>
      <c r="AV27" s="726"/>
      <c r="AW27" s="726"/>
      <c r="AX27" s="726"/>
      <c r="AY27" s="726"/>
      <c r="AZ27" s="726"/>
      <c r="BA27" s="726"/>
      <c r="BB27" s="726"/>
      <c r="BC27" s="726"/>
      <c r="BD27" s="726"/>
      <c r="BE27" s="726"/>
      <c r="BF27" s="726"/>
      <c r="BG27" s="726"/>
      <c r="BH27" s="726"/>
      <c r="BI27" s="726"/>
      <c r="BJ27" s="726"/>
      <c r="BK27" s="726"/>
      <c r="BL27" s="726"/>
      <c r="BM27" s="726"/>
      <c r="BN27" s="726"/>
      <c r="BO27" s="726"/>
      <c r="BP27" s="726"/>
      <c r="BQ27" s="233"/>
      <c r="BR27" s="233"/>
      <c r="BS27" s="233"/>
      <c r="BT27" s="233"/>
      <c r="BU27" s="233"/>
    </row>
    <row r="28" customFormat="false" ht="25.5" hidden="false" customHeight="false" outlineLevel="0" collapsed="false">
      <c r="A28" s="594" t="s">
        <v>329</v>
      </c>
      <c r="B28" s="732" t="n">
        <v>1.85</v>
      </c>
      <c r="C28" s="733" t="s">
        <v>57</v>
      </c>
      <c r="D28" s="733" t="n">
        <v>1.53</v>
      </c>
      <c r="E28" s="733" t="n">
        <v>7.52</v>
      </c>
      <c r="F28" s="733" t="s">
        <v>57</v>
      </c>
      <c r="G28" s="733" t="n">
        <v>0.04</v>
      </c>
      <c r="H28" s="733" t="s">
        <v>57</v>
      </c>
      <c r="I28" s="733" t="s">
        <v>57</v>
      </c>
      <c r="J28" s="733" t="n">
        <v>8.69</v>
      </c>
      <c r="K28" s="733" t="s">
        <v>57</v>
      </c>
      <c r="L28" s="733" t="s">
        <v>57</v>
      </c>
      <c r="AP28" s="726"/>
      <c r="AQ28" s="726"/>
      <c r="AR28" s="726"/>
      <c r="AS28" s="726"/>
      <c r="AT28" s="726"/>
      <c r="AU28" s="726"/>
      <c r="AV28" s="726"/>
      <c r="AW28" s="726"/>
      <c r="AX28" s="726"/>
      <c r="AY28" s="726"/>
      <c r="AZ28" s="726"/>
      <c r="BA28" s="726"/>
      <c r="BB28" s="726"/>
      <c r="BC28" s="726"/>
      <c r="BD28" s="726"/>
      <c r="BE28" s="726"/>
      <c r="BF28" s="726"/>
      <c r="BG28" s="726"/>
      <c r="BH28" s="726"/>
      <c r="BI28" s="726"/>
      <c r="BJ28" s="726"/>
      <c r="BK28" s="726"/>
      <c r="BL28" s="726"/>
      <c r="BM28" s="726"/>
      <c r="BN28" s="726"/>
      <c r="BO28" s="726"/>
      <c r="BP28" s="726"/>
      <c r="BQ28" s="233"/>
      <c r="BR28" s="233"/>
      <c r="BS28" s="233"/>
      <c r="BT28" s="233"/>
      <c r="BU28" s="233"/>
    </row>
    <row r="29" customFormat="false" ht="13.5" hidden="false" customHeight="false" outlineLevel="0" collapsed="false">
      <c r="A29" s="385" t="s">
        <v>330</v>
      </c>
      <c r="B29" s="732" t="n">
        <v>191.33</v>
      </c>
      <c r="C29" s="733" t="n">
        <v>45.98</v>
      </c>
      <c r="D29" s="733" t="n">
        <v>97.43</v>
      </c>
      <c r="E29" s="733" t="n">
        <v>97.03</v>
      </c>
      <c r="F29" s="733" t="n">
        <v>235.84</v>
      </c>
      <c r="G29" s="733" t="n">
        <v>75.26</v>
      </c>
      <c r="H29" s="733" t="n">
        <v>109.29</v>
      </c>
      <c r="I29" s="733" t="n">
        <v>113.86</v>
      </c>
      <c r="J29" s="733" t="n">
        <v>229.01</v>
      </c>
      <c r="K29" s="733" t="n">
        <v>558.18</v>
      </c>
      <c r="L29" s="733" t="n">
        <v>374.08</v>
      </c>
      <c r="AP29" s="726"/>
      <c r="AQ29" s="726"/>
      <c r="AR29" s="726"/>
      <c r="AS29" s="726"/>
      <c r="AT29" s="726"/>
      <c r="AU29" s="726"/>
      <c r="AV29" s="726"/>
      <c r="AW29" s="726"/>
      <c r="AX29" s="726"/>
      <c r="AY29" s="726"/>
      <c r="AZ29" s="726"/>
      <c r="BA29" s="726"/>
      <c r="BB29" s="726"/>
      <c r="BC29" s="726"/>
      <c r="BD29" s="726"/>
      <c r="BE29" s="726"/>
      <c r="BF29" s="726"/>
      <c r="BG29" s="726"/>
      <c r="BH29" s="726"/>
      <c r="BI29" s="726"/>
      <c r="BJ29" s="726"/>
      <c r="BK29" s="726"/>
      <c r="BL29" s="726"/>
      <c r="BM29" s="726"/>
      <c r="BN29" s="726"/>
      <c r="BO29" s="726"/>
      <c r="BP29" s="726"/>
      <c r="BQ29" s="233"/>
      <c r="BR29" s="233"/>
      <c r="BS29" s="233"/>
      <c r="BT29" s="233"/>
      <c r="BU29" s="233"/>
    </row>
    <row r="30" customFormat="false" ht="12.75" hidden="false" customHeight="false" outlineLevel="0" collapsed="false">
      <c r="A30" s="338" t="s">
        <v>110</v>
      </c>
      <c r="B30" s="732" t="n">
        <v>82.4</v>
      </c>
      <c r="C30" s="733" t="n">
        <v>9.37</v>
      </c>
      <c r="D30" s="733" t="n">
        <v>37</v>
      </c>
      <c r="E30" s="733" t="n">
        <v>15.44</v>
      </c>
      <c r="F30" s="733" t="n">
        <v>162.52</v>
      </c>
      <c r="G30" s="733" t="n">
        <v>41.29</v>
      </c>
      <c r="H30" s="733" t="n">
        <v>25.04</v>
      </c>
      <c r="I30" s="733" t="n">
        <v>22.21</v>
      </c>
      <c r="J30" s="733" t="n">
        <v>145.77</v>
      </c>
      <c r="K30" s="733" t="n">
        <v>161.95</v>
      </c>
      <c r="L30" s="733" t="n">
        <v>224.55</v>
      </c>
      <c r="AP30" s="726"/>
      <c r="AQ30" s="726"/>
      <c r="AR30" s="726"/>
      <c r="AS30" s="726"/>
      <c r="AT30" s="726"/>
      <c r="AU30" s="726"/>
      <c r="AV30" s="726"/>
      <c r="AW30" s="726"/>
      <c r="AX30" s="726"/>
      <c r="AY30" s="726"/>
      <c r="AZ30" s="726"/>
      <c r="BA30" s="726"/>
      <c r="BB30" s="726"/>
      <c r="BC30" s="726"/>
      <c r="BD30" s="726"/>
      <c r="BE30" s="726"/>
      <c r="BF30" s="726"/>
      <c r="BG30" s="726"/>
      <c r="BH30" s="726"/>
      <c r="BI30" s="726"/>
      <c r="BJ30" s="726"/>
      <c r="BK30" s="726"/>
      <c r="BL30" s="726"/>
      <c r="BM30" s="726"/>
      <c r="BN30" s="726"/>
      <c r="BO30" s="726"/>
      <c r="BP30" s="726"/>
      <c r="BQ30" s="233"/>
      <c r="BR30" s="233"/>
      <c r="BS30" s="233"/>
      <c r="BT30" s="233"/>
      <c r="BU30" s="233"/>
    </row>
    <row r="31" customFormat="false" ht="12.75" hidden="false" customHeight="false" outlineLevel="0" collapsed="false">
      <c r="A31" s="592" t="s">
        <v>111</v>
      </c>
      <c r="B31" s="732" t="n">
        <v>108.93</v>
      </c>
      <c r="C31" s="733" t="n">
        <v>36.61</v>
      </c>
      <c r="D31" s="733" t="n">
        <v>60.43</v>
      </c>
      <c r="E31" s="733" t="n">
        <v>81.59</v>
      </c>
      <c r="F31" s="733" t="n">
        <v>73.32</v>
      </c>
      <c r="G31" s="733" t="n">
        <v>33.97</v>
      </c>
      <c r="H31" s="733" t="n">
        <v>84.25</v>
      </c>
      <c r="I31" s="733" t="n">
        <v>91.65</v>
      </c>
      <c r="J31" s="733" t="n">
        <v>83.24</v>
      </c>
      <c r="K31" s="733" t="n">
        <v>396.23</v>
      </c>
      <c r="L31" s="733" t="n">
        <v>149.53</v>
      </c>
      <c r="AP31" s="726"/>
      <c r="AQ31" s="726"/>
      <c r="AR31" s="726"/>
      <c r="AS31" s="726"/>
      <c r="AT31" s="726"/>
      <c r="AU31" s="726"/>
      <c r="AV31" s="726"/>
      <c r="AW31" s="726"/>
      <c r="AX31" s="726"/>
      <c r="AY31" s="726"/>
      <c r="AZ31" s="726"/>
      <c r="BA31" s="726"/>
      <c r="BB31" s="726"/>
      <c r="BC31" s="726"/>
      <c r="BD31" s="726"/>
      <c r="BE31" s="726"/>
      <c r="BF31" s="726"/>
      <c r="BG31" s="726"/>
      <c r="BH31" s="726"/>
      <c r="BI31" s="726"/>
      <c r="BJ31" s="726"/>
      <c r="BK31" s="726"/>
      <c r="BL31" s="726"/>
      <c r="BM31" s="726"/>
      <c r="BN31" s="726"/>
      <c r="BO31" s="726"/>
      <c r="BP31" s="726"/>
      <c r="BQ31" s="233"/>
      <c r="BR31" s="233"/>
      <c r="BS31" s="233"/>
      <c r="BT31" s="233"/>
      <c r="BU31" s="233"/>
    </row>
    <row r="32" customFormat="false" ht="25.5" hidden="false" customHeight="false" outlineLevel="0" collapsed="false">
      <c r="A32" s="590" t="s">
        <v>331</v>
      </c>
      <c r="B32" s="734" t="n">
        <v>14.66</v>
      </c>
      <c r="C32" s="735" t="n">
        <v>15.59</v>
      </c>
      <c r="D32" s="735" t="n">
        <v>17.02</v>
      </c>
      <c r="E32" s="735" t="n">
        <v>15.43</v>
      </c>
      <c r="F32" s="735" t="n">
        <v>18.89</v>
      </c>
      <c r="G32" s="735" t="n">
        <v>15.99</v>
      </c>
      <c r="H32" s="735" t="n">
        <v>10.87</v>
      </c>
      <c r="I32" s="735" t="n">
        <v>12.55</v>
      </c>
      <c r="J32" s="735" t="n">
        <v>12.33</v>
      </c>
      <c r="K32" s="735" t="n">
        <v>6.2</v>
      </c>
      <c r="L32" s="735" t="n">
        <v>22.29</v>
      </c>
      <c r="AP32" s="726"/>
      <c r="AQ32" s="726"/>
      <c r="AR32" s="726"/>
      <c r="AS32" s="726"/>
      <c r="AT32" s="726"/>
      <c r="AU32" s="726"/>
      <c r="AV32" s="726"/>
      <c r="AW32" s="726"/>
      <c r="AX32" s="726"/>
      <c r="AY32" s="726"/>
      <c r="AZ32" s="726"/>
      <c r="BA32" s="726"/>
      <c r="BB32" s="726"/>
      <c r="BC32" s="726"/>
      <c r="BD32" s="726"/>
      <c r="BE32" s="726"/>
      <c r="BF32" s="726"/>
      <c r="BG32" s="726"/>
      <c r="BH32" s="726"/>
      <c r="BI32" s="726"/>
      <c r="BJ32" s="726"/>
      <c r="BK32" s="726"/>
      <c r="BL32" s="726"/>
      <c r="BM32" s="726"/>
      <c r="BN32" s="726"/>
      <c r="BO32" s="726"/>
      <c r="BP32" s="726"/>
      <c r="BQ32" s="233"/>
      <c r="BR32" s="233"/>
      <c r="BS32" s="233"/>
      <c r="BT32" s="233"/>
      <c r="BU32" s="233"/>
    </row>
    <row r="33" customFormat="false" ht="13.5" hidden="false" customHeight="false" outlineLevel="0" collapsed="false">
      <c r="A33" s="588" t="s">
        <v>117</v>
      </c>
      <c r="B33" s="732" t="n">
        <v>194.97</v>
      </c>
      <c r="C33" s="733" t="n">
        <v>122.57</v>
      </c>
      <c r="D33" s="733" t="n">
        <v>138.82</v>
      </c>
      <c r="E33" s="733" t="n">
        <v>219.59</v>
      </c>
      <c r="F33" s="733" t="n">
        <v>143.64</v>
      </c>
      <c r="G33" s="733" t="n">
        <v>200.54</v>
      </c>
      <c r="H33" s="733" t="n">
        <v>205.08</v>
      </c>
      <c r="I33" s="733" t="n">
        <v>193.86</v>
      </c>
      <c r="J33" s="733" t="n">
        <v>214.41</v>
      </c>
      <c r="K33" s="733" t="n">
        <v>230.18</v>
      </c>
      <c r="L33" s="733" t="n">
        <v>272.68</v>
      </c>
      <c r="AP33" s="726"/>
      <c r="AQ33" s="726"/>
      <c r="AR33" s="726"/>
      <c r="AS33" s="726"/>
      <c r="AT33" s="726"/>
      <c r="AU33" s="726"/>
      <c r="AV33" s="726"/>
      <c r="AW33" s="726"/>
      <c r="AX33" s="726"/>
      <c r="AY33" s="726"/>
      <c r="AZ33" s="726"/>
      <c r="BA33" s="726"/>
      <c r="BB33" s="726"/>
      <c r="BC33" s="726"/>
      <c r="BD33" s="726"/>
      <c r="BE33" s="726"/>
      <c r="BF33" s="726"/>
      <c r="BG33" s="726"/>
      <c r="BH33" s="726"/>
      <c r="BI33" s="726"/>
      <c r="BJ33" s="726"/>
      <c r="BK33" s="726"/>
      <c r="BL33" s="726"/>
      <c r="BM33" s="726"/>
      <c r="BN33" s="726"/>
      <c r="BO33" s="726"/>
      <c r="BP33" s="726"/>
      <c r="BQ33" s="233"/>
      <c r="BR33" s="233"/>
      <c r="BS33" s="233"/>
      <c r="BT33" s="233"/>
      <c r="BU33" s="233"/>
    </row>
    <row r="34" customFormat="false" ht="12.75" hidden="false" customHeight="false" outlineLevel="0" collapsed="false">
      <c r="A34" s="338" t="s">
        <v>110</v>
      </c>
      <c r="B34" s="732" t="n">
        <v>10.49</v>
      </c>
      <c r="C34" s="733" t="n">
        <v>4.36</v>
      </c>
      <c r="D34" s="733" t="s">
        <v>57</v>
      </c>
      <c r="E34" s="733" t="n">
        <v>52.18</v>
      </c>
      <c r="F34" s="733" t="s">
        <v>57</v>
      </c>
      <c r="G34" s="733" t="n">
        <v>31.42</v>
      </c>
      <c r="H34" s="733" t="n">
        <v>0.3</v>
      </c>
      <c r="I34" s="733" t="n">
        <v>0.7</v>
      </c>
      <c r="J34" s="733" t="s">
        <v>57</v>
      </c>
      <c r="K34" s="733" t="n">
        <v>5.65</v>
      </c>
      <c r="L34" s="733" t="n">
        <v>4.02</v>
      </c>
      <c r="AP34" s="726"/>
      <c r="AQ34" s="726"/>
      <c r="AR34" s="726"/>
      <c r="AS34" s="726"/>
      <c r="AT34" s="726"/>
      <c r="AU34" s="726"/>
      <c r="AV34" s="726"/>
      <c r="AW34" s="726"/>
      <c r="AX34" s="726"/>
      <c r="AY34" s="726"/>
      <c r="AZ34" s="726"/>
      <c r="BA34" s="726"/>
      <c r="BB34" s="726"/>
      <c r="BC34" s="726"/>
      <c r="BD34" s="726"/>
      <c r="BE34" s="726"/>
      <c r="BF34" s="726"/>
      <c r="BG34" s="726"/>
      <c r="BH34" s="726"/>
      <c r="BI34" s="726"/>
      <c r="BJ34" s="726"/>
      <c r="BK34" s="726"/>
      <c r="BL34" s="726"/>
      <c r="BM34" s="726"/>
      <c r="BN34" s="726"/>
      <c r="BO34" s="726"/>
      <c r="BP34" s="726"/>
      <c r="BQ34" s="233"/>
      <c r="BR34" s="233"/>
      <c r="BS34" s="233"/>
      <c r="BT34" s="233"/>
      <c r="BU34" s="233"/>
    </row>
    <row r="35" customFormat="false" ht="12.75" hidden="false" customHeight="false" outlineLevel="0" collapsed="false">
      <c r="A35" s="592" t="s">
        <v>111</v>
      </c>
      <c r="B35" s="732" t="n">
        <v>184.48</v>
      </c>
      <c r="C35" s="733" t="n">
        <v>118.21</v>
      </c>
      <c r="D35" s="733" t="n">
        <v>138.82</v>
      </c>
      <c r="E35" s="733" t="n">
        <v>167.41</v>
      </c>
      <c r="F35" s="733" t="n">
        <v>143.64</v>
      </c>
      <c r="G35" s="733" t="n">
        <v>169.12</v>
      </c>
      <c r="H35" s="733" t="n">
        <v>204.78</v>
      </c>
      <c r="I35" s="733" t="n">
        <v>193.16</v>
      </c>
      <c r="J35" s="733" t="n">
        <v>214.41</v>
      </c>
      <c r="K35" s="733" t="n">
        <v>224.53</v>
      </c>
      <c r="L35" s="733" t="n">
        <v>268.66</v>
      </c>
      <c r="AP35" s="726"/>
      <c r="AQ35" s="726"/>
      <c r="AR35" s="726"/>
      <c r="AS35" s="726"/>
      <c r="AT35" s="726"/>
      <c r="AU35" s="726"/>
      <c r="AV35" s="726"/>
      <c r="AW35" s="726"/>
      <c r="AX35" s="726"/>
      <c r="AY35" s="726"/>
      <c r="AZ35" s="726"/>
      <c r="BA35" s="726"/>
      <c r="BB35" s="726"/>
      <c r="BC35" s="726"/>
      <c r="BD35" s="726"/>
      <c r="BE35" s="726"/>
      <c r="BF35" s="726"/>
      <c r="BG35" s="726"/>
      <c r="BH35" s="726"/>
      <c r="BI35" s="726"/>
      <c r="BJ35" s="726"/>
      <c r="BK35" s="726"/>
      <c r="BL35" s="726"/>
      <c r="BM35" s="726"/>
      <c r="BN35" s="726"/>
      <c r="BO35" s="726"/>
      <c r="BP35" s="726"/>
      <c r="BQ35" s="233"/>
      <c r="BR35" s="233"/>
      <c r="BS35" s="233"/>
      <c r="BT35" s="233"/>
      <c r="BU35" s="233"/>
    </row>
    <row r="36" customFormat="false" ht="12.75" hidden="false" customHeight="false" outlineLevel="0" collapsed="false">
      <c r="A36" s="594" t="s">
        <v>332</v>
      </c>
      <c r="B36" s="732" t="n">
        <v>0.04</v>
      </c>
      <c r="C36" s="733" t="s">
        <v>57</v>
      </c>
      <c r="D36" s="733" t="s">
        <v>57</v>
      </c>
      <c r="E36" s="733" t="n">
        <v>0.33</v>
      </c>
      <c r="F36" s="733" t="s">
        <v>57</v>
      </c>
      <c r="G36" s="733" t="s">
        <v>57</v>
      </c>
      <c r="H36" s="733" t="s">
        <v>57</v>
      </c>
      <c r="I36" s="733" t="s">
        <v>57</v>
      </c>
      <c r="J36" s="733" t="s">
        <v>57</v>
      </c>
      <c r="K36" s="733" t="s">
        <v>57</v>
      </c>
      <c r="L36" s="733" t="s">
        <v>57</v>
      </c>
      <c r="AP36" s="726"/>
      <c r="AQ36" s="726"/>
      <c r="AR36" s="726"/>
      <c r="AS36" s="726"/>
      <c r="AT36" s="726"/>
      <c r="AU36" s="726"/>
      <c r="AV36" s="726"/>
      <c r="AW36" s="726"/>
      <c r="AX36" s="726"/>
      <c r="AY36" s="726"/>
      <c r="AZ36" s="726"/>
      <c r="BA36" s="726"/>
      <c r="BB36" s="726"/>
      <c r="BC36" s="726"/>
      <c r="BD36" s="726"/>
      <c r="BE36" s="726"/>
      <c r="BF36" s="726"/>
      <c r="BG36" s="726"/>
      <c r="BH36" s="726"/>
      <c r="BI36" s="726"/>
      <c r="BJ36" s="726"/>
      <c r="BK36" s="726"/>
      <c r="BL36" s="726"/>
      <c r="BM36" s="726"/>
      <c r="BN36" s="726"/>
      <c r="BO36" s="726"/>
      <c r="BP36" s="726"/>
      <c r="BQ36" s="233"/>
      <c r="BR36" s="233"/>
      <c r="BS36" s="233"/>
      <c r="BT36" s="233"/>
      <c r="BU36" s="233"/>
    </row>
    <row r="37" customFormat="false" ht="13.5" hidden="false" customHeight="false" outlineLevel="0" collapsed="false">
      <c r="A37" s="588" t="s">
        <v>333</v>
      </c>
      <c r="B37" s="732" t="n">
        <v>84.19</v>
      </c>
      <c r="C37" s="733" t="n">
        <v>41.69</v>
      </c>
      <c r="D37" s="733" t="n">
        <v>40.07</v>
      </c>
      <c r="E37" s="733" t="n">
        <v>75.12</v>
      </c>
      <c r="F37" s="733" t="n">
        <v>23.98</v>
      </c>
      <c r="G37" s="733" t="n">
        <v>111.32</v>
      </c>
      <c r="H37" s="733" t="n">
        <v>114.81</v>
      </c>
      <c r="I37" s="733" t="n">
        <v>113.27</v>
      </c>
      <c r="J37" s="733" t="n">
        <v>91.2</v>
      </c>
      <c r="K37" s="733" t="n">
        <v>121.41</v>
      </c>
      <c r="L37" s="733" t="n">
        <v>102.74</v>
      </c>
      <c r="AP37" s="726"/>
      <c r="AQ37" s="726"/>
      <c r="AR37" s="726"/>
      <c r="AS37" s="726"/>
      <c r="AT37" s="726"/>
      <c r="AU37" s="726"/>
      <c r="AV37" s="726"/>
      <c r="AW37" s="726"/>
      <c r="AX37" s="726"/>
      <c r="AY37" s="726"/>
      <c r="AZ37" s="726"/>
      <c r="BA37" s="726"/>
      <c r="BB37" s="726"/>
      <c r="BC37" s="726"/>
      <c r="BD37" s="726"/>
      <c r="BE37" s="726"/>
      <c r="BF37" s="726"/>
      <c r="BG37" s="726"/>
      <c r="BH37" s="726"/>
      <c r="BI37" s="726"/>
      <c r="BJ37" s="726"/>
      <c r="BK37" s="726"/>
      <c r="BL37" s="726"/>
      <c r="BM37" s="726"/>
      <c r="BN37" s="726"/>
      <c r="BO37" s="726"/>
      <c r="BP37" s="726"/>
      <c r="BQ37" s="233"/>
      <c r="BR37" s="233"/>
      <c r="BS37" s="233"/>
      <c r="BT37" s="233"/>
      <c r="BU37" s="233"/>
    </row>
    <row r="38" customFormat="false" ht="12.75" hidden="false" customHeight="false" outlineLevel="0" collapsed="false">
      <c r="A38" s="592" t="s">
        <v>110</v>
      </c>
      <c r="B38" s="732" t="n">
        <v>42.09</v>
      </c>
      <c r="C38" s="733" t="n">
        <v>19.46</v>
      </c>
      <c r="D38" s="733" t="n">
        <v>12.27</v>
      </c>
      <c r="E38" s="733" t="n">
        <v>48.23</v>
      </c>
      <c r="F38" s="733" t="n">
        <v>14.8</v>
      </c>
      <c r="G38" s="733" t="n">
        <v>59.66</v>
      </c>
      <c r="H38" s="733" t="n">
        <v>33.88</v>
      </c>
      <c r="I38" s="733" t="n">
        <v>84.02</v>
      </c>
      <c r="J38" s="733" t="n">
        <v>31.36</v>
      </c>
      <c r="K38" s="733" t="n">
        <v>86.94</v>
      </c>
      <c r="L38" s="733" t="n">
        <v>28.68</v>
      </c>
      <c r="AP38" s="726"/>
      <c r="AQ38" s="726"/>
      <c r="AR38" s="726"/>
      <c r="AS38" s="726"/>
      <c r="AT38" s="726"/>
      <c r="AU38" s="726"/>
      <c r="AV38" s="726"/>
      <c r="AW38" s="726"/>
      <c r="AX38" s="726"/>
      <c r="AY38" s="726"/>
      <c r="AZ38" s="726"/>
      <c r="BA38" s="726"/>
      <c r="BB38" s="726"/>
      <c r="BC38" s="726"/>
      <c r="BD38" s="726"/>
      <c r="BE38" s="726"/>
      <c r="BF38" s="726"/>
      <c r="BG38" s="726"/>
      <c r="BH38" s="726"/>
      <c r="BI38" s="726"/>
      <c r="BJ38" s="726"/>
      <c r="BK38" s="726"/>
      <c r="BL38" s="726"/>
      <c r="BM38" s="726"/>
      <c r="BN38" s="726"/>
      <c r="BO38" s="726"/>
      <c r="BP38" s="726"/>
      <c r="BQ38" s="233"/>
      <c r="BR38" s="233"/>
      <c r="BS38" s="233"/>
      <c r="BT38" s="233"/>
      <c r="BU38" s="233"/>
    </row>
    <row r="39" customFormat="false" ht="12.75" hidden="false" customHeight="false" outlineLevel="0" collapsed="false">
      <c r="A39" s="338" t="s">
        <v>111</v>
      </c>
      <c r="B39" s="732" t="n">
        <v>42.1</v>
      </c>
      <c r="C39" s="733" t="n">
        <v>22.23</v>
      </c>
      <c r="D39" s="733" t="n">
        <v>27.8</v>
      </c>
      <c r="E39" s="733" t="n">
        <v>26.89</v>
      </c>
      <c r="F39" s="733" t="n">
        <v>9.18</v>
      </c>
      <c r="G39" s="733" t="n">
        <v>51.66</v>
      </c>
      <c r="H39" s="733" t="n">
        <v>80.93</v>
      </c>
      <c r="I39" s="733" t="n">
        <v>29.25</v>
      </c>
      <c r="J39" s="733" t="n">
        <v>59.84</v>
      </c>
      <c r="K39" s="733" t="n">
        <v>34.47</v>
      </c>
      <c r="L39" s="733" t="n">
        <v>74.06</v>
      </c>
      <c r="AP39" s="726"/>
      <c r="AQ39" s="726"/>
      <c r="AR39" s="726"/>
      <c r="AS39" s="726"/>
      <c r="AT39" s="726"/>
      <c r="AU39" s="726"/>
      <c r="AV39" s="726"/>
      <c r="AW39" s="726"/>
      <c r="AX39" s="726"/>
      <c r="AY39" s="726"/>
      <c r="AZ39" s="726"/>
      <c r="BA39" s="726"/>
      <c r="BB39" s="726"/>
      <c r="BC39" s="726"/>
      <c r="BD39" s="726"/>
      <c r="BE39" s="726"/>
      <c r="BF39" s="726"/>
      <c r="BG39" s="726"/>
      <c r="BH39" s="726"/>
      <c r="BI39" s="726"/>
      <c r="BJ39" s="726"/>
      <c r="BK39" s="726"/>
      <c r="BL39" s="726"/>
      <c r="BM39" s="726"/>
      <c r="BN39" s="726"/>
      <c r="BO39" s="726"/>
      <c r="BP39" s="726"/>
      <c r="BQ39" s="233"/>
      <c r="BR39" s="233"/>
      <c r="BS39" s="233"/>
      <c r="BT39" s="233"/>
      <c r="BU39" s="233"/>
    </row>
    <row r="40" customFormat="false" ht="25.5" hidden="false" customHeight="false" outlineLevel="0" collapsed="false">
      <c r="A40" s="597" t="s">
        <v>334</v>
      </c>
      <c r="B40" s="733" t="s">
        <v>57</v>
      </c>
      <c r="C40" s="733" t="s">
        <v>57</v>
      </c>
      <c r="D40" s="733" t="s">
        <v>57</v>
      </c>
      <c r="E40" s="733" t="s">
        <v>57</v>
      </c>
      <c r="F40" s="733" t="s">
        <v>57</v>
      </c>
      <c r="G40" s="733" t="s">
        <v>57</v>
      </c>
      <c r="H40" s="733" t="s">
        <v>57</v>
      </c>
      <c r="I40" s="733" t="s">
        <v>57</v>
      </c>
      <c r="J40" s="733" t="s">
        <v>57</v>
      </c>
      <c r="K40" s="733" t="s">
        <v>57</v>
      </c>
      <c r="L40" s="733" t="s">
        <v>57</v>
      </c>
      <c r="AP40" s="726"/>
      <c r="AQ40" s="726"/>
      <c r="AR40" s="726"/>
      <c r="AS40" s="726"/>
      <c r="AT40" s="726"/>
      <c r="AU40" s="726"/>
      <c r="AV40" s="726"/>
      <c r="AW40" s="726"/>
      <c r="AX40" s="726"/>
      <c r="AY40" s="726"/>
      <c r="AZ40" s="726"/>
      <c r="BA40" s="726"/>
      <c r="BB40" s="726"/>
      <c r="BC40" s="726"/>
      <c r="BD40" s="726"/>
      <c r="BE40" s="726"/>
      <c r="BF40" s="726"/>
      <c r="BG40" s="726"/>
      <c r="BH40" s="726"/>
      <c r="BI40" s="726"/>
      <c r="BJ40" s="726"/>
      <c r="BK40" s="726"/>
      <c r="BL40" s="726"/>
      <c r="BM40" s="726"/>
      <c r="BN40" s="726"/>
      <c r="BO40" s="726"/>
      <c r="BP40" s="726"/>
      <c r="BQ40" s="233"/>
      <c r="BR40" s="233"/>
      <c r="BS40" s="233"/>
      <c r="BT40" s="233"/>
      <c r="BU40" s="233"/>
    </row>
    <row r="41" customFormat="false" ht="13.5" hidden="false" customHeight="false" outlineLevel="0" collapsed="false">
      <c r="A41" s="588" t="s">
        <v>335</v>
      </c>
      <c r="B41" s="732" t="n">
        <v>76.6</v>
      </c>
      <c r="C41" s="733" t="n">
        <v>48.84</v>
      </c>
      <c r="D41" s="733" t="n">
        <v>33.16</v>
      </c>
      <c r="E41" s="733" t="n">
        <v>96.22</v>
      </c>
      <c r="F41" s="733" t="n">
        <v>9.17</v>
      </c>
      <c r="G41" s="733" t="n">
        <v>108.33</v>
      </c>
      <c r="H41" s="733" t="n">
        <v>44.02</v>
      </c>
      <c r="I41" s="733" t="n">
        <v>237.86</v>
      </c>
      <c r="J41" s="733" t="s">
        <v>57</v>
      </c>
      <c r="K41" s="733" t="n">
        <v>61.03</v>
      </c>
      <c r="L41" s="733" t="n">
        <v>125.05</v>
      </c>
      <c r="AP41" s="726"/>
      <c r="AQ41" s="726"/>
      <c r="AR41" s="726"/>
      <c r="AS41" s="726"/>
      <c r="AT41" s="726"/>
      <c r="AU41" s="726"/>
      <c r="AV41" s="726"/>
      <c r="AW41" s="726"/>
      <c r="AX41" s="726"/>
      <c r="AY41" s="726"/>
      <c r="AZ41" s="726"/>
      <c r="BA41" s="726"/>
      <c r="BB41" s="726"/>
      <c r="BC41" s="726"/>
      <c r="BD41" s="726"/>
      <c r="BE41" s="726"/>
      <c r="BF41" s="726"/>
      <c r="BG41" s="726"/>
      <c r="BH41" s="726"/>
      <c r="BI41" s="726"/>
      <c r="BJ41" s="726"/>
      <c r="BK41" s="726"/>
      <c r="BL41" s="726"/>
      <c r="BM41" s="726"/>
      <c r="BN41" s="726"/>
      <c r="BO41" s="726"/>
      <c r="BP41" s="726"/>
      <c r="BQ41" s="233"/>
      <c r="BR41" s="233"/>
      <c r="BS41" s="233"/>
      <c r="BT41" s="233"/>
      <c r="BU41" s="233"/>
    </row>
    <row r="42" customFormat="false" ht="13.5" hidden="false" customHeight="false" outlineLevel="0" collapsed="false">
      <c r="A42" s="385" t="s">
        <v>120</v>
      </c>
      <c r="B42" s="732" t="n">
        <v>146.07</v>
      </c>
      <c r="C42" s="733" t="n">
        <v>11.14</v>
      </c>
      <c r="D42" s="733" t="n">
        <v>33.38</v>
      </c>
      <c r="E42" s="733" t="n">
        <v>18.4</v>
      </c>
      <c r="F42" s="733" t="n">
        <v>10.65</v>
      </c>
      <c r="G42" s="733" t="n">
        <v>71.06</v>
      </c>
      <c r="H42" s="733" t="n">
        <v>201.47</v>
      </c>
      <c r="I42" s="733" t="n">
        <v>80.42</v>
      </c>
      <c r="J42" s="733" t="n">
        <v>304.68</v>
      </c>
      <c r="K42" s="733" t="n">
        <v>179.54</v>
      </c>
      <c r="L42" s="733" t="n">
        <v>547.03</v>
      </c>
      <c r="AP42" s="726"/>
      <c r="AQ42" s="726"/>
      <c r="AR42" s="726"/>
      <c r="AS42" s="726"/>
      <c r="AT42" s="726"/>
      <c r="AU42" s="726"/>
      <c r="AV42" s="726"/>
      <c r="AW42" s="726"/>
      <c r="AX42" s="726"/>
      <c r="AY42" s="726"/>
      <c r="AZ42" s="726"/>
      <c r="BA42" s="726"/>
      <c r="BB42" s="726"/>
      <c r="BC42" s="726"/>
      <c r="BD42" s="726"/>
      <c r="BE42" s="726"/>
      <c r="BF42" s="726"/>
      <c r="BG42" s="726"/>
      <c r="BH42" s="726"/>
      <c r="BI42" s="726"/>
      <c r="BJ42" s="726"/>
      <c r="BK42" s="726"/>
      <c r="BL42" s="726"/>
      <c r="BM42" s="726"/>
      <c r="BN42" s="726"/>
      <c r="BO42" s="726"/>
      <c r="BP42" s="726"/>
      <c r="BQ42" s="233"/>
      <c r="BR42" s="233"/>
      <c r="BS42" s="233"/>
      <c r="BT42" s="233"/>
      <c r="BU42" s="233"/>
    </row>
    <row r="43" customFormat="false" ht="12.75" hidden="false" customHeight="false" outlineLevel="0" collapsed="false">
      <c r="A43" s="338" t="s">
        <v>336</v>
      </c>
      <c r="B43" s="732"/>
      <c r="C43" s="733"/>
      <c r="D43" s="733"/>
      <c r="E43" s="733"/>
      <c r="F43" s="733"/>
      <c r="G43" s="733"/>
      <c r="H43" s="733"/>
      <c r="I43" s="733"/>
      <c r="J43" s="733"/>
      <c r="K43" s="733"/>
      <c r="L43" s="733"/>
      <c r="AP43" s="726"/>
      <c r="AQ43" s="726"/>
      <c r="AR43" s="726"/>
      <c r="AS43" s="726"/>
      <c r="AT43" s="726"/>
      <c r="AU43" s="726"/>
      <c r="AV43" s="726"/>
      <c r="AW43" s="726"/>
      <c r="AX43" s="726"/>
      <c r="AY43" s="726"/>
      <c r="AZ43" s="726"/>
      <c r="BA43" s="726"/>
      <c r="BB43" s="726"/>
      <c r="BC43" s="726"/>
      <c r="BD43" s="726"/>
      <c r="BE43" s="726"/>
      <c r="BF43" s="726"/>
      <c r="BG43" s="726"/>
      <c r="BH43" s="726"/>
      <c r="BI43" s="726"/>
      <c r="BJ43" s="726"/>
      <c r="BK43" s="726"/>
      <c r="BL43" s="726"/>
      <c r="BM43" s="726"/>
      <c r="BN43" s="726"/>
      <c r="BO43" s="726"/>
      <c r="BP43" s="726"/>
      <c r="BQ43" s="233"/>
      <c r="BR43" s="233"/>
      <c r="BS43" s="233"/>
      <c r="BT43" s="233"/>
      <c r="BU43" s="233"/>
    </row>
    <row r="44" customFormat="false" ht="12.75" hidden="false" customHeight="false" outlineLevel="0" collapsed="false">
      <c r="A44" s="594" t="s">
        <v>122</v>
      </c>
      <c r="B44" s="732" t="n">
        <v>113.31</v>
      </c>
      <c r="C44" s="733" t="n">
        <v>11.14</v>
      </c>
      <c r="D44" s="733" t="n">
        <v>18.75</v>
      </c>
      <c r="E44" s="733" t="n">
        <v>16.36</v>
      </c>
      <c r="F44" s="733" t="n">
        <v>10.65</v>
      </c>
      <c r="G44" s="733" t="n">
        <v>64.34</v>
      </c>
      <c r="H44" s="733" t="n">
        <v>200.85</v>
      </c>
      <c r="I44" s="733" t="n">
        <v>80.24</v>
      </c>
      <c r="J44" s="733" t="n">
        <v>303.91</v>
      </c>
      <c r="K44" s="733" t="n">
        <v>172.46</v>
      </c>
      <c r="L44" s="733" t="n">
        <v>251.04</v>
      </c>
      <c r="AP44" s="726"/>
      <c r="AQ44" s="726"/>
      <c r="AR44" s="726"/>
      <c r="AS44" s="726"/>
      <c r="AT44" s="726"/>
      <c r="AU44" s="726"/>
      <c r="AV44" s="726"/>
      <c r="AW44" s="726"/>
      <c r="AX44" s="726"/>
      <c r="AY44" s="726"/>
      <c r="AZ44" s="726"/>
      <c r="BA44" s="726"/>
      <c r="BB44" s="726"/>
      <c r="BC44" s="726"/>
      <c r="BD44" s="726"/>
      <c r="BE44" s="726"/>
      <c r="BF44" s="726"/>
      <c r="BG44" s="726"/>
      <c r="BH44" s="726"/>
      <c r="BI44" s="726"/>
      <c r="BJ44" s="726"/>
      <c r="BK44" s="726"/>
      <c r="BL44" s="726"/>
      <c r="BM44" s="726"/>
      <c r="BN44" s="726"/>
      <c r="BO44" s="726"/>
      <c r="BP44" s="726"/>
      <c r="BQ44" s="233"/>
      <c r="BR44" s="233"/>
      <c r="BS44" s="233"/>
      <c r="BT44" s="233"/>
      <c r="BU44" s="233"/>
    </row>
    <row r="45" customFormat="false" ht="25.5" hidden="false" customHeight="false" outlineLevel="0" collapsed="false">
      <c r="A45" s="594" t="s">
        <v>123</v>
      </c>
      <c r="B45" s="732" t="n">
        <v>1</v>
      </c>
      <c r="C45" s="733" t="s">
        <v>57</v>
      </c>
      <c r="D45" s="733" t="s">
        <v>57</v>
      </c>
      <c r="E45" s="733" t="s">
        <v>57</v>
      </c>
      <c r="F45" s="733" t="s">
        <v>57</v>
      </c>
      <c r="G45" s="733" t="n">
        <v>3.1</v>
      </c>
      <c r="H45" s="733" t="s">
        <v>57</v>
      </c>
      <c r="I45" s="733" t="s">
        <v>57</v>
      </c>
      <c r="J45" s="733" t="s">
        <v>57</v>
      </c>
      <c r="K45" s="733" t="n">
        <v>3.05</v>
      </c>
      <c r="L45" s="733" t="n">
        <v>3.89</v>
      </c>
      <c r="AP45" s="726"/>
      <c r="AQ45" s="726"/>
      <c r="AR45" s="726"/>
      <c r="AS45" s="726"/>
      <c r="AT45" s="726"/>
      <c r="AU45" s="726"/>
      <c r="AV45" s="726"/>
      <c r="AW45" s="726"/>
      <c r="AX45" s="726"/>
      <c r="AY45" s="726"/>
      <c r="AZ45" s="726"/>
      <c r="BA45" s="726"/>
      <c r="BB45" s="726"/>
      <c r="BC45" s="726"/>
      <c r="BD45" s="726"/>
      <c r="BE45" s="726"/>
      <c r="BF45" s="726"/>
      <c r="BG45" s="726"/>
      <c r="BH45" s="726"/>
      <c r="BI45" s="726"/>
      <c r="BJ45" s="726"/>
      <c r="BK45" s="726"/>
      <c r="BL45" s="726"/>
      <c r="BM45" s="726"/>
      <c r="BN45" s="726"/>
      <c r="BO45" s="726"/>
      <c r="BP45" s="726"/>
      <c r="BQ45" s="233"/>
      <c r="BR45" s="233"/>
      <c r="BS45" s="233"/>
      <c r="BT45" s="233"/>
      <c r="BU45" s="233"/>
    </row>
    <row r="46" customFormat="false" ht="25.5" hidden="false" customHeight="false" outlineLevel="0" collapsed="false">
      <c r="A46" s="594" t="s">
        <v>337</v>
      </c>
      <c r="B46" s="733" t="s">
        <v>57</v>
      </c>
      <c r="C46" s="733" t="s">
        <v>57</v>
      </c>
      <c r="D46" s="733" t="s">
        <v>57</v>
      </c>
      <c r="E46" s="733" t="s">
        <v>57</v>
      </c>
      <c r="F46" s="733" t="s">
        <v>57</v>
      </c>
      <c r="G46" s="733" t="s">
        <v>57</v>
      </c>
      <c r="H46" s="733" t="s">
        <v>57</v>
      </c>
      <c r="I46" s="733" t="s">
        <v>57</v>
      </c>
      <c r="J46" s="733" t="s">
        <v>57</v>
      </c>
      <c r="K46" s="733" t="s">
        <v>57</v>
      </c>
      <c r="L46" s="733" t="s">
        <v>57</v>
      </c>
      <c r="AP46" s="726"/>
      <c r="AQ46" s="726"/>
      <c r="AR46" s="726"/>
      <c r="AS46" s="726"/>
      <c r="AT46" s="726"/>
      <c r="AU46" s="726"/>
      <c r="AV46" s="726"/>
      <c r="AW46" s="726"/>
      <c r="AX46" s="726"/>
      <c r="AY46" s="726"/>
      <c r="AZ46" s="726"/>
      <c r="BA46" s="726"/>
      <c r="BB46" s="726"/>
      <c r="BC46" s="726"/>
      <c r="BD46" s="726"/>
      <c r="BE46" s="726"/>
      <c r="BF46" s="726"/>
      <c r="BG46" s="726"/>
      <c r="BH46" s="726"/>
      <c r="BI46" s="726"/>
      <c r="BJ46" s="726"/>
      <c r="BK46" s="726"/>
      <c r="BL46" s="726"/>
      <c r="BM46" s="726"/>
      <c r="BN46" s="726"/>
      <c r="BO46" s="726"/>
      <c r="BP46" s="726"/>
      <c r="BQ46" s="233"/>
      <c r="BR46" s="233"/>
      <c r="BS46" s="233"/>
      <c r="BT46" s="233"/>
      <c r="BU46" s="233"/>
    </row>
    <row r="47" customFormat="false" ht="13.5" hidden="false" customHeight="false" outlineLevel="0" collapsed="false">
      <c r="A47" s="385" t="s">
        <v>124</v>
      </c>
      <c r="B47" s="732" t="n">
        <v>203.16</v>
      </c>
      <c r="C47" s="733" t="n">
        <v>89.63</v>
      </c>
      <c r="D47" s="733" t="n">
        <v>74.79</v>
      </c>
      <c r="E47" s="733" t="n">
        <v>143.41</v>
      </c>
      <c r="F47" s="733" t="n">
        <v>80.51</v>
      </c>
      <c r="G47" s="733" t="n">
        <v>173.86</v>
      </c>
      <c r="H47" s="733" t="n">
        <v>228.01</v>
      </c>
      <c r="I47" s="733" t="n">
        <v>151.83</v>
      </c>
      <c r="J47" s="733" t="n">
        <v>521.08</v>
      </c>
      <c r="K47" s="733" t="n">
        <v>225.87</v>
      </c>
      <c r="L47" s="733" t="n">
        <v>336.89</v>
      </c>
      <c r="AP47" s="726"/>
      <c r="AQ47" s="726"/>
      <c r="AR47" s="726"/>
      <c r="AS47" s="726"/>
      <c r="AT47" s="726"/>
      <c r="AU47" s="726"/>
      <c r="AV47" s="726"/>
      <c r="AW47" s="726"/>
      <c r="AX47" s="726"/>
      <c r="AY47" s="726"/>
      <c r="AZ47" s="726"/>
      <c r="BA47" s="726"/>
      <c r="BB47" s="726"/>
      <c r="BC47" s="726"/>
      <c r="BD47" s="726"/>
      <c r="BE47" s="726"/>
      <c r="BF47" s="726"/>
      <c r="BG47" s="726"/>
      <c r="BH47" s="726"/>
      <c r="BI47" s="726"/>
      <c r="BJ47" s="726"/>
      <c r="BK47" s="726"/>
      <c r="BL47" s="726"/>
      <c r="BM47" s="726"/>
      <c r="BN47" s="726"/>
      <c r="BO47" s="726"/>
      <c r="BP47" s="726"/>
      <c r="BQ47" s="233"/>
      <c r="BR47" s="233"/>
      <c r="BS47" s="233"/>
      <c r="BT47" s="233"/>
      <c r="BU47" s="233"/>
    </row>
    <row r="48" customFormat="false" ht="12.75" hidden="false" customHeight="false" outlineLevel="0" collapsed="false">
      <c r="A48" s="592" t="s">
        <v>110</v>
      </c>
      <c r="B48" s="732" t="n">
        <v>100.75</v>
      </c>
      <c r="C48" s="733" t="n">
        <v>60.81</v>
      </c>
      <c r="D48" s="733" t="n">
        <v>52.99</v>
      </c>
      <c r="E48" s="733" t="n">
        <v>114.41</v>
      </c>
      <c r="F48" s="733" t="n">
        <v>61.33</v>
      </c>
      <c r="G48" s="733" t="n">
        <v>124.2</v>
      </c>
      <c r="H48" s="733" t="n">
        <v>121.22</v>
      </c>
      <c r="I48" s="733" t="n">
        <v>76.98</v>
      </c>
      <c r="J48" s="733" t="n">
        <v>102.22</v>
      </c>
      <c r="K48" s="733" t="n">
        <v>112.93</v>
      </c>
      <c r="L48" s="733" t="n">
        <v>171.9</v>
      </c>
      <c r="AP48" s="726"/>
      <c r="AQ48" s="726"/>
      <c r="AR48" s="726"/>
      <c r="AS48" s="726"/>
      <c r="AT48" s="726"/>
      <c r="AU48" s="726"/>
      <c r="AV48" s="726"/>
      <c r="AW48" s="726"/>
      <c r="AX48" s="726"/>
      <c r="AY48" s="726"/>
      <c r="AZ48" s="726"/>
      <c r="BA48" s="726"/>
      <c r="BB48" s="726"/>
      <c r="BC48" s="726"/>
      <c r="BD48" s="726"/>
      <c r="BE48" s="726"/>
      <c r="BF48" s="726"/>
      <c r="BG48" s="726"/>
      <c r="BH48" s="726"/>
      <c r="BI48" s="726"/>
      <c r="BJ48" s="726"/>
      <c r="BK48" s="726"/>
      <c r="BL48" s="726"/>
      <c r="BM48" s="726"/>
      <c r="BN48" s="726"/>
      <c r="BO48" s="726"/>
      <c r="BP48" s="726"/>
      <c r="BQ48" s="233"/>
      <c r="BR48" s="233"/>
      <c r="BS48" s="233"/>
      <c r="BT48" s="233"/>
      <c r="BU48" s="233"/>
    </row>
    <row r="49" customFormat="false" ht="12.75" hidden="false" customHeight="false" outlineLevel="0" collapsed="false">
      <c r="A49" s="592" t="s">
        <v>111</v>
      </c>
      <c r="B49" s="732" t="n">
        <v>102.41</v>
      </c>
      <c r="C49" s="733" t="n">
        <v>28.82</v>
      </c>
      <c r="D49" s="733" t="n">
        <v>21.8</v>
      </c>
      <c r="E49" s="733" t="n">
        <v>29</v>
      </c>
      <c r="F49" s="733" t="n">
        <v>19.18</v>
      </c>
      <c r="G49" s="733" t="n">
        <v>49.66</v>
      </c>
      <c r="H49" s="733" t="n">
        <v>106.79</v>
      </c>
      <c r="I49" s="733" t="n">
        <v>74.85</v>
      </c>
      <c r="J49" s="733" t="n">
        <v>418.86</v>
      </c>
      <c r="K49" s="733" t="n">
        <v>112.94</v>
      </c>
      <c r="L49" s="733" t="n">
        <v>164.99</v>
      </c>
      <c r="AP49" s="726"/>
      <c r="AQ49" s="726"/>
      <c r="AR49" s="726"/>
      <c r="AS49" s="726"/>
      <c r="AT49" s="726"/>
      <c r="AU49" s="726"/>
      <c r="AV49" s="726"/>
      <c r="AW49" s="726"/>
      <c r="AX49" s="726"/>
      <c r="AY49" s="726"/>
      <c r="AZ49" s="726"/>
      <c r="BA49" s="726"/>
      <c r="BB49" s="726"/>
      <c r="BC49" s="726"/>
      <c r="BD49" s="726"/>
      <c r="BE49" s="726"/>
      <c r="BF49" s="726"/>
      <c r="BG49" s="726"/>
      <c r="BH49" s="726"/>
      <c r="BI49" s="726"/>
      <c r="BJ49" s="726"/>
      <c r="BK49" s="726"/>
      <c r="BL49" s="726"/>
      <c r="BM49" s="726"/>
      <c r="BN49" s="726"/>
      <c r="BO49" s="726"/>
      <c r="BP49" s="726"/>
      <c r="BQ49" s="233"/>
      <c r="BR49" s="233"/>
      <c r="BS49" s="233"/>
      <c r="BT49" s="233"/>
      <c r="BU49" s="233"/>
    </row>
    <row r="50" customFormat="false" ht="14.25" hidden="false" customHeight="false" outlineLevel="0" collapsed="false">
      <c r="A50" s="391" t="s">
        <v>338</v>
      </c>
      <c r="B50" s="736" t="n">
        <v>7164.72</v>
      </c>
      <c r="C50" s="736" t="n">
        <v>4642.25</v>
      </c>
      <c r="D50" s="736" t="n">
        <v>4572.33</v>
      </c>
      <c r="E50" s="736" t="n">
        <v>6212.47</v>
      </c>
      <c r="F50" s="736" t="n">
        <v>5580.15</v>
      </c>
      <c r="G50" s="736" t="n">
        <v>8591.42</v>
      </c>
      <c r="H50" s="736" t="n">
        <v>6853.16</v>
      </c>
      <c r="I50" s="736" t="n">
        <v>7153.23</v>
      </c>
      <c r="J50" s="736" t="n">
        <v>8609.11</v>
      </c>
      <c r="K50" s="736" t="n">
        <v>9657.66</v>
      </c>
      <c r="L50" s="736" t="n">
        <v>9764.06</v>
      </c>
      <c r="AP50" s="726"/>
      <c r="AQ50" s="726"/>
      <c r="AR50" s="726"/>
      <c r="AS50" s="726"/>
      <c r="AT50" s="726"/>
      <c r="AU50" s="726"/>
      <c r="AV50" s="726"/>
      <c r="AW50" s="726"/>
      <c r="AX50" s="726"/>
      <c r="AY50" s="726"/>
      <c r="AZ50" s="726"/>
      <c r="BA50" s="726"/>
      <c r="BB50" s="726"/>
      <c r="BC50" s="726"/>
      <c r="BD50" s="726"/>
      <c r="BE50" s="726"/>
      <c r="BF50" s="726"/>
      <c r="BG50" s="726"/>
      <c r="BH50" s="726"/>
      <c r="BI50" s="726"/>
      <c r="BJ50" s="726"/>
      <c r="BK50" s="726"/>
      <c r="BL50" s="726"/>
      <c r="BM50" s="726"/>
      <c r="BN50" s="726"/>
      <c r="BO50" s="726"/>
      <c r="BP50" s="726"/>
      <c r="BQ50" s="233"/>
      <c r="BR50" s="233"/>
      <c r="BS50" s="233"/>
      <c r="BT50" s="233"/>
      <c r="BU50" s="233"/>
    </row>
    <row r="51" customFormat="false" ht="14.25" hidden="false" customHeight="true" outlineLevel="0" collapsed="false">
      <c r="A51" s="588" t="s">
        <v>339</v>
      </c>
      <c r="B51" s="732"/>
      <c r="C51" s="733"/>
      <c r="D51" s="733"/>
      <c r="E51" s="733"/>
      <c r="F51" s="733"/>
      <c r="G51" s="733"/>
      <c r="H51" s="733"/>
      <c r="I51" s="733"/>
      <c r="J51" s="733"/>
      <c r="K51" s="733"/>
      <c r="L51" s="733"/>
      <c r="AP51" s="726"/>
      <c r="AQ51" s="726"/>
      <c r="AR51" s="726"/>
      <c r="AS51" s="726"/>
      <c r="AT51" s="726"/>
      <c r="AU51" s="726"/>
      <c r="AV51" s="726"/>
      <c r="AW51" s="726"/>
      <c r="AX51" s="726"/>
      <c r="AY51" s="726"/>
      <c r="AZ51" s="726"/>
      <c r="BA51" s="726"/>
      <c r="BB51" s="726"/>
      <c r="BC51" s="726"/>
      <c r="BD51" s="726"/>
      <c r="BE51" s="726"/>
      <c r="BF51" s="726"/>
      <c r="BG51" s="726"/>
      <c r="BH51" s="726"/>
      <c r="BI51" s="726"/>
      <c r="BJ51" s="726"/>
      <c r="BK51" s="726"/>
      <c r="BL51" s="726"/>
      <c r="BM51" s="726"/>
      <c r="BN51" s="726"/>
      <c r="BO51" s="726"/>
      <c r="BP51" s="726"/>
      <c r="BQ51" s="233"/>
      <c r="BR51" s="233"/>
      <c r="BS51" s="233"/>
      <c r="BT51" s="233"/>
      <c r="BU51" s="233"/>
    </row>
    <row r="52" customFormat="false" ht="12.75" hidden="false" customHeight="false" outlineLevel="0" collapsed="false">
      <c r="A52" s="601" t="s">
        <v>340</v>
      </c>
      <c r="B52" s="732" t="n">
        <v>4290.25</v>
      </c>
      <c r="C52" s="733" t="n">
        <v>2999.08</v>
      </c>
      <c r="D52" s="733" t="n">
        <v>2913.89</v>
      </c>
      <c r="E52" s="733" t="n">
        <v>3733.95</v>
      </c>
      <c r="F52" s="733" t="n">
        <v>3463.92</v>
      </c>
      <c r="G52" s="733" t="n">
        <v>5625.55</v>
      </c>
      <c r="H52" s="733" t="n">
        <v>4118.09</v>
      </c>
      <c r="I52" s="733" t="n">
        <v>4063.95</v>
      </c>
      <c r="J52" s="733" t="n">
        <v>4867.3</v>
      </c>
      <c r="K52" s="733" t="n">
        <v>5680.21</v>
      </c>
      <c r="L52" s="733" t="n">
        <v>5421.95</v>
      </c>
      <c r="AP52" s="726"/>
      <c r="AQ52" s="726"/>
      <c r="AR52" s="726"/>
      <c r="AS52" s="726"/>
      <c r="AT52" s="726"/>
      <c r="AU52" s="726"/>
      <c r="AV52" s="726"/>
      <c r="AW52" s="726"/>
      <c r="AX52" s="726"/>
      <c r="AY52" s="726"/>
      <c r="AZ52" s="726"/>
      <c r="BA52" s="726"/>
      <c r="BB52" s="726"/>
      <c r="BC52" s="726"/>
      <c r="BD52" s="726"/>
      <c r="BE52" s="726"/>
      <c r="BF52" s="726"/>
      <c r="BG52" s="726"/>
      <c r="BH52" s="726"/>
      <c r="BI52" s="726"/>
      <c r="BJ52" s="726"/>
      <c r="BK52" s="726"/>
      <c r="BL52" s="726"/>
      <c r="BM52" s="726"/>
      <c r="BN52" s="726"/>
      <c r="BO52" s="726"/>
      <c r="BP52" s="726"/>
      <c r="BQ52" s="233"/>
      <c r="BR52" s="233"/>
      <c r="BS52" s="233"/>
      <c r="BT52" s="233"/>
      <c r="BU52" s="233"/>
    </row>
    <row r="53" customFormat="false" ht="12.75" hidden="false" customHeight="false" outlineLevel="0" collapsed="false">
      <c r="A53" s="592" t="s">
        <v>341</v>
      </c>
      <c r="B53" s="732" t="n">
        <v>1674.14</v>
      </c>
      <c r="C53" s="733" t="n">
        <v>1107.57</v>
      </c>
      <c r="D53" s="733" t="n">
        <v>1121.25</v>
      </c>
      <c r="E53" s="733" t="n">
        <v>1731.97</v>
      </c>
      <c r="F53" s="733" t="n">
        <v>1591.1</v>
      </c>
      <c r="G53" s="733" t="n">
        <v>1525.73</v>
      </c>
      <c r="H53" s="733" t="n">
        <v>1634.37</v>
      </c>
      <c r="I53" s="733" t="n">
        <v>1467.32</v>
      </c>
      <c r="J53" s="733" t="n">
        <v>2274.58</v>
      </c>
      <c r="K53" s="733" t="n">
        <v>2198.8</v>
      </c>
      <c r="L53" s="733" t="n">
        <v>2082.59</v>
      </c>
      <c r="AP53" s="726"/>
      <c r="AQ53" s="726"/>
      <c r="AR53" s="726"/>
      <c r="AS53" s="726"/>
      <c r="AT53" s="726"/>
      <c r="AU53" s="726"/>
      <c r="AV53" s="726"/>
      <c r="AW53" s="726"/>
      <c r="AX53" s="726"/>
      <c r="AY53" s="726"/>
      <c r="AZ53" s="726"/>
      <c r="BA53" s="726"/>
      <c r="BB53" s="726"/>
      <c r="BC53" s="726"/>
      <c r="BD53" s="726"/>
      <c r="BE53" s="726"/>
      <c r="BF53" s="726"/>
      <c r="BG53" s="726"/>
      <c r="BH53" s="726"/>
      <c r="BI53" s="726"/>
      <c r="BJ53" s="726"/>
      <c r="BK53" s="726"/>
      <c r="BL53" s="726"/>
      <c r="BM53" s="726"/>
      <c r="BN53" s="726"/>
      <c r="BO53" s="726"/>
      <c r="BP53" s="726"/>
      <c r="BQ53" s="233"/>
      <c r="BR53" s="233"/>
      <c r="BS53" s="233"/>
      <c r="BT53" s="233"/>
      <c r="BU53" s="233"/>
    </row>
    <row r="54" customFormat="false" ht="12.75" hidden="false" customHeight="false" outlineLevel="0" collapsed="false">
      <c r="A54" s="338" t="s">
        <v>342</v>
      </c>
      <c r="B54" s="732" t="n">
        <v>1200.33</v>
      </c>
      <c r="C54" s="733" t="n">
        <v>535.6</v>
      </c>
      <c r="D54" s="733" t="n">
        <v>537.19</v>
      </c>
      <c r="E54" s="733" t="n">
        <v>746.55</v>
      </c>
      <c r="F54" s="733" t="n">
        <v>525.13</v>
      </c>
      <c r="G54" s="733" t="n">
        <v>1440.14</v>
      </c>
      <c r="H54" s="733" t="n">
        <v>1100.7</v>
      </c>
      <c r="I54" s="733" t="n">
        <v>1621.96</v>
      </c>
      <c r="J54" s="733" t="n">
        <v>1467.23</v>
      </c>
      <c r="K54" s="733" t="n">
        <v>1778.65</v>
      </c>
      <c r="L54" s="733" t="n">
        <v>2259.52</v>
      </c>
      <c r="AP54" s="726"/>
      <c r="AQ54" s="726"/>
      <c r="AR54" s="726"/>
      <c r="AS54" s="726"/>
      <c r="AT54" s="726"/>
      <c r="AU54" s="726"/>
      <c r="AV54" s="726"/>
      <c r="AW54" s="726"/>
      <c r="AX54" s="726"/>
      <c r="AY54" s="726"/>
      <c r="AZ54" s="726"/>
      <c r="BA54" s="726"/>
      <c r="BB54" s="726"/>
      <c r="BC54" s="726"/>
      <c r="BD54" s="726"/>
      <c r="BE54" s="726"/>
      <c r="BF54" s="726"/>
      <c r="BG54" s="726"/>
      <c r="BH54" s="726"/>
      <c r="BI54" s="726"/>
      <c r="BJ54" s="726"/>
      <c r="BK54" s="726"/>
      <c r="BL54" s="726"/>
      <c r="BM54" s="726"/>
      <c r="BN54" s="726"/>
      <c r="BO54" s="726"/>
      <c r="BP54" s="726"/>
      <c r="BQ54" s="233"/>
      <c r="BR54" s="233"/>
      <c r="BS54" s="233"/>
      <c r="BT54" s="233"/>
      <c r="BU54" s="233"/>
    </row>
    <row r="55" customFormat="false" ht="25.5" hidden="false" customHeight="false" outlineLevel="0" collapsed="false">
      <c r="A55" s="589" t="s">
        <v>129</v>
      </c>
      <c r="B55" s="732" t="n">
        <v>4403.56</v>
      </c>
      <c r="C55" s="733" t="n">
        <v>3010.22</v>
      </c>
      <c r="D55" s="733" t="n">
        <v>2932.64</v>
      </c>
      <c r="E55" s="733" t="n">
        <v>3750.31</v>
      </c>
      <c r="F55" s="733" t="n">
        <v>3474.57</v>
      </c>
      <c r="G55" s="733" t="n">
        <v>5689.89</v>
      </c>
      <c r="H55" s="733" t="n">
        <v>4318.94</v>
      </c>
      <c r="I55" s="733" t="n">
        <v>4144.19</v>
      </c>
      <c r="J55" s="733" t="n">
        <v>5171.21</v>
      </c>
      <c r="K55" s="733" t="n">
        <v>5852.67</v>
      </c>
      <c r="L55" s="733" t="n">
        <v>5672.99</v>
      </c>
      <c r="AP55" s="726"/>
      <c r="AQ55" s="726"/>
      <c r="AR55" s="726"/>
      <c r="AS55" s="726"/>
      <c r="AT55" s="726"/>
      <c r="AU55" s="726"/>
      <c r="AV55" s="726"/>
      <c r="AW55" s="726"/>
      <c r="AX55" s="726"/>
      <c r="AY55" s="726"/>
      <c r="AZ55" s="726"/>
      <c r="BA55" s="726"/>
      <c r="BB55" s="726"/>
      <c r="BC55" s="726"/>
      <c r="BD55" s="726"/>
      <c r="BE55" s="726"/>
      <c r="BF55" s="726"/>
      <c r="BG55" s="726"/>
      <c r="BH55" s="726"/>
      <c r="BI55" s="726"/>
      <c r="BJ55" s="726"/>
      <c r="BK55" s="726"/>
      <c r="BL55" s="726"/>
      <c r="BM55" s="726"/>
      <c r="BN55" s="726"/>
      <c r="BO55" s="726"/>
      <c r="BP55" s="726"/>
      <c r="BQ55" s="233"/>
      <c r="BR55" s="233"/>
      <c r="BS55" s="233"/>
      <c r="BT55" s="233"/>
      <c r="BU55" s="233"/>
    </row>
    <row r="56" customFormat="false" ht="14.25" hidden="false" customHeight="false" outlineLevel="0" collapsed="false">
      <c r="A56" s="391" t="s">
        <v>343</v>
      </c>
      <c r="B56" s="736" t="n">
        <v>185.49</v>
      </c>
      <c r="C56" s="737" t="n">
        <v>32.76</v>
      </c>
      <c r="D56" s="737" t="n">
        <v>193.42</v>
      </c>
      <c r="E56" s="737" t="n">
        <v>105.11</v>
      </c>
      <c r="F56" s="737" t="n">
        <v>154.79</v>
      </c>
      <c r="G56" s="737" t="n">
        <v>91.68</v>
      </c>
      <c r="H56" s="737" t="n">
        <v>143.53</v>
      </c>
      <c r="I56" s="737" t="n">
        <v>164.42</v>
      </c>
      <c r="J56" s="737" t="n">
        <v>180.16</v>
      </c>
      <c r="K56" s="737" t="n">
        <v>336.54</v>
      </c>
      <c r="L56" s="737" t="n">
        <v>465.09</v>
      </c>
      <c r="AP56" s="726"/>
      <c r="AQ56" s="726"/>
      <c r="AR56" s="726"/>
      <c r="AS56" s="726"/>
      <c r="AT56" s="726"/>
      <c r="AU56" s="726"/>
      <c r="AV56" s="726"/>
      <c r="AW56" s="726"/>
      <c r="AX56" s="726"/>
      <c r="AY56" s="726"/>
      <c r="AZ56" s="726"/>
      <c r="BA56" s="726"/>
      <c r="BB56" s="726"/>
      <c r="BC56" s="726"/>
      <c r="BD56" s="726"/>
      <c r="BE56" s="726"/>
      <c r="BF56" s="726"/>
      <c r="BG56" s="726"/>
      <c r="BH56" s="726"/>
      <c r="BI56" s="726"/>
      <c r="BJ56" s="726"/>
      <c r="BK56" s="726"/>
      <c r="BL56" s="726"/>
      <c r="BM56" s="726"/>
      <c r="BN56" s="726"/>
      <c r="BQ56" s="233"/>
      <c r="BR56" s="233"/>
      <c r="BS56" s="233"/>
      <c r="BT56" s="233"/>
      <c r="BU56" s="233"/>
    </row>
    <row r="57" customFormat="false" ht="12.75" hidden="false" customHeight="false" outlineLevel="0" collapsed="false">
      <c r="A57" s="604" t="s">
        <v>344</v>
      </c>
      <c r="B57" s="732" t="n">
        <v>142.21</v>
      </c>
      <c r="C57" s="733" t="n">
        <v>31.58</v>
      </c>
      <c r="D57" s="733" t="n">
        <v>121.21</v>
      </c>
      <c r="E57" s="733" t="n">
        <v>81.03</v>
      </c>
      <c r="F57" s="733" t="n">
        <v>96.92</v>
      </c>
      <c r="G57" s="733" t="n">
        <v>79.15</v>
      </c>
      <c r="H57" s="733" t="n">
        <v>121.08</v>
      </c>
      <c r="I57" s="733" t="n">
        <v>153.69</v>
      </c>
      <c r="J57" s="733" t="n">
        <v>172.66</v>
      </c>
      <c r="K57" s="733" t="n">
        <v>237.6</v>
      </c>
      <c r="L57" s="733" t="n">
        <v>334.58</v>
      </c>
      <c r="AP57" s="726"/>
      <c r="AQ57" s="726"/>
      <c r="AR57" s="726"/>
      <c r="AS57" s="726"/>
      <c r="AT57" s="726"/>
      <c r="AU57" s="726"/>
      <c r="AV57" s="726"/>
      <c r="AW57" s="726"/>
      <c r="AX57" s="726"/>
      <c r="AY57" s="726"/>
      <c r="AZ57" s="726"/>
      <c r="BA57" s="726"/>
      <c r="BB57" s="726"/>
      <c r="BC57" s="726"/>
      <c r="BD57" s="726"/>
      <c r="BE57" s="726"/>
      <c r="BF57" s="726"/>
      <c r="BG57" s="726"/>
      <c r="BH57" s="726"/>
      <c r="BI57" s="726"/>
      <c r="BJ57" s="726"/>
      <c r="BK57" s="726"/>
      <c r="BL57" s="726"/>
      <c r="BM57" s="726"/>
      <c r="BN57" s="726"/>
      <c r="BQ57" s="233"/>
      <c r="BR57" s="233"/>
      <c r="BS57" s="233"/>
      <c r="BT57" s="233"/>
      <c r="BU57" s="233"/>
    </row>
    <row r="58" customFormat="false" ht="25.5" hidden="false" customHeight="false" outlineLevel="0" collapsed="false">
      <c r="A58" s="607" t="s">
        <v>345</v>
      </c>
      <c r="B58" s="732" t="n">
        <v>41.32</v>
      </c>
      <c r="C58" s="733" t="n">
        <v>0.5</v>
      </c>
      <c r="D58" s="733" t="n">
        <v>71.14</v>
      </c>
      <c r="E58" s="733" t="n">
        <v>15.68</v>
      </c>
      <c r="F58" s="733" t="n">
        <v>54.34</v>
      </c>
      <c r="G58" s="733" t="n">
        <v>12.15</v>
      </c>
      <c r="H58" s="733" t="n">
        <v>22.19</v>
      </c>
      <c r="I58" s="733" t="n">
        <v>9.66</v>
      </c>
      <c r="J58" s="733" t="n">
        <v>5.85</v>
      </c>
      <c r="K58" s="733" t="n">
        <v>97.33</v>
      </c>
      <c r="L58" s="733" t="n">
        <v>130.08</v>
      </c>
      <c r="AP58" s="726"/>
      <c r="AQ58" s="726"/>
      <c r="AR58" s="726"/>
      <c r="AS58" s="726"/>
      <c r="AT58" s="726"/>
      <c r="AU58" s="726"/>
      <c r="AV58" s="726"/>
      <c r="AW58" s="726"/>
      <c r="AX58" s="726"/>
      <c r="AY58" s="726"/>
      <c r="AZ58" s="726"/>
      <c r="BA58" s="726"/>
      <c r="BB58" s="726"/>
      <c r="BC58" s="726"/>
      <c r="BD58" s="726"/>
      <c r="BE58" s="726"/>
      <c r="BF58" s="726"/>
      <c r="BG58" s="726"/>
      <c r="BH58" s="726"/>
      <c r="BI58" s="726"/>
      <c r="BJ58" s="726"/>
      <c r="BK58" s="726"/>
      <c r="BL58" s="726"/>
      <c r="BM58" s="726"/>
      <c r="BN58" s="726"/>
      <c r="BQ58" s="233"/>
      <c r="BR58" s="233"/>
      <c r="BS58" s="233"/>
      <c r="BT58" s="233"/>
      <c r="BU58" s="233"/>
    </row>
    <row r="59" customFormat="false" ht="12.75" hidden="false" customHeight="false" outlineLevel="0" collapsed="false">
      <c r="A59" s="607" t="s">
        <v>346</v>
      </c>
      <c r="B59" s="732" t="n">
        <v>1.96</v>
      </c>
      <c r="C59" s="733" t="n">
        <v>0.68</v>
      </c>
      <c r="D59" s="733" t="n">
        <v>1.07</v>
      </c>
      <c r="E59" s="733" t="n">
        <v>8.4</v>
      </c>
      <c r="F59" s="733" t="n">
        <v>3.53</v>
      </c>
      <c r="G59" s="733" t="n">
        <v>0.38</v>
      </c>
      <c r="H59" s="733" t="n">
        <v>0.26</v>
      </c>
      <c r="I59" s="733" t="n">
        <v>1.07</v>
      </c>
      <c r="J59" s="733" t="n">
        <v>1.65</v>
      </c>
      <c r="K59" s="733" t="n">
        <v>1.61</v>
      </c>
      <c r="L59" s="733" t="n">
        <v>0.43</v>
      </c>
      <c r="AP59" s="726"/>
      <c r="AQ59" s="726"/>
      <c r="AR59" s="726"/>
      <c r="AS59" s="726"/>
      <c r="AT59" s="726"/>
      <c r="AU59" s="726"/>
      <c r="AV59" s="726"/>
      <c r="AW59" s="726"/>
      <c r="AX59" s="726"/>
      <c r="AY59" s="726"/>
      <c r="AZ59" s="726"/>
      <c r="BA59" s="726"/>
      <c r="BB59" s="726"/>
      <c r="BC59" s="726"/>
      <c r="BD59" s="726"/>
      <c r="BE59" s="726"/>
      <c r="BF59" s="726"/>
      <c r="BG59" s="726"/>
      <c r="BH59" s="726"/>
      <c r="BI59" s="726"/>
      <c r="BJ59" s="726"/>
      <c r="BK59" s="726"/>
      <c r="BL59" s="726"/>
      <c r="BM59" s="726"/>
      <c r="BN59" s="726"/>
      <c r="BQ59" s="233"/>
      <c r="BR59" s="233"/>
      <c r="BS59" s="233"/>
      <c r="BT59" s="233"/>
      <c r="BU59" s="233"/>
    </row>
    <row r="60" customFormat="false" ht="15.75" hidden="false" customHeight="false" outlineLevel="0" collapsed="false">
      <c r="A60" s="610" t="s">
        <v>347</v>
      </c>
      <c r="B60" s="736" t="n">
        <v>7350.21</v>
      </c>
      <c r="C60" s="737" t="n">
        <v>4675.01</v>
      </c>
      <c r="D60" s="737" t="n">
        <v>4765.75</v>
      </c>
      <c r="E60" s="737" t="n">
        <v>6317.58</v>
      </c>
      <c r="F60" s="737" t="n">
        <v>5734.94</v>
      </c>
      <c r="G60" s="737" t="n">
        <v>8683.1</v>
      </c>
      <c r="H60" s="737" t="n">
        <v>6996.69</v>
      </c>
      <c r="I60" s="737" t="n">
        <v>7317.65</v>
      </c>
      <c r="J60" s="737" t="n">
        <v>8789.27</v>
      </c>
      <c r="K60" s="737" t="n">
        <v>9994.2</v>
      </c>
      <c r="L60" s="737" t="n">
        <v>10229.15</v>
      </c>
      <c r="AP60" s="726"/>
      <c r="AQ60" s="726"/>
      <c r="AR60" s="726"/>
      <c r="AS60" s="726"/>
      <c r="AT60" s="726"/>
      <c r="AU60" s="726"/>
      <c r="AV60" s="726"/>
      <c r="AW60" s="726"/>
      <c r="AX60" s="726"/>
      <c r="AY60" s="726"/>
      <c r="AZ60" s="726"/>
      <c r="BA60" s="726"/>
      <c r="BB60" s="726"/>
      <c r="BC60" s="726"/>
      <c r="BD60" s="726"/>
      <c r="BE60" s="726"/>
      <c r="BF60" s="726"/>
      <c r="BG60" s="726"/>
      <c r="BH60" s="726"/>
      <c r="BI60" s="726"/>
      <c r="BJ60" s="726"/>
      <c r="BK60" s="726"/>
      <c r="BL60" s="726"/>
      <c r="BM60" s="726"/>
      <c r="BN60" s="726"/>
      <c r="BQ60" s="233"/>
      <c r="BR60" s="233"/>
      <c r="BS60" s="233"/>
      <c r="BT60" s="233"/>
      <c r="BU60" s="233"/>
    </row>
    <row r="61" customFormat="false" ht="25.5" hidden="false" customHeight="false" outlineLevel="0" collapsed="false">
      <c r="A61" s="738" t="s">
        <v>140</v>
      </c>
      <c r="B61" s="739" t="n">
        <v>2.15</v>
      </c>
      <c r="C61" s="739" t="n">
        <v>2.18</v>
      </c>
      <c r="D61" s="739" t="n">
        <v>1.84</v>
      </c>
      <c r="E61" s="739" t="n">
        <v>2.32</v>
      </c>
      <c r="F61" s="739" t="n">
        <v>1.98</v>
      </c>
      <c r="G61" s="739" t="n">
        <v>2.41</v>
      </c>
      <c r="H61" s="739" t="n">
        <v>2.31</v>
      </c>
      <c r="I61" s="739" t="n">
        <v>2.02</v>
      </c>
      <c r="J61" s="739" t="n">
        <v>2.29</v>
      </c>
      <c r="K61" s="739" t="n">
        <v>2.14</v>
      </c>
      <c r="L61" s="739" t="n">
        <v>1.96</v>
      </c>
      <c r="BQ61" s="233"/>
      <c r="BR61" s="233"/>
      <c r="BS61" s="233"/>
      <c r="BT61" s="233"/>
      <c r="BU61" s="233"/>
    </row>
    <row r="62" customFormat="false" ht="12.75" hidden="false" customHeight="false" outlineLevel="0" collapsed="false">
      <c r="B62" s="725"/>
      <c r="C62" s="725"/>
      <c r="D62" s="725"/>
      <c r="E62" s="725"/>
      <c r="F62" s="725"/>
      <c r="G62" s="725"/>
      <c r="H62" s="725"/>
      <c r="I62" s="725"/>
      <c r="J62" s="725"/>
      <c r="K62" s="725"/>
      <c r="L62" s="725"/>
      <c r="BQ62" s="233"/>
      <c r="BR62" s="233"/>
      <c r="BS62" s="233"/>
      <c r="BT62" s="233"/>
      <c r="BU62" s="233"/>
    </row>
    <row r="63" customFormat="false" ht="12.75" hidden="false" customHeight="false" outlineLevel="0" collapsed="false">
      <c r="B63" s="725"/>
      <c r="C63" s="725"/>
      <c r="D63" s="725"/>
      <c r="E63" s="725"/>
      <c r="F63" s="725"/>
      <c r="G63" s="725"/>
      <c r="H63" s="725"/>
      <c r="I63" s="725"/>
      <c r="J63" s="725"/>
      <c r="K63" s="725"/>
      <c r="L63" s="725"/>
      <c r="BQ63" s="233"/>
      <c r="BR63" s="233"/>
      <c r="BS63" s="233"/>
      <c r="BT63" s="233"/>
      <c r="BU63" s="233"/>
    </row>
    <row r="64" customFormat="false" ht="12.75" hidden="false" customHeight="false" outlineLevel="0" collapsed="false">
      <c r="B64" s="725"/>
      <c r="C64" s="725"/>
      <c r="D64" s="725"/>
      <c r="E64" s="725"/>
      <c r="F64" s="725"/>
      <c r="G64" s="725"/>
      <c r="H64" s="725"/>
      <c r="I64" s="725"/>
      <c r="J64" s="725"/>
      <c r="K64" s="725"/>
      <c r="L64" s="725"/>
    </row>
    <row r="65" customFormat="false" ht="12.75" hidden="false" customHeight="false" outlineLevel="0" collapsed="false">
      <c r="B65" s="725"/>
      <c r="C65" s="725"/>
      <c r="D65" s="725"/>
      <c r="E65" s="725"/>
      <c r="F65" s="725"/>
      <c r="G65" s="725"/>
      <c r="H65" s="725"/>
      <c r="I65" s="725"/>
      <c r="J65" s="725"/>
      <c r="K65" s="725"/>
      <c r="L65" s="725"/>
    </row>
    <row r="66" customFormat="false" ht="12.75" hidden="false" customHeight="false" outlineLevel="0" collapsed="false">
      <c r="B66" s="725"/>
      <c r="C66" s="725"/>
      <c r="D66" s="725"/>
      <c r="E66" s="725"/>
      <c r="F66" s="725"/>
      <c r="G66" s="725"/>
      <c r="H66" s="725"/>
      <c r="I66" s="725"/>
      <c r="J66" s="725"/>
      <c r="K66" s="725"/>
      <c r="L66" s="725"/>
    </row>
    <row r="67" customFormat="false" ht="12.75" hidden="false" customHeight="false" outlineLevel="0" collapsed="false">
      <c r="B67" s="725"/>
      <c r="C67" s="725"/>
      <c r="D67" s="725"/>
      <c r="E67" s="725"/>
      <c r="F67" s="725"/>
      <c r="G67" s="725"/>
      <c r="H67" s="725"/>
      <c r="I67" s="725"/>
      <c r="J67" s="725"/>
      <c r="K67" s="725"/>
      <c r="L67" s="725"/>
    </row>
    <row r="68" customFormat="false" ht="12.75" hidden="false" customHeight="false" outlineLevel="0" collapsed="false">
      <c r="B68" s="725"/>
      <c r="C68" s="725"/>
      <c r="D68" s="725"/>
      <c r="E68" s="725"/>
      <c r="F68" s="725"/>
      <c r="G68" s="725"/>
      <c r="H68" s="725"/>
      <c r="I68" s="725"/>
      <c r="J68" s="725"/>
      <c r="K68" s="725"/>
      <c r="L68" s="725"/>
    </row>
    <row r="69" customFormat="false" ht="12.75" hidden="false" customHeight="false" outlineLevel="0" collapsed="false">
      <c r="B69" s="725"/>
      <c r="C69" s="725"/>
      <c r="D69" s="725"/>
      <c r="E69" s="725"/>
      <c r="F69" s="725"/>
      <c r="G69" s="725"/>
      <c r="H69" s="725"/>
      <c r="I69" s="725"/>
      <c r="J69" s="725"/>
      <c r="K69" s="725"/>
      <c r="L69" s="725"/>
    </row>
    <row r="70" customFormat="false" ht="12.75" hidden="false" customHeight="false" outlineLevel="0" collapsed="false">
      <c r="B70" s="725"/>
      <c r="C70" s="725"/>
      <c r="D70" s="725"/>
      <c r="E70" s="725"/>
      <c r="F70" s="725"/>
      <c r="G70" s="725"/>
      <c r="H70" s="725"/>
      <c r="I70" s="725"/>
      <c r="J70" s="725"/>
      <c r="K70" s="725"/>
      <c r="L70" s="725"/>
    </row>
    <row r="71" customFormat="false" ht="12.75" hidden="false" customHeight="false" outlineLevel="0" collapsed="false">
      <c r="B71" s="725"/>
      <c r="C71" s="725"/>
      <c r="D71" s="725"/>
      <c r="E71" s="725"/>
      <c r="F71" s="725"/>
      <c r="G71" s="725"/>
      <c r="H71" s="725"/>
      <c r="I71" s="725"/>
      <c r="J71" s="725"/>
      <c r="K71" s="725"/>
      <c r="L71" s="725"/>
    </row>
    <row r="72" customFormat="false" ht="12.75" hidden="false" customHeight="false" outlineLevel="0" collapsed="false">
      <c r="B72" s="725"/>
      <c r="C72" s="725"/>
      <c r="D72" s="725"/>
      <c r="E72" s="725"/>
      <c r="F72" s="725"/>
      <c r="G72" s="725"/>
      <c r="H72" s="725"/>
      <c r="I72" s="725"/>
      <c r="J72" s="725"/>
      <c r="K72" s="725"/>
      <c r="L72" s="725"/>
    </row>
    <row r="73" customFormat="false" ht="12.75" hidden="false" customHeight="false" outlineLevel="0" collapsed="false">
      <c r="B73" s="725"/>
      <c r="C73" s="725"/>
      <c r="D73" s="725"/>
      <c r="E73" s="725"/>
      <c r="F73" s="725"/>
      <c r="G73" s="725"/>
      <c r="H73" s="725"/>
      <c r="I73" s="725"/>
      <c r="J73" s="725"/>
      <c r="K73" s="725"/>
      <c r="L73" s="725"/>
    </row>
    <row r="74" customFormat="false" ht="12.75" hidden="false" customHeight="false" outlineLevel="0" collapsed="false">
      <c r="B74" s="725"/>
      <c r="C74" s="725"/>
      <c r="D74" s="725"/>
      <c r="E74" s="725"/>
      <c r="F74" s="725"/>
      <c r="G74" s="725"/>
      <c r="H74" s="725"/>
      <c r="I74" s="725"/>
      <c r="J74" s="725"/>
      <c r="K74" s="725"/>
      <c r="L74" s="725"/>
    </row>
    <row r="75" customFormat="false" ht="12.75" hidden="false" customHeight="false" outlineLevel="0" collapsed="false">
      <c r="B75" s="725"/>
      <c r="C75" s="725"/>
      <c r="D75" s="725"/>
      <c r="E75" s="725"/>
      <c r="F75" s="725"/>
      <c r="G75" s="725"/>
      <c r="H75" s="725"/>
      <c r="I75" s="725"/>
      <c r="J75" s="725"/>
      <c r="K75" s="725"/>
      <c r="L75" s="725"/>
    </row>
    <row r="76" customFormat="false" ht="12.75" hidden="false" customHeight="false" outlineLevel="0" collapsed="false">
      <c r="B76" s="725"/>
      <c r="C76" s="725"/>
      <c r="D76" s="725"/>
      <c r="E76" s="725"/>
      <c r="F76" s="725"/>
      <c r="G76" s="725"/>
      <c r="H76" s="725"/>
      <c r="I76" s="725"/>
      <c r="J76" s="725"/>
      <c r="K76" s="725"/>
      <c r="L76" s="725"/>
    </row>
    <row r="77" customFormat="false" ht="12.75" hidden="false" customHeight="false" outlineLevel="0" collapsed="false">
      <c r="B77" s="725"/>
      <c r="C77" s="725"/>
      <c r="D77" s="725"/>
      <c r="E77" s="725"/>
      <c r="F77" s="725"/>
      <c r="G77" s="725"/>
      <c r="H77" s="725"/>
      <c r="I77" s="725"/>
      <c r="J77" s="725"/>
      <c r="K77" s="725"/>
      <c r="L77" s="725"/>
    </row>
    <row r="78" customFormat="false" ht="12.75" hidden="false" customHeight="false" outlineLevel="0" collapsed="false">
      <c r="B78" s="725"/>
      <c r="C78" s="725"/>
      <c r="D78" s="725"/>
      <c r="E78" s="725"/>
      <c r="F78" s="725"/>
      <c r="G78" s="725"/>
      <c r="H78" s="725"/>
      <c r="I78" s="725"/>
      <c r="J78" s="725"/>
      <c r="K78" s="725"/>
      <c r="L78" s="725"/>
    </row>
    <row r="79" customFormat="false" ht="12.75" hidden="false" customHeight="false" outlineLevel="0" collapsed="false">
      <c r="B79" s="725"/>
      <c r="C79" s="725"/>
      <c r="D79" s="725"/>
      <c r="E79" s="725"/>
      <c r="F79" s="725"/>
      <c r="G79" s="725"/>
      <c r="H79" s="725"/>
      <c r="I79" s="725"/>
      <c r="J79" s="725"/>
      <c r="K79" s="725"/>
      <c r="L79" s="725"/>
    </row>
    <row r="80" customFormat="false" ht="12.75" hidden="false" customHeight="false" outlineLevel="0" collapsed="false">
      <c r="B80" s="725"/>
      <c r="C80" s="725"/>
      <c r="D80" s="725"/>
      <c r="E80" s="725"/>
      <c r="F80" s="725"/>
      <c r="G80" s="725"/>
      <c r="H80" s="725"/>
      <c r="I80" s="725"/>
      <c r="J80" s="725"/>
      <c r="K80" s="725"/>
      <c r="L80" s="725"/>
    </row>
    <row r="81" customFormat="false" ht="12.75" hidden="false" customHeight="false" outlineLevel="0" collapsed="false">
      <c r="B81" s="725"/>
      <c r="C81" s="725"/>
      <c r="D81" s="725"/>
      <c r="E81" s="725"/>
      <c r="F81" s="725"/>
      <c r="G81" s="725"/>
      <c r="H81" s="725"/>
      <c r="I81" s="725"/>
      <c r="J81" s="725"/>
      <c r="K81" s="725"/>
      <c r="L81" s="725"/>
    </row>
    <row r="82" customFormat="false" ht="12.75" hidden="false" customHeight="false" outlineLevel="0" collapsed="false">
      <c r="B82" s="725"/>
      <c r="C82" s="725"/>
      <c r="D82" s="725"/>
      <c r="E82" s="725"/>
      <c r="F82" s="725"/>
      <c r="G82" s="725"/>
      <c r="H82" s="725"/>
      <c r="I82" s="725"/>
      <c r="J82" s="725"/>
      <c r="K82" s="725"/>
      <c r="L82" s="725"/>
    </row>
    <row r="83" customFormat="false" ht="12.75" hidden="false" customHeight="false" outlineLevel="0" collapsed="false">
      <c r="B83" s="725"/>
      <c r="C83" s="725"/>
      <c r="D83" s="725"/>
      <c r="E83" s="725"/>
      <c r="F83" s="725"/>
      <c r="G83" s="725"/>
      <c r="H83" s="725"/>
      <c r="I83" s="725"/>
      <c r="J83" s="725"/>
      <c r="K83" s="725"/>
      <c r="L83" s="725"/>
    </row>
    <row r="84" customFormat="false" ht="12.75" hidden="false" customHeight="false" outlineLevel="0" collapsed="false">
      <c r="B84" s="725"/>
      <c r="C84" s="725"/>
      <c r="D84" s="725"/>
      <c r="E84" s="725"/>
      <c r="F84" s="725"/>
      <c r="G84" s="725"/>
      <c r="H84" s="725"/>
      <c r="I84" s="725"/>
      <c r="J84" s="725"/>
      <c r="K84" s="725"/>
      <c r="L84" s="725"/>
    </row>
    <row r="85" customFormat="false" ht="12.75" hidden="false" customHeight="false" outlineLevel="0" collapsed="false">
      <c r="B85" s="725"/>
      <c r="C85" s="725"/>
      <c r="D85" s="725"/>
      <c r="E85" s="725"/>
      <c r="F85" s="725"/>
      <c r="G85" s="725"/>
      <c r="H85" s="725"/>
      <c r="I85" s="725"/>
      <c r="J85" s="725"/>
      <c r="K85" s="725"/>
      <c r="L85" s="725"/>
    </row>
    <row r="86" customFormat="false" ht="12.75" hidden="false" customHeight="false" outlineLevel="0" collapsed="false">
      <c r="B86" s="725"/>
      <c r="C86" s="725"/>
      <c r="D86" s="725"/>
      <c r="E86" s="725"/>
      <c r="F86" s="725"/>
      <c r="G86" s="725"/>
      <c r="H86" s="725"/>
      <c r="I86" s="725"/>
      <c r="J86" s="725"/>
      <c r="K86" s="725"/>
      <c r="L86" s="725"/>
    </row>
    <row r="87" customFormat="false" ht="12.75" hidden="false" customHeight="false" outlineLevel="0" collapsed="false">
      <c r="B87" s="725"/>
      <c r="C87" s="725"/>
      <c r="D87" s="725"/>
      <c r="E87" s="725"/>
      <c r="F87" s="725"/>
      <c r="G87" s="725"/>
      <c r="H87" s="725"/>
      <c r="I87" s="725"/>
      <c r="J87" s="725"/>
      <c r="K87" s="725"/>
      <c r="L87" s="725"/>
    </row>
    <row r="88" customFormat="false" ht="12.75" hidden="false" customHeight="false" outlineLevel="0" collapsed="false"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customFormat="false" ht="12.75" hidden="false" customHeight="false" outlineLevel="0" collapsed="false">
      <c r="B89" s="725"/>
      <c r="C89" s="725"/>
      <c r="D89" s="725"/>
      <c r="E89" s="725"/>
      <c r="F89" s="725"/>
      <c r="G89" s="725"/>
      <c r="H89" s="725"/>
      <c r="I89" s="725"/>
      <c r="J89" s="725"/>
      <c r="K89" s="725"/>
      <c r="L89" s="725"/>
    </row>
    <row r="90" customFormat="false" ht="12.75" hidden="false" customHeight="false" outlineLevel="0" collapsed="false">
      <c r="B90" s="725"/>
      <c r="C90" s="725"/>
      <c r="D90" s="725"/>
      <c r="E90" s="725"/>
      <c r="F90" s="725"/>
      <c r="G90" s="725"/>
      <c r="H90" s="725"/>
      <c r="I90" s="725"/>
      <c r="J90" s="725"/>
      <c r="K90" s="725"/>
      <c r="L90" s="725"/>
    </row>
    <row r="91" customFormat="false" ht="12.75" hidden="false" customHeight="false" outlineLevel="0" collapsed="false">
      <c r="B91" s="725"/>
      <c r="C91" s="725"/>
      <c r="D91" s="725"/>
      <c r="E91" s="725"/>
      <c r="F91" s="725"/>
      <c r="G91" s="725"/>
      <c r="H91" s="725"/>
      <c r="I91" s="725"/>
      <c r="J91" s="725"/>
      <c r="K91" s="725"/>
      <c r="L91" s="725"/>
    </row>
    <row r="92" customFormat="false" ht="12.75" hidden="false" customHeight="false" outlineLevel="0" collapsed="false">
      <c r="B92" s="725"/>
      <c r="C92" s="725"/>
      <c r="D92" s="725"/>
      <c r="E92" s="725"/>
      <c r="F92" s="725"/>
      <c r="G92" s="725"/>
      <c r="H92" s="725"/>
      <c r="I92" s="725"/>
      <c r="J92" s="725"/>
      <c r="K92" s="725"/>
      <c r="L92" s="725"/>
    </row>
    <row r="93" customFormat="false" ht="12.75" hidden="false" customHeight="false" outlineLevel="0" collapsed="false">
      <c r="B93" s="725"/>
      <c r="C93" s="725"/>
      <c r="D93" s="725"/>
      <c r="E93" s="725"/>
      <c r="F93" s="725"/>
      <c r="G93" s="725"/>
      <c r="H93" s="725"/>
      <c r="I93" s="725"/>
      <c r="J93" s="725"/>
      <c r="K93" s="725"/>
      <c r="L93" s="725"/>
    </row>
    <row r="94" customFormat="false" ht="12.75" hidden="false" customHeight="false" outlineLevel="0" collapsed="false">
      <c r="B94" s="725"/>
      <c r="C94" s="725"/>
      <c r="D94" s="725"/>
      <c r="E94" s="725"/>
      <c r="F94" s="725"/>
      <c r="G94" s="725"/>
      <c r="H94" s="725"/>
      <c r="I94" s="725"/>
      <c r="J94" s="725"/>
      <c r="K94" s="725"/>
      <c r="L94" s="725"/>
    </row>
    <row r="95" customFormat="false" ht="12.75" hidden="false" customHeight="false" outlineLevel="0" collapsed="false">
      <c r="B95" s="725"/>
      <c r="C95" s="725"/>
      <c r="D95" s="725"/>
      <c r="E95" s="725"/>
      <c r="F95" s="725"/>
      <c r="G95" s="725"/>
      <c r="H95" s="725"/>
      <c r="I95" s="725"/>
      <c r="J95" s="725"/>
      <c r="K95" s="725"/>
      <c r="L95" s="725"/>
    </row>
    <row r="96" customFormat="false" ht="12.75" hidden="false" customHeight="false" outlineLevel="0" collapsed="false">
      <c r="B96" s="725"/>
      <c r="C96" s="725"/>
      <c r="D96" s="725"/>
      <c r="E96" s="725"/>
      <c r="F96" s="725"/>
      <c r="G96" s="725"/>
      <c r="H96" s="725"/>
      <c r="I96" s="725"/>
      <c r="J96" s="725"/>
      <c r="K96" s="725"/>
      <c r="L96" s="725"/>
    </row>
    <row r="97" customFormat="false" ht="12.75" hidden="false" customHeight="false" outlineLevel="0" collapsed="false">
      <c r="B97" s="725"/>
      <c r="C97" s="725"/>
      <c r="D97" s="725"/>
      <c r="E97" s="725"/>
      <c r="F97" s="725"/>
      <c r="G97" s="725"/>
      <c r="H97" s="725"/>
      <c r="I97" s="725"/>
      <c r="J97" s="725"/>
      <c r="K97" s="725"/>
      <c r="L97" s="725"/>
    </row>
    <row r="98" customFormat="false" ht="12.75" hidden="false" customHeight="false" outlineLevel="0" collapsed="false">
      <c r="B98" s="725"/>
      <c r="C98" s="725"/>
      <c r="D98" s="725"/>
      <c r="E98" s="725"/>
      <c r="F98" s="725"/>
      <c r="G98" s="725"/>
      <c r="H98" s="725"/>
      <c r="I98" s="725"/>
      <c r="J98" s="725"/>
      <c r="K98" s="725"/>
      <c r="L98" s="725"/>
    </row>
    <row r="99" customFormat="false" ht="12.75" hidden="false" customHeight="false" outlineLevel="0" collapsed="false">
      <c r="B99" s="725"/>
      <c r="C99" s="725"/>
      <c r="D99" s="725"/>
      <c r="E99" s="725"/>
      <c r="F99" s="725"/>
      <c r="G99" s="725"/>
      <c r="H99" s="725"/>
      <c r="I99" s="725"/>
      <c r="J99" s="725"/>
      <c r="K99" s="725"/>
      <c r="L99" s="725"/>
    </row>
    <row r="100" customFormat="false" ht="12.75" hidden="false" customHeight="false" outlineLevel="0" collapsed="false"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  <c r="L100" s="725"/>
    </row>
    <row r="101" customFormat="false" ht="12.75" hidden="false" customHeight="false" outlineLevel="0" collapsed="false"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</row>
    <row r="102" customFormat="false" ht="12.75" hidden="false" customHeight="false" outlineLevel="0" collapsed="false">
      <c r="B102" s="725"/>
      <c r="C102" s="725"/>
      <c r="D102" s="725"/>
      <c r="E102" s="725"/>
      <c r="F102" s="725"/>
      <c r="G102" s="725"/>
      <c r="H102" s="725"/>
      <c r="I102" s="725"/>
      <c r="J102" s="725"/>
      <c r="K102" s="725"/>
      <c r="L102" s="725"/>
    </row>
    <row r="103" customFormat="false" ht="12.75" hidden="false" customHeight="false" outlineLevel="0" collapsed="false">
      <c r="B103" s="725"/>
      <c r="C103" s="725"/>
      <c r="D103" s="725"/>
      <c r="E103" s="725"/>
      <c r="F103" s="725"/>
      <c r="G103" s="725"/>
      <c r="H103" s="725"/>
      <c r="I103" s="725"/>
      <c r="J103" s="725"/>
      <c r="K103" s="725"/>
      <c r="L103" s="725"/>
    </row>
    <row r="104" customFormat="false" ht="12.75" hidden="false" customHeight="false" outlineLevel="0" collapsed="false">
      <c r="B104" s="725"/>
      <c r="C104" s="725"/>
      <c r="D104" s="725"/>
      <c r="E104" s="725"/>
      <c r="F104" s="725"/>
      <c r="G104" s="725"/>
      <c r="H104" s="725"/>
      <c r="I104" s="725"/>
      <c r="J104" s="725"/>
      <c r="K104" s="725"/>
      <c r="L104" s="725"/>
    </row>
    <row r="105" customFormat="false" ht="12.75" hidden="false" customHeight="false" outlineLevel="0" collapsed="false">
      <c r="B105" s="725"/>
      <c r="C105" s="725"/>
      <c r="D105" s="725"/>
      <c r="E105" s="725"/>
      <c r="F105" s="725"/>
      <c r="G105" s="725"/>
      <c r="H105" s="725"/>
      <c r="I105" s="725"/>
      <c r="J105" s="725"/>
      <c r="K105" s="725"/>
      <c r="L105" s="725"/>
    </row>
    <row r="106" customFormat="false" ht="12.75" hidden="false" customHeight="false" outlineLevel="0" collapsed="false">
      <c r="B106" s="725"/>
      <c r="C106" s="725"/>
      <c r="D106" s="725"/>
      <c r="E106" s="725"/>
      <c r="F106" s="725"/>
      <c r="G106" s="725"/>
      <c r="H106" s="725"/>
      <c r="I106" s="725"/>
      <c r="J106" s="725"/>
      <c r="K106" s="725"/>
      <c r="L106" s="725"/>
    </row>
    <row r="107" customFormat="false" ht="12.75" hidden="false" customHeight="false" outlineLevel="0" collapsed="false">
      <c r="B107" s="725"/>
      <c r="C107" s="725"/>
      <c r="D107" s="725"/>
      <c r="E107" s="725"/>
      <c r="F107" s="725"/>
      <c r="G107" s="725"/>
      <c r="H107" s="725"/>
      <c r="I107" s="725"/>
      <c r="J107" s="725"/>
      <c r="K107" s="725"/>
      <c r="L107" s="725"/>
    </row>
    <row r="108" customFormat="false" ht="12.75" hidden="false" customHeight="false" outlineLevel="0" collapsed="false">
      <c r="B108" s="725"/>
      <c r="C108" s="725"/>
      <c r="D108" s="725"/>
      <c r="E108" s="725"/>
      <c r="F108" s="725"/>
      <c r="G108" s="725"/>
      <c r="H108" s="725"/>
      <c r="I108" s="725"/>
      <c r="J108" s="725"/>
      <c r="K108" s="725"/>
      <c r="L108" s="725"/>
    </row>
    <row r="109" customFormat="false" ht="12.75" hidden="false" customHeight="false" outlineLevel="0" collapsed="false">
      <c r="B109" s="725"/>
      <c r="C109" s="725"/>
      <c r="D109" s="725"/>
      <c r="E109" s="725"/>
      <c r="F109" s="725"/>
      <c r="G109" s="725"/>
      <c r="H109" s="725"/>
      <c r="I109" s="725"/>
      <c r="J109" s="725"/>
      <c r="K109" s="725"/>
      <c r="L109" s="725"/>
    </row>
    <row r="110" customFormat="false" ht="12.75" hidden="false" customHeight="false" outlineLevel="0" collapsed="false">
      <c r="B110" s="725"/>
      <c r="C110" s="725"/>
      <c r="D110" s="725"/>
      <c r="E110" s="725"/>
      <c r="F110" s="725"/>
      <c r="G110" s="725"/>
      <c r="H110" s="725"/>
      <c r="I110" s="725"/>
      <c r="J110" s="725"/>
      <c r="K110" s="725"/>
      <c r="L110" s="725"/>
    </row>
    <row r="111" customFormat="false" ht="12.75" hidden="false" customHeight="false" outlineLevel="0" collapsed="false">
      <c r="B111" s="725"/>
      <c r="C111" s="725"/>
      <c r="D111" s="725"/>
      <c r="E111" s="725"/>
      <c r="F111" s="725"/>
      <c r="G111" s="725"/>
      <c r="H111" s="725"/>
      <c r="I111" s="725"/>
      <c r="J111" s="725"/>
      <c r="K111" s="725"/>
      <c r="L111" s="725"/>
    </row>
    <row r="112" customFormat="false" ht="12.75" hidden="false" customHeight="false" outlineLevel="0" collapsed="false">
      <c r="B112" s="725"/>
      <c r="C112" s="725"/>
      <c r="D112" s="725"/>
      <c r="E112" s="725"/>
      <c r="F112" s="725"/>
      <c r="G112" s="725"/>
      <c r="H112" s="725"/>
      <c r="I112" s="725"/>
      <c r="J112" s="725"/>
      <c r="K112" s="725"/>
      <c r="L112" s="725"/>
    </row>
    <row r="113" customFormat="false" ht="12.75" hidden="false" customHeight="false" outlineLevel="0" collapsed="false">
      <c r="B113" s="725"/>
      <c r="C113" s="725"/>
      <c r="D113" s="725"/>
      <c r="E113" s="725"/>
      <c r="F113" s="725"/>
      <c r="G113" s="725"/>
      <c r="H113" s="725"/>
      <c r="I113" s="725"/>
      <c r="J113" s="725"/>
      <c r="K113" s="725"/>
      <c r="L113" s="725"/>
    </row>
    <row r="114" customFormat="false" ht="12.75" hidden="false" customHeight="false" outlineLevel="0" collapsed="false">
      <c r="B114" s="725"/>
      <c r="C114" s="725"/>
      <c r="D114" s="725"/>
      <c r="E114" s="725"/>
      <c r="F114" s="725"/>
      <c r="G114" s="725"/>
      <c r="H114" s="725"/>
      <c r="I114" s="725"/>
      <c r="J114" s="725"/>
      <c r="K114" s="725"/>
      <c r="L114" s="725"/>
    </row>
    <row r="115" customFormat="false" ht="12.75" hidden="false" customHeight="false" outlineLevel="0" collapsed="false">
      <c r="B115" s="725"/>
      <c r="C115" s="725"/>
      <c r="D115" s="725"/>
      <c r="E115" s="725"/>
      <c r="F115" s="725"/>
      <c r="G115" s="725"/>
      <c r="H115" s="725"/>
      <c r="I115" s="725"/>
      <c r="J115" s="725"/>
      <c r="K115" s="725"/>
      <c r="L115" s="725"/>
    </row>
    <row r="116" customFormat="false" ht="12.75" hidden="false" customHeight="false" outlineLevel="0" collapsed="false">
      <c r="B116" s="725"/>
      <c r="C116" s="725"/>
      <c r="D116" s="725"/>
      <c r="E116" s="725"/>
      <c r="F116" s="725"/>
      <c r="G116" s="725"/>
      <c r="H116" s="725"/>
      <c r="I116" s="725"/>
      <c r="J116" s="725"/>
      <c r="K116" s="725"/>
      <c r="L116" s="725"/>
    </row>
    <row r="117" customFormat="false" ht="12.75" hidden="false" customHeight="false" outlineLevel="0" collapsed="false">
      <c r="B117" s="725"/>
      <c r="C117" s="725"/>
      <c r="D117" s="725"/>
      <c r="E117" s="725"/>
      <c r="F117" s="725"/>
      <c r="G117" s="725"/>
      <c r="H117" s="725"/>
      <c r="I117" s="725"/>
      <c r="J117" s="725"/>
      <c r="K117" s="725"/>
      <c r="L117" s="725"/>
    </row>
    <row r="118" customFormat="false" ht="12.75" hidden="false" customHeight="false" outlineLevel="0" collapsed="false">
      <c r="B118" s="725"/>
      <c r="C118" s="725"/>
      <c r="D118" s="725"/>
      <c r="E118" s="725"/>
      <c r="F118" s="725"/>
      <c r="G118" s="725"/>
      <c r="H118" s="725"/>
      <c r="I118" s="725"/>
      <c r="J118" s="725"/>
      <c r="K118" s="725"/>
      <c r="L118" s="725"/>
    </row>
    <row r="119" customFormat="false" ht="12.75" hidden="false" customHeight="false" outlineLevel="0" collapsed="false">
      <c r="B119" s="725"/>
      <c r="C119" s="725"/>
      <c r="D119" s="725"/>
      <c r="E119" s="725"/>
      <c r="F119" s="725"/>
      <c r="G119" s="725"/>
      <c r="H119" s="725"/>
      <c r="I119" s="725"/>
      <c r="J119" s="725"/>
      <c r="K119" s="725"/>
      <c r="L119" s="725"/>
    </row>
    <row r="120" customFormat="false" ht="12.75" hidden="false" customHeight="false" outlineLevel="0" collapsed="false">
      <c r="B120" s="725"/>
      <c r="C120" s="725"/>
      <c r="D120" s="725"/>
      <c r="E120" s="725"/>
      <c r="F120" s="725"/>
      <c r="G120" s="725"/>
      <c r="H120" s="725"/>
      <c r="I120" s="725"/>
      <c r="J120" s="725"/>
      <c r="K120" s="725"/>
      <c r="L120" s="725"/>
    </row>
    <row r="121" customFormat="false" ht="12.75" hidden="false" customHeight="false" outlineLevel="0" collapsed="false">
      <c r="B121" s="725"/>
      <c r="C121" s="725"/>
      <c r="D121" s="725"/>
      <c r="E121" s="725"/>
      <c r="F121" s="725"/>
      <c r="G121" s="725"/>
      <c r="H121" s="725"/>
      <c r="I121" s="725"/>
      <c r="J121" s="725"/>
      <c r="K121" s="725"/>
      <c r="L121" s="725"/>
    </row>
    <row r="122" customFormat="false" ht="12.75" hidden="false" customHeight="false" outlineLevel="0" collapsed="false">
      <c r="B122" s="725"/>
      <c r="C122" s="725"/>
      <c r="D122" s="725"/>
      <c r="E122" s="725"/>
      <c r="F122" s="725"/>
      <c r="G122" s="725"/>
      <c r="H122" s="725"/>
      <c r="I122" s="725"/>
      <c r="J122" s="725"/>
      <c r="K122" s="725"/>
      <c r="L122" s="725"/>
    </row>
    <row r="123" customFormat="false" ht="12.75" hidden="false" customHeight="false" outlineLevel="0" collapsed="false">
      <c r="B123" s="725"/>
      <c r="C123" s="725"/>
      <c r="D123" s="725"/>
      <c r="E123" s="725"/>
      <c r="F123" s="725"/>
      <c r="G123" s="725"/>
      <c r="H123" s="725"/>
      <c r="I123" s="725"/>
      <c r="J123" s="725"/>
      <c r="K123" s="725"/>
      <c r="L123" s="725"/>
    </row>
    <row r="124" customFormat="false" ht="12.75" hidden="false" customHeight="false" outlineLevel="0" collapsed="false">
      <c r="B124" s="725"/>
      <c r="C124" s="725"/>
      <c r="D124" s="725"/>
      <c r="E124" s="725"/>
      <c r="F124" s="725"/>
      <c r="G124" s="725"/>
      <c r="H124" s="725"/>
      <c r="I124" s="725"/>
      <c r="J124" s="725"/>
      <c r="K124" s="725"/>
      <c r="L124" s="725"/>
    </row>
    <row r="125" customFormat="false" ht="12.75" hidden="false" customHeight="false" outlineLevel="0" collapsed="false">
      <c r="B125" s="725"/>
      <c r="C125" s="725"/>
      <c r="D125" s="725"/>
      <c r="E125" s="725"/>
      <c r="F125" s="725"/>
      <c r="G125" s="725"/>
      <c r="H125" s="725"/>
      <c r="I125" s="725"/>
      <c r="J125" s="725"/>
      <c r="K125" s="725"/>
      <c r="L125" s="725"/>
    </row>
    <row r="126" customFormat="false" ht="12.75" hidden="false" customHeight="false" outlineLevel="0" collapsed="false">
      <c r="B126" s="725"/>
      <c r="C126" s="725"/>
      <c r="D126" s="725"/>
      <c r="E126" s="725"/>
      <c r="F126" s="725"/>
      <c r="G126" s="725"/>
      <c r="H126" s="725"/>
      <c r="I126" s="725"/>
      <c r="J126" s="725"/>
      <c r="K126" s="725"/>
      <c r="L126" s="725"/>
    </row>
    <row r="127" customFormat="false" ht="12.75" hidden="false" customHeight="false" outlineLevel="0" collapsed="false">
      <c r="B127" s="725"/>
      <c r="C127" s="725"/>
      <c r="D127" s="725"/>
      <c r="E127" s="725"/>
      <c r="F127" s="725"/>
      <c r="G127" s="725"/>
      <c r="H127" s="725"/>
      <c r="I127" s="725"/>
      <c r="J127" s="725"/>
      <c r="K127" s="725"/>
      <c r="L127" s="725"/>
    </row>
    <row r="128" customFormat="false" ht="12.75" hidden="false" customHeight="false" outlineLevel="0" collapsed="false">
      <c r="B128" s="725"/>
      <c r="C128" s="725"/>
      <c r="D128" s="725"/>
      <c r="E128" s="725"/>
      <c r="F128" s="725"/>
      <c r="G128" s="725"/>
      <c r="H128" s="725"/>
      <c r="I128" s="725"/>
      <c r="J128" s="725"/>
      <c r="K128" s="725"/>
      <c r="L128" s="725"/>
    </row>
    <row r="129" customFormat="false" ht="12.75" hidden="false" customHeight="false" outlineLevel="0" collapsed="false">
      <c r="B129" s="725"/>
      <c r="C129" s="725"/>
      <c r="D129" s="725"/>
      <c r="E129" s="725"/>
      <c r="F129" s="725"/>
      <c r="G129" s="725"/>
      <c r="H129" s="725"/>
      <c r="I129" s="725"/>
      <c r="J129" s="725"/>
      <c r="K129" s="725"/>
      <c r="L129" s="725"/>
    </row>
    <row r="130" customFormat="false" ht="12.75" hidden="false" customHeight="false" outlineLevel="0" collapsed="false">
      <c r="B130" s="725"/>
      <c r="C130" s="725"/>
      <c r="D130" s="725"/>
      <c r="E130" s="725"/>
      <c r="F130" s="725"/>
      <c r="G130" s="725"/>
      <c r="H130" s="725"/>
      <c r="I130" s="725"/>
      <c r="J130" s="725"/>
      <c r="K130" s="725"/>
      <c r="L130" s="725"/>
    </row>
    <row r="131" customFormat="false" ht="12.75" hidden="false" customHeight="false" outlineLevel="0" collapsed="false"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</row>
    <row r="132" customFormat="false" ht="12.75" hidden="false" customHeight="false" outlineLevel="0" collapsed="false"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</row>
    <row r="133" customFormat="false" ht="12.75" hidden="false" customHeight="false" outlineLevel="0" collapsed="false"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B134" s="725"/>
      <c r="C134" s="725"/>
      <c r="D134" s="725"/>
      <c r="E134" s="725"/>
      <c r="F134" s="725"/>
      <c r="G134" s="725"/>
      <c r="H134" s="725"/>
      <c r="I134" s="725"/>
      <c r="J134" s="725"/>
      <c r="K134" s="725"/>
      <c r="L134" s="725"/>
    </row>
    <row r="135" customFormat="false" ht="12.75" hidden="false" customHeight="false" outlineLevel="0" collapsed="false">
      <c r="B135" s="725"/>
      <c r="C135" s="725"/>
      <c r="D135" s="725"/>
      <c r="E135" s="725"/>
      <c r="F135" s="725"/>
      <c r="G135" s="725"/>
      <c r="H135" s="725"/>
      <c r="I135" s="725"/>
      <c r="J135" s="725"/>
      <c r="K135" s="725"/>
      <c r="L135" s="725"/>
    </row>
    <row r="136" customFormat="false" ht="12.75" hidden="false" customHeight="false" outlineLevel="0" collapsed="false">
      <c r="B136" s="725"/>
      <c r="C136" s="725"/>
      <c r="D136" s="725"/>
      <c r="E136" s="725"/>
      <c r="F136" s="725"/>
      <c r="G136" s="725"/>
      <c r="H136" s="725"/>
      <c r="I136" s="725"/>
      <c r="J136" s="725"/>
      <c r="K136" s="725"/>
      <c r="L136" s="725"/>
    </row>
    <row r="137" customFormat="false" ht="12.75" hidden="false" customHeight="false" outlineLevel="0" collapsed="false">
      <c r="B137" s="725"/>
      <c r="C137" s="725"/>
      <c r="D137" s="725"/>
      <c r="E137" s="725"/>
      <c r="F137" s="725"/>
      <c r="G137" s="725"/>
      <c r="H137" s="725"/>
      <c r="I137" s="725"/>
      <c r="J137" s="725"/>
      <c r="K137" s="725"/>
      <c r="L137" s="725"/>
    </row>
    <row r="138" customFormat="false" ht="12.75" hidden="false" customHeight="false" outlineLevel="0" collapsed="false">
      <c r="B138" s="725"/>
      <c r="C138" s="725"/>
      <c r="D138" s="725"/>
      <c r="E138" s="725"/>
      <c r="F138" s="725"/>
      <c r="G138" s="725"/>
      <c r="H138" s="725"/>
      <c r="I138" s="725"/>
      <c r="J138" s="725"/>
      <c r="K138" s="725"/>
      <c r="L138" s="725"/>
    </row>
    <row r="139" customFormat="false" ht="12.75" hidden="false" customHeight="false" outlineLevel="0" collapsed="false">
      <c r="B139" s="725"/>
      <c r="C139" s="725"/>
      <c r="D139" s="725"/>
      <c r="E139" s="725"/>
      <c r="F139" s="725"/>
      <c r="G139" s="725"/>
      <c r="H139" s="725"/>
      <c r="I139" s="725"/>
      <c r="J139" s="725"/>
      <c r="K139" s="725"/>
      <c r="L139" s="725"/>
    </row>
    <row r="140" customFormat="false" ht="12.75" hidden="false" customHeight="false" outlineLevel="0" collapsed="false">
      <c r="B140" s="725"/>
      <c r="C140" s="725"/>
      <c r="D140" s="725"/>
      <c r="E140" s="725"/>
      <c r="F140" s="725"/>
      <c r="G140" s="725"/>
      <c r="H140" s="725"/>
      <c r="I140" s="725"/>
      <c r="J140" s="725"/>
      <c r="K140" s="725"/>
      <c r="L140" s="725"/>
    </row>
    <row r="141" customFormat="false" ht="12.75" hidden="false" customHeight="false" outlineLevel="0" collapsed="false">
      <c r="B141" s="725"/>
      <c r="C141" s="725"/>
      <c r="D141" s="725"/>
      <c r="E141" s="725"/>
      <c r="F141" s="725"/>
      <c r="G141" s="725"/>
      <c r="H141" s="725"/>
      <c r="I141" s="725"/>
      <c r="J141" s="725"/>
      <c r="K141" s="725"/>
      <c r="L141" s="725"/>
    </row>
    <row r="142" customFormat="false" ht="12.75" hidden="false" customHeight="false" outlineLevel="0" collapsed="false">
      <c r="B142" s="725"/>
      <c r="C142" s="725"/>
      <c r="D142" s="725"/>
      <c r="E142" s="725"/>
      <c r="F142" s="725"/>
      <c r="G142" s="725"/>
      <c r="H142" s="725"/>
      <c r="I142" s="725"/>
      <c r="J142" s="725"/>
      <c r="K142" s="725"/>
      <c r="L142" s="725"/>
    </row>
    <row r="143" customFormat="false" ht="12.75" hidden="false" customHeight="false" outlineLevel="0" collapsed="false">
      <c r="B143" s="725"/>
      <c r="C143" s="725"/>
      <c r="D143" s="725"/>
      <c r="E143" s="725"/>
      <c r="F143" s="725"/>
      <c r="G143" s="725"/>
      <c r="H143" s="725"/>
      <c r="I143" s="725"/>
      <c r="J143" s="725"/>
      <c r="K143" s="725"/>
      <c r="L143" s="725"/>
    </row>
    <row r="144" customFormat="false" ht="12.75" hidden="false" customHeight="false" outlineLevel="0" collapsed="false">
      <c r="B144" s="725"/>
      <c r="C144" s="725"/>
      <c r="D144" s="725"/>
      <c r="E144" s="725"/>
      <c r="F144" s="725"/>
      <c r="G144" s="725"/>
      <c r="H144" s="725"/>
      <c r="I144" s="725"/>
      <c r="J144" s="725"/>
      <c r="K144" s="725"/>
      <c r="L144" s="725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42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58" activeCellId="0" sqref="M1:BL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0.7"/>
    <col collapsed="false" customWidth="true" hidden="false" outlineLevel="0" max="12" min="2" style="230" width="6.28"/>
    <col collapsed="false" customWidth="true" hidden="false" outlineLevel="0" max="13" min="13" style="725" width="13.28"/>
    <col collapsed="false" customWidth="true" hidden="false" outlineLevel="0" max="14" min="14" style="725" width="10.85"/>
    <col collapsed="false" customWidth="true" hidden="false" outlineLevel="0" max="15" min="15" style="725" width="13.28"/>
    <col collapsed="false" customWidth="true" hidden="false" outlineLevel="0" max="16" min="16" style="725" width="10.85"/>
    <col collapsed="false" customWidth="true" hidden="false" outlineLevel="0" max="17" min="17" style="725" width="13.28"/>
    <col collapsed="false" customWidth="true" hidden="false" outlineLevel="0" max="18" min="18" style="725" width="10.85"/>
    <col collapsed="false" customWidth="true" hidden="false" outlineLevel="0" max="19" min="19" style="725" width="13.28"/>
    <col collapsed="false" customWidth="true" hidden="false" outlineLevel="0" max="20" min="20" style="725" width="13.14"/>
    <col collapsed="false" customWidth="true" hidden="false" outlineLevel="0" max="21" min="21" style="725" width="14.14"/>
    <col collapsed="false" customWidth="true" hidden="false" outlineLevel="0" max="22" min="22" style="725" width="12.14"/>
    <col collapsed="false" customWidth="true" hidden="false" outlineLevel="0" max="23" min="23" style="725" width="14.41"/>
    <col collapsed="false" customWidth="true" hidden="false" outlineLevel="0" max="24" min="24" style="725" width="12.14"/>
    <col collapsed="false" customWidth="true" hidden="false" outlineLevel="0" max="25" min="25" style="725" width="18.7"/>
    <col collapsed="false" customWidth="true" hidden="false" outlineLevel="0" max="26" min="26" style="725" width="12.14"/>
    <col collapsed="false" customWidth="true" hidden="false" outlineLevel="0" max="27" min="27" style="725" width="17.7"/>
    <col collapsed="false" customWidth="true" hidden="false" outlineLevel="0" max="28" min="28" style="725" width="12.14"/>
    <col collapsed="false" customWidth="true" hidden="false" outlineLevel="0" max="29" min="29" style="725" width="18.7"/>
    <col collapsed="false" customWidth="true" hidden="false" outlineLevel="0" max="30" min="30" style="725" width="12.14"/>
    <col collapsed="false" customWidth="true" hidden="false" outlineLevel="0" max="31" min="31" style="725" width="17.7"/>
    <col collapsed="false" customWidth="true" hidden="false" outlineLevel="0" max="32" min="32" style="725" width="12.14"/>
    <col collapsed="false" customWidth="true" hidden="false" outlineLevel="0" max="33" min="33" style="725" width="18.7"/>
    <col collapsed="false" customWidth="true" hidden="false" outlineLevel="0" max="34" min="34" style="725" width="12.14"/>
    <col collapsed="false" customWidth="true" hidden="false" outlineLevel="0" max="35" min="35" style="725" width="18.7"/>
    <col collapsed="false" customWidth="true" hidden="false" outlineLevel="0" max="36" min="36" style="725" width="12.14"/>
    <col collapsed="false" customWidth="true" hidden="false" outlineLevel="0" max="37" min="37" style="725" width="17.7"/>
    <col collapsed="false" customWidth="true" hidden="false" outlineLevel="0" max="38" min="38" style="725" width="12.14"/>
    <col collapsed="false" customWidth="true" hidden="false" outlineLevel="0" max="39" min="39" style="725" width="18.7"/>
    <col collapsed="false" customWidth="true" hidden="false" outlineLevel="0" max="40" min="40" style="725" width="12.14"/>
    <col collapsed="false" customWidth="true" hidden="false" outlineLevel="0" max="41" min="41" style="725" width="17.7"/>
    <col collapsed="false" customWidth="true" hidden="false" outlineLevel="0" max="42" min="42" style="725" width="12.14"/>
    <col collapsed="false" customWidth="true" hidden="false" outlineLevel="0" max="43" min="43" style="725" width="17.7"/>
    <col collapsed="false" customWidth="true" hidden="false" outlineLevel="0" max="44" min="44" style="725" width="12.14"/>
    <col collapsed="false" customWidth="true" hidden="false" outlineLevel="0" max="45" min="45" style="725" width="17.7"/>
    <col collapsed="false" customWidth="true" hidden="false" outlineLevel="0" max="46" min="46" style="725" width="12.14"/>
    <col collapsed="false" customWidth="true" hidden="false" outlineLevel="0" max="47" min="47" style="725" width="17.7"/>
    <col collapsed="false" customWidth="true" hidden="false" outlineLevel="0" max="48" min="48" style="725" width="12.14"/>
    <col collapsed="false" customWidth="true" hidden="false" outlineLevel="0" max="49" min="49" style="725" width="18.7"/>
    <col collapsed="false" customWidth="true" hidden="false" outlineLevel="0" max="50" min="50" style="725" width="13.14"/>
    <col collapsed="false" customWidth="true" hidden="false" outlineLevel="0" max="51" min="51" style="725" width="17.7"/>
    <col collapsed="false" customWidth="true" hidden="false" outlineLevel="0" max="52" min="52" style="725" width="12.14"/>
    <col collapsed="false" customWidth="true" hidden="false" outlineLevel="0" max="53" min="53" style="725" width="17.7"/>
    <col collapsed="false" customWidth="true" hidden="false" outlineLevel="0" max="54" min="54" style="725" width="12.14"/>
    <col collapsed="false" customWidth="true" hidden="false" outlineLevel="0" max="55" min="55" style="725" width="17.7"/>
    <col collapsed="false" customWidth="true" hidden="false" outlineLevel="0" max="56" min="56" style="725" width="12.14"/>
    <col collapsed="false" customWidth="true" hidden="false" outlineLevel="0" max="57" min="57" style="725" width="17.7"/>
    <col collapsed="false" customWidth="true" hidden="false" outlineLevel="0" max="58" min="58" style="725" width="12.14"/>
    <col collapsed="false" customWidth="true" hidden="false" outlineLevel="0" max="59" min="59" style="725" width="17.7"/>
    <col collapsed="false" customWidth="true" hidden="false" outlineLevel="0" max="60" min="60" style="725" width="14.7"/>
    <col collapsed="false" customWidth="true" hidden="false" outlineLevel="0" max="61" min="61" style="725" width="18.7"/>
    <col collapsed="false" customWidth="true" hidden="false" outlineLevel="0" max="62" min="62" style="725" width="12.14"/>
    <col collapsed="false" customWidth="true" hidden="false" outlineLevel="0" max="63" min="63" style="725" width="17.7"/>
    <col collapsed="false" customWidth="true" hidden="false" outlineLevel="0" max="64" min="64" style="725" width="12.14"/>
    <col collapsed="false" customWidth="true" hidden="false" outlineLevel="0" max="65" min="65" style="725" width="19.7"/>
    <col collapsed="false" customWidth="true" hidden="false" outlineLevel="0" max="66" min="66" style="725" width="14.14"/>
    <col collapsed="false" customWidth="false" hidden="false" outlineLevel="0" max="68" min="67" style="725" width="9.14"/>
    <col collapsed="false" customWidth="false" hidden="false" outlineLevel="0" max="257" min="69" style="230" width="9.14"/>
  </cols>
  <sheetData>
    <row r="1" customFormat="false" ht="14.25" hidden="false" customHeight="true" outlineLevel="0" collapsed="false">
      <c r="A1" s="129" t="s">
        <v>2</v>
      </c>
      <c r="B1" s="620"/>
      <c r="C1" s="620"/>
      <c r="D1" s="620"/>
      <c r="E1" s="620"/>
      <c r="F1" s="620"/>
      <c r="G1" s="620"/>
      <c r="H1" s="620"/>
      <c r="I1" s="620"/>
      <c r="J1" s="620"/>
      <c r="AP1" s="726"/>
      <c r="AQ1" s="726"/>
      <c r="AR1" s="726"/>
      <c r="AS1" s="726"/>
      <c r="AT1" s="726"/>
      <c r="AU1" s="726"/>
      <c r="AV1" s="726"/>
      <c r="AW1" s="726"/>
      <c r="AX1" s="726"/>
      <c r="AY1" s="726"/>
      <c r="AZ1" s="726"/>
      <c r="BA1" s="726"/>
      <c r="BB1" s="726"/>
      <c r="BC1" s="726"/>
      <c r="BD1" s="726"/>
      <c r="BE1" s="726"/>
      <c r="BF1" s="726"/>
      <c r="BG1" s="726"/>
      <c r="BH1" s="726"/>
      <c r="BI1" s="726"/>
      <c r="BJ1" s="726"/>
      <c r="BK1" s="726"/>
      <c r="BL1" s="726"/>
      <c r="BM1" s="726"/>
      <c r="BN1" s="726"/>
      <c r="BO1" s="726"/>
      <c r="BP1" s="726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620"/>
      <c r="K2" s="367" t="s">
        <v>396</v>
      </c>
      <c r="L2" s="367"/>
      <c r="AP2" s="726"/>
      <c r="AQ2" s="726"/>
      <c r="AR2" s="726"/>
      <c r="AS2" s="726"/>
      <c r="AT2" s="726"/>
      <c r="AU2" s="726"/>
      <c r="AV2" s="726"/>
      <c r="AW2" s="726"/>
      <c r="AX2" s="726"/>
      <c r="AY2" s="726"/>
      <c r="AZ2" s="726"/>
      <c r="BA2" s="726"/>
      <c r="BB2" s="726"/>
      <c r="BC2" s="726"/>
      <c r="BD2" s="726"/>
      <c r="BE2" s="726"/>
      <c r="BF2" s="726"/>
      <c r="BG2" s="726"/>
      <c r="BH2" s="726"/>
      <c r="BI2" s="726"/>
      <c r="BJ2" s="726"/>
      <c r="BK2" s="726"/>
      <c r="BL2" s="726"/>
      <c r="BM2" s="726"/>
      <c r="BN2" s="726"/>
      <c r="BO2" s="726"/>
      <c r="BP2" s="726"/>
    </row>
    <row r="3" customFormat="false" ht="61.5" hidden="false" customHeight="true" outlineLevel="0" collapsed="false">
      <c r="A3" s="727" t="s">
        <v>397</v>
      </c>
      <c r="B3" s="727"/>
      <c r="C3" s="727"/>
      <c r="D3" s="727"/>
      <c r="E3" s="727"/>
      <c r="F3" s="727"/>
      <c r="G3" s="727"/>
      <c r="H3" s="727"/>
      <c r="I3" s="727"/>
      <c r="J3" s="727"/>
      <c r="K3" s="727"/>
      <c r="L3" s="727"/>
      <c r="AP3" s="726"/>
      <c r="AQ3" s="726"/>
      <c r="AR3" s="726"/>
      <c r="AS3" s="726"/>
      <c r="AT3" s="726"/>
      <c r="AU3" s="726"/>
      <c r="AV3" s="726"/>
      <c r="AW3" s="726"/>
      <c r="AX3" s="726"/>
      <c r="AY3" s="726"/>
      <c r="AZ3" s="726"/>
      <c r="BA3" s="726"/>
      <c r="BB3" s="726"/>
      <c r="BC3" s="726"/>
      <c r="BD3" s="726"/>
      <c r="BE3" s="726"/>
      <c r="BF3" s="726"/>
      <c r="BG3" s="726"/>
      <c r="BH3" s="726"/>
      <c r="BI3" s="726"/>
      <c r="BJ3" s="726"/>
      <c r="BK3" s="726"/>
      <c r="BL3" s="726"/>
      <c r="BM3" s="726"/>
      <c r="BN3" s="726"/>
      <c r="BO3" s="726"/>
      <c r="BP3" s="726"/>
    </row>
    <row r="4" customFormat="false" ht="24" hidden="false" customHeight="true" outlineLevel="0" collapsed="false">
      <c r="A4" s="728" t="s">
        <v>394</v>
      </c>
      <c r="B4" s="268"/>
      <c r="C4" s="729"/>
      <c r="D4" s="729"/>
      <c r="E4" s="729"/>
      <c r="F4" s="268"/>
      <c r="G4" s="190" t="s">
        <v>398</v>
      </c>
      <c r="H4" s="190"/>
      <c r="I4" s="190"/>
      <c r="J4" s="190"/>
      <c r="K4" s="190"/>
      <c r="L4" s="190"/>
      <c r="AP4" s="726"/>
      <c r="AQ4" s="726"/>
      <c r="AR4" s="726"/>
      <c r="AS4" s="726"/>
      <c r="AT4" s="726"/>
      <c r="AU4" s="726"/>
      <c r="AV4" s="726"/>
      <c r="AW4" s="726"/>
      <c r="AX4" s="726"/>
      <c r="AY4" s="726"/>
      <c r="AZ4" s="726"/>
      <c r="BA4" s="726"/>
      <c r="BB4" s="726"/>
      <c r="BC4" s="726"/>
      <c r="BD4" s="726"/>
      <c r="BE4" s="726"/>
      <c r="BF4" s="726"/>
      <c r="BG4" s="726"/>
      <c r="BH4" s="726"/>
      <c r="BI4" s="726"/>
      <c r="BJ4" s="726"/>
      <c r="BK4" s="726"/>
      <c r="BL4" s="726"/>
      <c r="BM4" s="726"/>
      <c r="BN4" s="726"/>
      <c r="BO4" s="726"/>
      <c r="BP4" s="726"/>
    </row>
    <row r="5" customFormat="false" ht="26.45" hidden="false" customHeight="true" outlineLevel="0" collapsed="false">
      <c r="A5" s="730"/>
      <c r="B5" s="356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AP5" s="726"/>
      <c r="AQ5" s="726"/>
      <c r="AR5" s="726"/>
      <c r="AS5" s="726"/>
      <c r="AT5" s="726"/>
      <c r="AU5" s="726"/>
      <c r="AV5" s="726"/>
      <c r="AW5" s="726"/>
      <c r="AX5" s="726"/>
      <c r="AY5" s="726"/>
      <c r="AZ5" s="726"/>
      <c r="BA5" s="726"/>
      <c r="BB5" s="726"/>
      <c r="BC5" s="726"/>
      <c r="BD5" s="726"/>
      <c r="BE5" s="726"/>
      <c r="BF5" s="726"/>
      <c r="BG5" s="726"/>
      <c r="BH5" s="726"/>
      <c r="BI5" s="726"/>
      <c r="BJ5" s="726"/>
      <c r="BK5" s="726"/>
      <c r="BL5" s="726"/>
      <c r="BM5" s="726"/>
      <c r="BN5" s="726"/>
      <c r="BO5" s="726"/>
      <c r="BP5" s="726"/>
    </row>
    <row r="6" customFormat="false" ht="12.75" hidden="false" customHeight="true" outlineLevel="0" collapsed="false">
      <c r="A6" s="730"/>
      <c r="B6" s="356"/>
      <c r="C6" s="360" t="s">
        <v>243</v>
      </c>
      <c r="D6" s="360" t="s">
        <v>244</v>
      </c>
      <c r="E6" s="360" t="s">
        <v>245</v>
      </c>
      <c r="F6" s="360" t="s">
        <v>246</v>
      </c>
      <c r="G6" s="360" t="s">
        <v>247</v>
      </c>
      <c r="H6" s="360" t="s">
        <v>248</v>
      </c>
      <c r="I6" s="360" t="s">
        <v>249</v>
      </c>
      <c r="J6" s="360" t="s">
        <v>250</v>
      </c>
      <c r="K6" s="360" t="s">
        <v>251</v>
      </c>
      <c r="L6" s="731" t="s">
        <v>318</v>
      </c>
      <c r="AP6" s="726"/>
      <c r="AQ6" s="726"/>
      <c r="AR6" s="726"/>
      <c r="AS6" s="726"/>
      <c r="AT6" s="726"/>
      <c r="AU6" s="726"/>
      <c r="AV6" s="726"/>
      <c r="AW6" s="726"/>
      <c r="AX6" s="726"/>
      <c r="AY6" s="726"/>
      <c r="AZ6" s="726"/>
      <c r="BA6" s="726"/>
      <c r="BB6" s="726"/>
      <c r="BC6" s="726"/>
      <c r="BD6" s="726"/>
      <c r="BE6" s="726"/>
      <c r="BF6" s="726"/>
      <c r="BG6" s="726"/>
      <c r="BH6" s="726"/>
      <c r="BI6" s="726"/>
      <c r="BJ6" s="726"/>
      <c r="BK6" s="726"/>
      <c r="BL6" s="726"/>
      <c r="BM6" s="726"/>
      <c r="BN6" s="726"/>
      <c r="BO6" s="726"/>
      <c r="BP6" s="726"/>
    </row>
    <row r="7" customFormat="false" ht="12.75" hidden="false" customHeight="true" outlineLevel="0" collapsed="false">
      <c r="A7" s="730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731"/>
      <c r="AP7" s="726"/>
      <c r="AQ7" s="726"/>
      <c r="AR7" s="726"/>
      <c r="AS7" s="726"/>
      <c r="AT7" s="726"/>
      <c r="AU7" s="726"/>
      <c r="AV7" s="726"/>
      <c r="AW7" s="726"/>
      <c r="AX7" s="726"/>
      <c r="AY7" s="726"/>
      <c r="AZ7" s="726"/>
      <c r="BA7" s="726"/>
      <c r="BB7" s="726"/>
      <c r="BC7" s="726"/>
      <c r="BD7" s="726"/>
      <c r="BE7" s="726"/>
      <c r="BF7" s="726"/>
      <c r="BG7" s="726"/>
      <c r="BH7" s="726"/>
      <c r="BI7" s="726"/>
      <c r="BJ7" s="726"/>
      <c r="BK7" s="726"/>
      <c r="BL7" s="726"/>
      <c r="BM7" s="726"/>
      <c r="BN7" s="726"/>
      <c r="BO7" s="726"/>
      <c r="BP7" s="726"/>
    </row>
    <row r="8" customFormat="false" ht="12.75" hidden="false" customHeight="false" outlineLevel="0" collapsed="false">
      <c r="A8" s="730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731"/>
      <c r="AP8" s="726"/>
      <c r="AQ8" s="726"/>
      <c r="AR8" s="726"/>
      <c r="AS8" s="726"/>
      <c r="AT8" s="726"/>
      <c r="AU8" s="726"/>
      <c r="AV8" s="726"/>
      <c r="AW8" s="726"/>
      <c r="AX8" s="726"/>
      <c r="AY8" s="726"/>
      <c r="AZ8" s="726"/>
      <c r="BA8" s="726"/>
      <c r="BB8" s="726"/>
      <c r="BC8" s="726"/>
      <c r="BD8" s="726"/>
      <c r="BE8" s="726"/>
      <c r="BF8" s="726"/>
      <c r="BG8" s="726"/>
      <c r="BH8" s="726"/>
      <c r="BI8" s="726"/>
      <c r="BJ8" s="726"/>
      <c r="BK8" s="726"/>
      <c r="BL8" s="726"/>
      <c r="BM8" s="726"/>
      <c r="BN8" s="726"/>
      <c r="BO8" s="726"/>
      <c r="BP8" s="726"/>
    </row>
    <row r="9" customFormat="false" ht="39.6" hidden="false" customHeight="true" outlineLevel="0" collapsed="false">
      <c r="A9" s="730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731"/>
      <c r="AP9" s="726"/>
      <c r="AQ9" s="726"/>
      <c r="AR9" s="726"/>
      <c r="AS9" s="726"/>
      <c r="AT9" s="726"/>
      <c r="AU9" s="726"/>
      <c r="AV9" s="726"/>
      <c r="AW9" s="726"/>
      <c r="AX9" s="726"/>
      <c r="AY9" s="726"/>
      <c r="AZ9" s="726"/>
      <c r="BA9" s="726"/>
      <c r="BB9" s="726"/>
      <c r="BC9" s="726"/>
      <c r="BD9" s="726"/>
      <c r="BE9" s="726"/>
      <c r="BF9" s="726"/>
      <c r="BG9" s="726"/>
      <c r="BH9" s="726"/>
      <c r="BI9" s="726"/>
      <c r="BJ9" s="726"/>
      <c r="BK9" s="726"/>
      <c r="BL9" s="726"/>
      <c r="BM9" s="726"/>
      <c r="BN9" s="726"/>
      <c r="BO9" s="726"/>
      <c r="BP9" s="726"/>
    </row>
    <row r="10" customFormat="false" ht="2.25" hidden="false" customHeight="true" outlineLevel="0" collapsed="false">
      <c r="A10" s="366"/>
      <c r="B10" s="366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AP10" s="726"/>
      <c r="AQ10" s="726"/>
      <c r="AR10" s="726"/>
      <c r="AS10" s="726"/>
      <c r="AT10" s="726"/>
      <c r="AU10" s="726"/>
      <c r="AV10" s="726"/>
      <c r="AW10" s="726"/>
      <c r="AX10" s="726"/>
      <c r="AY10" s="726"/>
      <c r="AZ10" s="726"/>
      <c r="BA10" s="726"/>
      <c r="BB10" s="726"/>
      <c r="BC10" s="726"/>
      <c r="BD10" s="726"/>
      <c r="BE10" s="726"/>
      <c r="BF10" s="726"/>
      <c r="BG10" s="726"/>
      <c r="BH10" s="726"/>
      <c r="BI10" s="726"/>
      <c r="BJ10" s="726"/>
      <c r="BK10" s="726"/>
      <c r="BL10" s="726"/>
      <c r="BM10" s="726"/>
      <c r="BN10" s="726"/>
      <c r="BO10" s="726"/>
      <c r="BP10" s="726"/>
    </row>
    <row r="11" customFormat="false" ht="12" hidden="false" customHeight="true" outlineLevel="0" collapsed="false">
      <c r="A11" s="385" t="s">
        <v>106</v>
      </c>
      <c r="B11" s="740" t="n">
        <v>55.6</v>
      </c>
      <c r="C11" s="740" t="n">
        <v>63.1</v>
      </c>
      <c r="D11" s="740" t="n">
        <v>59.8</v>
      </c>
      <c r="E11" s="740" t="n">
        <v>57.9</v>
      </c>
      <c r="F11" s="740" t="n">
        <v>58.1</v>
      </c>
      <c r="G11" s="740" t="n">
        <v>59.9</v>
      </c>
      <c r="H11" s="740" t="n">
        <v>55.4</v>
      </c>
      <c r="I11" s="740" t="n">
        <v>50.4</v>
      </c>
      <c r="J11" s="740" t="n">
        <v>53.7</v>
      </c>
      <c r="K11" s="740" t="n">
        <v>54.8</v>
      </c>
      <c r="L11" s="740" t="n">
        <v>50.2</v>
      </c>
      <c r="AP11" s="726"/>
      <c r="AQ11" s="726"/>
      <c r="AR11" s="726"/>
      <c r="AS11" s="726"/>
      <c r="AT11" s="726"/>
      <c r="AU11" s="726"/>
      <c r="AV11" s="726"/>
      <c r="AW11" s="726"/>
      <c r="AX11" s="726"/>
      <c r="AY11" s="726"/>
      <c r="AZ11" s="726"/>
      <c r="BA11" s="726"/>
      <c r="BB11" s="726"/>
      <c r="BC11" s="726"/>
      <c r="BD11" s="726"/>
      <c r="BE11" s="726"/>
      <c r="BF11" s="726"/>
      <c r="BG11" s="726"/>
      <c r="BH11" s="726"/>
      <c r="BI11" s="726"/>
      <c r="BJ11" s="726"/>
      <c r="BK11" s="726"/>
      <c r="BL11" s="726"/>
      <c r="BM11" s="726"/>
      <c r="BN11" s="726"/>
      <c r="BO11" s="726"/>
      <c r="BP11" s="726"/>
      <c r="BQ11" s="233"/>
      <c r="BR11" s="233"/>
      <c r="BS11" s="233"/>
      <c r="BT11" s="233"/>
      <c r="BU11" s="233"/>
    </row>
    <row r="12" customFormat="false" ht="13.5" hidden="false" customHeight="false" outlineLevel="0" collapsed="false">
      <c r="A12" s="385" t="s">
        <v>107</v>
      </c>
      <c r="B12" s="741" t="n">
        <v>1</v>
      </c>
      <c r="C12" s="740" t="n">
        <v>0.3</v>
      </c>
      <c r="D12" s="740" t="n">
        <v>0.2</v>
      </c>
      <c r="E12" s="740" t="n">
        <v>0.7</v>
      </c>
      <c r="F12" s="740" t="n">
        <v>0.5</v>
      </c>
      <c r="G12" s="740" t="n">
        <v>1.7</v>
      </c>
      <c r="H12" s="740" t="n">
        <v>1.2</v>
      </c>
      <c r="I12" s="740" t="n">
        <v>0.8</v>
      </c>
      <c r="J12" s="740" t="n">
        <v>0.5</v>
      </c>
      <c r="K12" s="740" t="n">
        <v>0.7</v>
      </c>
      <c r="L12" s="740" t="n">
        <v>2</v>
      </c>
      <c r="AP12" s="726"/>
      <c r="AQ12" s="726"/>
      <c r="AR12" s="726"/>
      <c r="AS12" s="726"/>
      <c r="AT12" s="726"/>
      <c r="AU12" s="726"/>
      <c r="AV12" s="726"/>
      <c r="AW12" s="726"/>
      <c r="AX12" s="726"/>
      <c r="AY12" s="726"/>
      <c r="AZ12" s="726"/>
      <c r="BA12" s="726"/>
      <c r="BB12" s="726"/>
      <c r="BC12" s="726"/>
      <c r="BD12" s="726"/>
      <c r="BE12" s="726"/>
      <c r="BF12" s="726"/>
      <c r="BG12" s="726"/>
      <c r="BH12" s="726"/>
      <c r="BI12" s="726"/>
      <c r="BJ12" s="726"/>
      <c r="BK12" s="726"/>
      <c r="BL12" s="726"/>
      <c r="BM12" s="726"/>
      <c r="BN12" s="726"/>
      <c r="BO12" s="726"/>
      <c r="BP12" s="726"/>
      <c r="BQ12" s="233"/>
      <c r="BR12" s="233"/>
      <c r="BS12" s="233"/>
      <c r="BT12" s="233"/>
      <c r="BU12" s="233"/>
    </row>
    <row r="13" customFormat="false" ht="13.5" hidden="false" customHeight="false" outlineLevel="0" collapsed="false">
      <c r="A13" s="385" t="s">
        <v>108</v>
      </c>
      <c r="B13" s="741" t="n">
        <v>1.8</v>
      </c>
      <c r="C13" s="740" t="n">
        <v>0.8</v>
      </c>
      <c r="D13" s="740" t="n">
        <v>1.1</v>
      </c>
      <c r="E13" s="740" t="n">
        <v>0.5</v>
      </c>
      <c r="F13" s="740" t="n">
        <v>1.8</v>
      </c>
      <c r="G13" s="740" t="n">
        <v>3.2</v>
      </c>
      <c r="H13" s="740" t="n">
        <v>2.2</v>
      </c>
      <c r="I13" s="740" t="n">
        <v>4.3</v>
      </c>
      <c r="J13" s="740" t="n">
        <v>1.2</v>
      </c>
      <c r="K13" s="740" t="n">
        <v>1.3</v>
      </c>
      <c r="L13" s="740" t="n">
        <v>1</v>
      </c>
      <c r="AP13" s="726"/>
      <c r="AQ13" s="726"/>
      <c r="AR13" s="726"/>
      <c r="AS13" s="726"/>
      <c r="AT13" s="726"/>
      <c r="AU13" s="726"/>
      <c r="AV13" s="726"/>
      <c r="AW13" s="726"/>
      <c r="AX13" s="726"/>
      <c r="AY13" s="726"/>
      <c r="AZ13" s="726"/>
      <c r="BA13" s="726"/>
      <c r="BB13" s="726"/>
      <c r="BC13" s="726"/>
      <c r="BD13" s="726"/>
      <c r="BE13" s="726"/>
      <c r="BF13" s="726"/>
      <c r="BG13" s="726"/>
      <c r="BH13" s="726"/>
      <c r="BI13" s="726"/>
      <c r="BJ13" s="726"/>
      <c r="BK13" s="726"/>
      <c r="BL13" s="726"/>
      <c r="BM13" s="726"/>
      <c r="BN13" s="726"/>
      <c r="BO13" s="726"/>
      <c r="BP13" s="726"/>
      <c r="BQ13" s="233"/>
      <c r="BR13" s="233"/>
      <c r="BS13" s="233"/>
      <c r="BT13" s="233"/>
      <c r="BU13" s="233"/>
    </row>
    <row r="14" customFormat="false" ht="13.5" hidden="false" customHeight="false" outlineLevel="0" collapsed="false">
      <c r="A14" s="385" t="s">
        <v>326</v>
      </c>
      <c r="B14" s="741" t="n">
        <v>4.5</v>
      </c>
      <c r="C14" s="740" t="n">
        <v>3.2</v>
      </c>
      <c r="D14" s="740" t="n">
        <v>3</v>
      </c>
      <c r="E14" s="740" t="n">
        <v>5.9</v>
      </c>
      <c r="F14" s="740" t="n">
        <v>3.8</v>
      </c>
      <c r="G14" s="740" t="n">
        <v>3.3</v>
      </c>
      <c r="H14" s="740" t="n">
        <v>5.5</v>
      </c>
      <c r="I14" s="740" t="n">
        <v>4.8</v>
      </c>
      <c r="J14" s="740" t="n">
        <v>4.9</v>
      </c>
      <c r="K14" s="740" t="n">
        <v>3.5</v>
      </c>
      <c r="L14" s="740" t="n">
        <v>5.9</v>
      </c>
      <c r="AP14" s="726"/>
      <c r="AQ14" s="726"/>
      <c r="AR14" s="726"/>
      <c r="AS14" s="726"/>
      <c r="AT14" s="726"/>
      <c r="AU14" s="726"/>
      <c r="AV14" s="726"/>
      <c r="AW14" s="726"/>
      <c r="AX14" s="726"/>
      <c r="AY14" s="726"/>
      <c r="AZ14" s="726"/>
      <c r="BA14" s="726"/>
      <c r="BB14" s="726"/>
      <c r="BC14" s="726"/>
      <c r="BD14" s="726"/>
      <c r="BE14" s="726"/>
      <c r="BF14" s="726"/>
      <c r="BG14" s="726"/>
      <c r="BH14" s="726"/>
      <c r="BI14" s="726"/>
      <c r="BJ14" s="726"/>
      <c r="BK14" s="726"/>
      <c r="BL14" s="726"/>
      <c r="BM14" s="726"/>
      <c r="BN14" s="726"/>
      <c r="BO14" s="726"/>
      <c r="BP14" s="726"/>
      <c r="BQ14" s="233"/>
      <c r="BR14" s="233"/>
      <c r="BS14" s="233"/>
      <c r="BT14" s="233"/>
      <c r="BU14" s="233"/>
    </row>
    <row r="15" customFormat="false" ht="12.75" hidden="false" customHeight="false" outlineLevel="0" collapsed="false">
      <c r="A15" s="338" t="s">
        <v>110</v>
      </c>
      <c r="B15" s="741" t="n">
        <v>4.4</v>
      </c>
      <c r="C15" s="741" t="n">
        <v>3.2</v>
      </c>
      <c r="D15" s="741" t="n">
        <v>3</v>
      </c>
      <c r="E15" s="741" t="n">
        <v>5.9</v>
      </c>
      <c r="F15" s="741" t="n">
        <v>3.8</v>
      </c>
      <c r="G15" s="741" t="n">
        <v>3.2</v>
      </c>
      <c r="H15" s="741" t="n">
        <v>5.4</v>
      </c>
      <c r="I15" s="741" t="n">
        <v>4.7</v>
      </c>
      <c r="J15" s="741" t="n">
        <v>4.9</v>
      </c>
      <c r="K15" s="741" t="n">
        <v>3.4</v>
      </c>
      <c r="L15" s="741" t="n">
        <v>5.9</v>
      </c>
      <c r="AP15" s="726"/>
      <c r="AQ15" s="726"/>
      <c r="AR15" s="726"/>
      <c r="AS15" s="726"/>
      <c r="AT15" s="726"/>
      <c r="AU15" s="726"/>
      <c r="AV15" s="726"/>
      <c r="AW15" s="726"/>
      <c r="AX15" s="726"/>
      <c r="AY15" s="726"/>
      <c r="AZ15" s="726"/>
      <c r="BA15" s="726"/>
      <c r="BB15" s="726"/>
      <c r="BC15" s="726"/>
      <c r="BD15" s="726"/>
      <c r="BE15" s="726"/>
      <c r="BF15" s="726"/>
      <c r="BG15" s="726"/>
      <c r="BH15" s="726"/>
      <c r="BI15" s="726"/>
      <c r="BJ15" s="726"/>
      <c r="BK15" s="726"/>
      <c r="BL15" s="726"/>
      <c r="BM15" s="726"/>
      <c r="BN15" s="726"/>
      <c r="BO15" s="726"/>
      <c r="BP15" s="726"/>
      <c r="BQ15" s="233"/>
      <c r="BR15" s="233"/>
      <c r="BS15" s="233"/>
      <c r="BT15" s="233"/>
      <c r="BU15" s="233"/>
    </row>
    <row r="16" customFormat="false" ht="12.75" hidden="false" customHeight="false" outlineLevel="0" collapsed="false">
      <c r="A16" s="338" t="s">
        <v>111</v>
      </c>
      <c r="B16" s="741" t="n">
        <v>0.1</v>
      </c>
      <c r="C16" s="741" t="n">
        <v>0</v>
      </c>
      <c r="D16" s="741" t="n">
        <v>0</v>
      </c>
      <c r="E16" s="741" t="n">
        <v>0</v>
      </c>
      <c r="F16" s="741" t="n">
        <v>0</v>
      </c>
      <c r="G16" s="741" t="n">
        <v>0.1</v>
      </c>
      <c r="H16" s="741" t="n">
        <v>0.1</v>
      </c>
      <c r="I16" s="741" t="n">
        <v>0.1</v>
      </c>
      <c r="J16" s="741" t="n">
        <v>0</v>
      </c>
      <c r="K16" s="741" t="n">
        <v>0.1</v>
      </c>
      <c r="L16" s="741" t="n">
        <v>0</v>
      </c>
      <c r="AP16" s="726"/>
      <c r="AQ16" s="726"/>
      <c r="AR16" s="726"/>
      <c r="AS16" s="726"/>
      <c r="AT16" s="726"/>
      <c r="AU16" s="726"/>
      <c r="AV16" s="726"/>
      <c r="AW16" s="726"/>
      <c r="AX16" s="726"/>
      <c r="AY16" s="726"/>
      <c r="AZ16" s="726"/>
      <c r="BA16" s="726"/>
      <c r="BB16" s="726"/>
      <c r="BC16" s="726"/>
      <c r="BD16" s="726"/>
      <c r="BE16" s="726"/>
      <c r="BF16" s="726"/>
      <c r="BG16" s="726"/>
      <c r="BH16" s="726"/>
      <c r="BI16" s="726"/>
      <c r="BJ16" s="726"/>
      <c r="BK16" s="726"/>
      <c r="BL16" s="726"/>
      <c r="BM16" s="726"/>
      <c r="BN16" s="726"/>
      <c r="BO16" s="726"/>
      <c r="BP16" s="726"/>
      <c r="BQ16" s="233"/>
      <c r="BR16" s="233"/>
      <c r="BS16" s="233"/>
      <c r="BT16" s="233"/>
      <c r="BU16" s="233"/>
    </row>
    <row r="17" customFormat="false" ht="27" hidden="false" customHeight="false" outlineLevel="0" collapsed="false">
      <c r="A17" s="588" t="s">
        <v>327</v>
      </c>
      <c r="B17" s="741" t="n">
        <v>17.9</v>
      </c>
      <c r="C17" s="741" t="n">
        <v>19.9</v>
      </c>
      <c r="D17" s="741" t="n">
        <v>19</v>
      </c>
      <c r="E17" s="741" t="n">
        <v>19.3</v>
      </c>
      <c r="F17" s="741" t="n">
        <v>20.1</v>
      </c>
      <c r="G17" s="741" t="n">
        <v>11.7</v>
      </c>
      <c r="H17" s="741" t="n">
        <v>16.1</v>
      </c>
      <c r="I17" s="741" t="n">
        <v>22.3</v>
      </c>
      <c r="J17" s="741" t="n">
        <v>19.1</v>
      </c>
      <c r="K17" s="741" t="n">
        <v>19.1</v>
      </c>
      <c r="L17" s="741" t="n">
        <v>16.4</v>
      </c>
      <c r="AP17" s="726"/>
      <c r="AQ17" s="726"/>
      <c r="AR17" s="726"/>
      <c r="AS17" s="726"/>
      <c r="AT17" s="726"/>
      <c r="AU17" s="726"/>
      <c r="AV17" s="726"/>
      <c r="AW17" s="726"/>
      <c r="AX17" s="726"/>
      <c r="AY17" s="726"/>
      <c r="AZ17" s="726"/>
      <c r="BA17" s="726"/>
      <c r="BB17" s="726"/>
      <c r="BC17" s="726"/>
      <c r="BD17" s="726"/>
      <c r="BE17" s="726"/>
      <c r="BF17" s="726"/>
      <c r="BG17" s="726"/>
      <c r="BH17" s="726"/>
      <c r="BI17" s="726"/>
      <c r="BJ17" s="726"/>
      <c r="BK17" s="726"/>
      <c r="BL17" s="726"/>
      <c r="BM17" s="726"/>
      <c r="BN17" s="726"/>
      <c r="BO17" s="726"/>
      <c r="BP17" s="726"/>
      <c r="BQ17" s="233"/>
      <c r="BR17" s="233"/>
      <c r="BS17" s="233"/>
      <c r="BT17" s="233"/>
      <c r="BU17" s="233"/>
    </row>
    <row r="18" customFormat="false" ht="12.75" hidden="false" customHeight="false" outlineLevel="0" collapsed="false">
      <c r="A18" s="338" t="s">
        <v>110</v>
      </c>
      <c r="B18" s="741" t="n">
        <v>12.5</v>
      </c>
      <c r="C18" s="741" t="n">
        <v>16.1</v>
      </c>
      <c r="D18" s="741" t="n">
        <v>15.6</v>
      </c>
      <c r="E18" s="741" t="n">
        <v>14.9</v>
      </c>
      <c r="F18" s="741" t="n">
        <v>17</v>
      </c>
      <c r="G18" s="741" t="n">
        <v>9.1</v>
      </c>
      <c r="H18" s="741" t="n">
        <v>11.8</v>
      </c>
      <c r="I18" s="741" t="n">
        <v>10.8</v>
      </c>
      <c r="J18" s="741" t="n">
        <v>15.1</v>
      </c>
      <c r="K18" s="741" t="n">
        <v>12.5</v>
      </c>
      <c r="L18" s="741" t="n">
        <v>8</v>
      </c>
      <c r="AP18" s="726"/>
      <c r="AQ18" s="726"/>
      <c r="AR18" s="726"/>
      <c r="AS18" s="726"/>
      <c r="AT18" s="726"/>
      <c r="AU18" s="726"/>
      <c r="AV18" s="726"/>
      <c r="AW18" s="726"/>
      <c r="AX18" s="726"/>
      <c r="AY18" s="726"/>
      <c r="AZ18" s="726"/>
      <c r="BA18" s="726"/>
      <c r="BB18" s="726"/>
      <c r="BC18" s="726"/>
      <c r="BD18" s="726"/>
      <c r="BE18" s="726"/>
      <c r="BF18" s="726"/>
      <c r="BG18" s="726"/>
      <c r="BH18" s="726"/>
      <c r="BI18" s="726"/>
      <c r="BJ18" s="726"/>
      <c r="BK18" s="726"/>
      <c r="BL18" s="726"/>
      <c r="BM18" s="726"/>
      <c r="BN18" s="726"/>
      <c r="BO18" s="726"/>
      <c r="BP18" s="726"/>
      <c r="BQ18" s="233"/>
      <c r="BR18" s="233"/>
      <c r="BS18" s="233"/>
      <c r="BT18" s="233"/>
      <c r="BU18" s="233"/>
    </row>
    <row r="19" customFormat="false" ht="12.75" hidden="false" customHeight="false" outlineLevel="0" collapsed="false">
      <c r="A19" s="338" t="s">
        <v>111</v>
      </c>
      <c r="B19" s="741" t="n">
        <v>5.4</v>
      </c>
      <c r="C19" s="741" t="n">
        <v>3.8</v>
      </c>
      <c r="D19" s="741" t="n">
        <v>3.4</v>
      </c>
      <c r="E19" s="741" t="n">
        <v>4.4</v>
      </c>
      <c r="F19" s="741" t="n">
        <v>3.1</v>
      </c>
      <c r="G19" s="741" t="n">
        <v>2.6</v>
      </c>
      <c r="H19" s="741" t="n">
        <v>4.3</v>
      </c>
      <c r="I19" s="741" t="n">
        <v>11.5</v>
      </c>
      <c r="J19" s="741" t="n">
        <v>4</v>
      </c>
      <c r="K19" s="741" t="n">
        <v>6.6</v>
      </c>
      <c r="L19" s="741" t="n">
        <v>8.4</v>
      </c>
      <c r="AP19" s="726"/>
      <c r="AQ19" s="726"/>
      <c r="AR19" s="726"/>
      <c r="AS19" s="726"/>
      <c r="AT19" s="726"/>
      <c r="AU19" s="726"/>
      <c r="AV19" s="726"/>
      <c r="AW19" s="726"/>
      <c r="AX19" s="726"/>
      <c r="AY19" s="726"/>
      <c r="AZ19" s="726"/>
      <c r="BA19" s="726"/>
      <c r="BB19" s="726"/>
      <c r="BC19" s="726"/>
      <c r="BD19" s="726"/>
      <c r="BE19" s="726"/>
      <c r="BF19" s="726"/>
      <c r="BG19" s="726"/>
      <c r="BH19" s="726"/>
      <c r="BI19" s="726"/>
      <c r="BJ19" s="726"/>
      <c r="BK19" s="726"/>
      <c r="BL19" s="726"/>
      <c r="BM19" s="726"/>
      <c r="BN19" s="726"/>
      <c r="BO19" s="726"/>
      <c r="BP19" s="726"/>
      <c r="BQ19" s="233"/>
      <c r="BR19" s="233"/>
      <c r="BS19" s="233"/>
      <c r="BT19" s="233"/>
      <c r="BU19" s="233"/>
    </row>
    <row r="20" customFormat="false" ht="25.5" hidden="false" customHeight="false" outlineLevel="0" collapsed="false">
      <c r="A20" s="589" t="s">
        <v>113</v>
      </c>
      <c r="B20" s="741" t="n">
        <v>16.6</v>
      </c>
      <c r="C20" s="741" t="n">
        <v>17.3</v>
      </c>
      <c r="D20" s="741" t="n">
        <v>15.9</v>
      </c>
      <c r="E20" s="741" t="n">
        <v>18.3</v>
      </c>
      <c r="F20" s="741" t="n">
        <v>16.1</v>
      </c>
      <c r="G20" s="741" t="n">
        <v>11.4</v>
      </c>
      <c r="H20" s="741" t="n">
        <v>14.6</v>
      </c>
      <c r="I20" s="741" t="n">
        <v>21.7</v>
      </c>
      <c r="J20" s="741" t="n">
        <v>18.4</v>
      </c>
      <c r="K20" s="741" t="n">
        <v>17</v>
      </c>
      <c r="L20" s="741" t="n">
        <v>16.2</v>
      </c>
      <c r="AP20" s="726"/>
      <c r="AQ20" s="726"/>
      <c r="AR20" s="726"/>
      <c r="AS20" s="726"/>
      <c r="AT20" s="726"/>
      <c r="AU20" s="726"/>
      <c r="AV20" s="726"/>
      <c r="AW20" s="726"/>
      <c r="AX20" s="726"/>
      <c r="AY20" s="726"/>
      <c r="AZ20" s="726"/>
      <c r="BA20" s="726"/>
      <c r="BB20" s="726"/>
      <c r="BC20" s="726"/>
      <c r="BD20" s="726"/>
      <c r="BE20" s="726"/>
      <c r="BF20" s="726"/>
      <c r="BG20" s="726"/>
      <c r="BH20" s="726"/>
      <c r="BI20" s="726"/>
      <c r="BJ20" s="726"/>
      <c r="BK20" s="726"/>
      <c r="BL20" s="726"/>
      <c r="BM20" s="726"/>
      <c r="BN20" s="726"/>
      <c r="BO20" s="726"/>
      <c r="BP20" s="726"/>
      <c r="BQ20" s="233"/>
      <c r="BR20" s="233"/>
      <c r="BS20" s="233"/>
      <c r="BT20" s="233"/>
      <c r="BU20" s="233"/>
    </row>
    <row r="21" customFormat="false" ht="12.75" hidden="false" customHeight="false" outlineLevel="0" collapsed="false">
      <c r="A21" s="590" t="s">
        <v>328</v>
      </c>
      <c r="B21" s="742" t="n">
        <v>1.2</v>
      </c>
      <c r="C21" s="742" t="n">
        <v>0.6</v>
      </c>
      <c r="D21" s="742" t="n">
        <v>1.5</v>
      </c>
      <c r="E21" s="742" t="n">
        <v>3.7</v>
      </c>
      <c r="F21" s="742" t="n">
        <v>2.8</v>
      </c>
      <c r="G21" s="742" t="n">
        <v>1.9</v>
      </c>
      <c r="H21" s="742" t="n">
        <v>1.1</v>
      </c>
      <c r="I21" s="742" t="n">
        <v>1.1</v>
      </c>
      <c r="J21" s="742" t="n">
        <v>0.4</v>
      </c>
      <c r="K21" s="742" t="n">
        <v>0.2</v>
      </c>
      <c r="L21" s="742" t="n">
        <v>0.2</v>
      </c>
      <c r="AP21" s="726"/>
      <c r="AQ21" s="726"/>
      <c r="AR21" s="726"/>
      <c r="AS21" s="726"/>
      <c r="AT21" s="726"/>
      <c r="AU21" s="726"/>
      <c r="AV21" s="726"/>
      <c r="AW21" s="726"/>
      <c r="AX21" s="726"/>
      <c r="AY21" s="726"/>
      <c r="AZ21" s="726"/>
      <c r="BA21" s="726"/>
      <c r="BB21" s="726"/>
      <c r="BC21" s="726"/>
      <c r="BD21" s="726"/>
      <c r="BE21" s="726"/>
      <c r="BF21" s="726"/>
      <c r="BG21" s="726"/>
      <c r="BH21" s="726"/>
      <c r="BI21" s="726"/>
      <c r="BJ21" s="726"/>
      <c r="BK21" s="726"/>
      <c r="BL21" s="726"/>
      <c r="BM21" s="726"/>
      <c r="BN21" s="726"/>
      <c r="BO21" s="726"/>
      <c r="BP21" s="726"/>
      <c r="BQ21" s="233"/>
      <c r="BR21" s="233"/>
      <c r="BS21" s="233"/>
      <c r="BT21" s="233"/>
      <c r="BU21" s="233"/>
    </row>
    <row r="22" customFormat="false" ht="27" hidden="false" customHeight="false" outlineLevel="0" collapsed="false">
      <c r="A22" s="588" t="s">
        <v>114</v>
      </c>
      <c r="B22" s="741" t="n">
        <v>1.4</v>
      </c>
      <c r="C22" s="741" t="n">
        <v>1.3</v>
      </c>
      <c r="D22" s="741" t="n">
        <v>1.4</v>
      </c>
      <c r="E22" s="741" t="n">
        <v>0.9</v>
      </c>
      <c r="F22" s="741" t="n">
        <v>1.3</v>
      </c>
      <c r="G22" s="741" t="n">
        <v>1.1</v>
      </c>
      <c r="H22" s="741" t="n">
        <v>2.2</v>
      </c>
      <c r="I22" s="741" t="n">
        <v>1</v>
      </c>
      <c r="J22" s="741" t="n">
        <v>1.6</v>
      </c>
      <c r="K22" s="741" t="n">
        <v>1.5</v>
      </c>
      <c r="L22" s="741" t="n">
        <v>1.4</v>
      </c>
      <c r="AP22" s="726"/>
      <c r="AQ22" s="726"/>
      <c r="AR22" s="726"/>
      <c r="AS22" s="726"/>
      <c r="AT22" s="726"/>
      <c r="AU22" s="726"/>
      <c r="AV22" s="726"/>
      <c r="AW22" s="726"/>
      <c r="AX22" s="726"/>
      <c r="AY22" s="726"/>
      <c r="AZ22" s="726"/>
      <c r="BA22" s="726"/>
      <c r="BB22" s="726"/>
      <c r="BC22" s="726"/>
      <c r="BD22" s="726"/>
      <c r="BE22" s="726"/>
      <c r="BF22" s="726"/>
      <c r="BG22" s="726"/>
      <c r="BH22" s="726"/>
      <c r="BI22" s="726"/>
      <c r="BJ22" s="726"/>
      <c r="BK22" s="726"/>
      <c r="BL22" s="726"/>
      <c r="BM22" s="726"/>
      <c r="BN22" s="726"/>
      <c r="BO22" s="726"/>
      <c r="BP22" s="726"/>
      <c r="BQ22" s="233"/>
      <c r="BR22" s="233"/>
      <c r="BS22" s="233"/>
      <c r="BT22" s="233"/>
      <c r="BU22" s="233"/>
    </row>
    <row r="23" customFormat="false" ht="12.75" hidden="false" customHeight="false" outlineLevel="0" collapsed="false">
      <c r="A23" s="338" t="s">
        <v>110</v>
      </c>
      <c r="B23" s="741" t="n">
        <v>1.3</v>
      </c>
      <c r="C23" s="741" t="n">
        <v>1.2</v>
      </c>
      <c r="D23" s="741" t="n">
        <v>1.1</v>
      </c>
      <c r="E23" s="741" t="n">
        <v>0.8</v>
      </c>
      <c r="F23" s="741" t="n">
        <v>0.8</v>
      </c>
      <c r="G23" s="741" t="n">
        <v>1</v>
      </c>
      <c r="H23" s="741" t="n">
        <v>2.1</v>
      </c>
      <c r="I23" s="741" t="n">
        <v>0.8</v>
      </c>
      <c r="J23" s="741" t="n">
        <v>1.6</v>
      </c>
      <c r="K23" s="741" t="n">
        <v>1.5</v>
      </c>
      <c r="L23" s="741" t="n">
        <v>1.4</v>
      </c>
      <c r="AP23" s="726"/>
      <c r="AQ23" s="726"/>
      <c r="AR23" s="726"/>
      <c r="AS23" s="726"/>
      <c r="AT23" s="726"/>
      <c r="AU23" s="726"/>
      <c r="AV23" s="726"/>
      <c r="AW23" s="726"/>
      <c r="AX23" s="726"/>
      <c r="AY23" s="726"/>
      <c r="AZ23" s="726"/>
      <c r="BA23" s="726"/>
      <c r="BB23" s="726"/>
      <c r="BC23" s="726"/>
      <c r="BD23" s="726"/>
      <c r="BE23" s="726"/>
      <c r="BF23" s="726"/>
      <c r="BG23" s="726"/>
      <c r="BH23" s="726"/>
      <c r="BI23" s="726"/>
      <c r="BJ23" s="726"/>
      <c r="BK23" s="726"/>
      <c r="BL23" s="726"/>
      <c r="BM23" s="726"/>
      <c r="BN23" s="726"/>
      <c r="BO23" s="726"/>
      <c r="BP23" s="726"/>
      <c r="BQ23" s="233"/>
      <c r="BR23" s="233"/>
      <c r="BS23" s="233"/>
      <c r="BT23" s="233"/>
      <c r="BU23" s="233"/>
    </row>
    <row r="24" customFormat="false" ht="12.75" hidden="false" customHeight="false" outlineLevel="0" collapsed="false">
      <c r="A24" s="592" t="s">
        <v>111</v>
      </c>
      <c r="B24" s="741" t="n">
        <v>0.1</v>
      </c>
      <c r="C24" s="741" t="n">
        <v>0.1</v>
      </c>
      <c r="D24" s="741" t="n">
        <v>0.3</v>
      </c>
      <c r="E24" s="741" t="n">
        <v>0.1</v>
      </c>
      <c r="F24" s="741" t="n">
        <v>0.5</v>
      </c>
      <c r="G24" s="741" t="n">
        <v>0.1</v>
      </c>
      <c r="H24" s="741" t="n">
        <v>0.1</v>
      </c>
      <c r="I24" s="741" t="n">
        <v>0.2</v>
      </c>
      <c r="J24" s="741" t="n">
        <v>0</v>
      </c>
      <c r="K24" s="741" t="n">
        <v>0</v>
      </c>
      <c r="L24" s="741" t="n">
        <v>0</v>
      </c>
      <c r="AP24" s="726"/>
      <c r="AQ24" s="726"/>
      <c r="AR24" s="726"/>
      <c r="AS24" s="726"/>
      <c r="AT24" s="726"/>
      <c r="AU24" s="726"/>
      <c r="AV24" s="726"/>
      <c r="AW24" s="726"/>
      <c r="AX24" s="726"/>
      <c r="AY24" s="726"/>
      <c r="AZ24" s="726"/>
      <c r="BA24" s="726"/>
      <c r="BB24" s="726"/>
      <c r="BC24" s="726"/>
      <c r="BD24" s="726"/>
      <c r="BE24" s="726"/>
      <c r="BF24" s="726"/>
      <c r="BG24" s="726"/>
      <c r="BH24" s="726"/>
      <c r="BI24" s="726"/>
      <c r="BJ24" s="726"/>
      <c r="BK24" s="726"/>
      <c r="BL24" s="726"/>
      <c r="BM24" s="726"/>
      <c r="BN24" s="726"/>
      <c r="BO24" s="726"/>
      <c r="BP24" s="726"/>
      <c r="BQ24" s="233"/>
      <c r="BR24" s="233"/>
      <c r="BS24" s="233"/>
      <c r="BT24" s="233"/>
      <c r="BU24" s="233"/>
    </row>
    <row r="25" customFormat="false" ht="13.5" hidden="false" customHeight="false" outlineLevel="0" collapsed="false">
      <c r="A25" s="588" t="s">
        <v>115</v>
      </c>
      <c r="B25" s="741" t="n">
        <v>3.1</v>
      </c>
      <c r="C25" s="741" t="n">
        <v>3.1</v>
      </c>
      <c r="D25" s="741" t="n">
        <v>2.7</v>
      </c>
      <c r="E25" s="741" t="n">
        <v>2.8</v>
      </c>
      <c r="F25" s="741" t="n">
        <v>2.9</v>
      </c>
      <c r="G25" s="741" t="n">
        <v>9.5</v>
      </c>
      <c r="H25" s="741" t="n">
        <v>2.4</v>
      </c>
      <c r="I25" s="741" t="n">
        <v>2</v>
      </c>
      <c r="J25" s="741" t="n">
        <v>1.6</v>
      </c>
      <c r="K25" s="741" t="n">
        <v>2</v>
      </c>
      <c r="L25" s="741" t="n">
        <v>1.5</v>
      </c>
      <c r="AP25" s="726"/>
      <c r="AQ25" s="726"/>
      <c r="AR25" s="726"/>
      <c r="AS25" s="726"/>
      <c r="AT25" s="726"/>
      <c r="AU25" s="726"/>
      <c r="AV25" s="726"/>
      <c r="AW25" s="726"/>
      <c r="AX25" s="726"/>
      <c r="AY25" s="726"/>
      <c r="AZ25" s="726"/>
      <c r="BA25" s="726"/>
      <c r="BB25" s="726"/>
      <c r="BC25" s="726"/>
      <c r="BD25" s="726"/>
      <c r="BE25" s="726"/>
      <c r="BF25" s="726"/>
      <c r="BG25" s="726"/>
      <c r="BH25" s="726"/>
      <c r="BI25" s="726"/>
      <c r="BJ25" s="726"/>
      <c r="BK25" s="726"/>
      <c r="BL25" s="726"/>
      <c r="BM25" s="726"/>
      <c r="BN25" s="726"/>
      <c r="BO25" s="726"/>
      <c r="BP25" s="726"/>
      <c r="BQ25" s="233"/>
      <c r="BR25" s="233"/>
      <c r="BS25" s="233"/>
      <c r="BT25" s="233"/>
      <c r="BU25" s="233"/>
    </row>
    <row r="26" customFormat="false" ht="12.75" hidden="false" customHeight="false" outlineLevel="0" collapsed="false">
      <c r="A26" s="338" t="s">
        <v>110</v>
      </c>
      <c r="B26" s="741" t="n">
        <v>1.4</v>
      </c>
      <c r="C26" s="741" t="n">
        <v>1.2</v>
      </c>
      <c r="D26" s="741" t="n">
        <v>1.7</v>
      </c>
      <c r="E26" s="741" t="n">
        <v>2.1</v>
      </c>
      <c r="F26" s="741" t="n">
        <v>2</v>
      </c>
      <c r="G26" s="741" t="n">
        <v>1.2</v>
      </c>
      <c r="H26" s="741" t="n">
        <v>1.5</v>
      </c>
      <c r="I26" s="741" t="n">
        <v>1.3</v>
      </c>
      <c r="J26" s="741" t="n">
        <v>1.3</v>
      </c>
      <c r="K26" s="741" t="n">
        <v>1</v>
      </c>
      <c r="L26" s="741" t="n">
        <v>0.9</v>
      </c>
      <c r="AP26" s="726"/>
      <c r="AQ26" s="726"/>
      <c r="AR26" s="726"/>
      <c r="AS26" s="726"/>
      <c r="AT26" s="726"/>
      <c r="AU26" s="726"/>
      <c r="AV26" s="726"/>
      <c r="AW26" s="726"/>
      <c r="AX26" s="726"/>
      <c r="AY26" s="726"/>
      <c r="AZ26" s="726"/>
      <c r="BA26" s="726"/>
      <c r="BB26" s="726"/>
      <c r="BC26" s="726"/>
      <c r="BD26" s="726"/>
      <c r="BE26" s="726"/>
      <c r="BF26" s="726"/>
      <c r="BG26" s="726"/>
      <c r="BH26" s="726"/>
      <c r="BI26" s="726"/>
      <c r="BJ26" s="726"/>
      <c r="BK26" s="726"/>
      <c r="BL26" s="726"/>
      <c r="BM26" s="726"/>
      <c r="BN26" s="726"/>
      <c r="BO26" s="726"/>
      <c r="BP26" s="726"/>
      <c r="BQ26" s="233"/>
      <c r="BR26" s="233"/>
      <c r="BS26" s="233"/>
      <c r="BT26" s="233"/>
      <c r="BU26" s="233"/>
    </row>
    <row r="27" customFormat="false" ht="12.75" hidden="false" customHeight="false" outlineLevel="0" collapsed="false">
      <c r="A27" s="338" t="s">
        <v>111</v>
      </c>
      <c r="B27" s="741" t="n">
        <v>1.7</v>
      </c>
      <c r="C27" s="741" t="n">
        <v>1.9</v>
      </c>
      <c r="D27" s="741" t="n">
        <v>1</v>
      </c>
      <c r="E27" s="741" t="n">
        <v>0.7</v>
      </c>
      <c r="F27" s="741" t="n">
        <v>0.9</v>
      </c>
      <c r="G27" s="741" t="n">
        <v>8.3</v>
      </c>
      <c r="H27" s="741" t="n">
        <v>0.9</v>
      </c>
      <c r="I27" s="741" t="n">
        <v>0.7</v>
      </c>
      <c r="J27" s="741" t="n">
        <v>0.3</v>
      </c>
      <c r="K27" s="741" t="n">
        <v>1</v>
      </c>
      <c r="L27" s="741" t="n">
        <v>0.6</v>
      </c>
      <c r="AP27" s="726"/>
      <c r="AQ27" s="726"/>
      <c r="AR27" s="726"/>
      <c r="AS27" s="726"/>
      <c r="AT27" s="726"/>
      <c r="AU27" s="726"/>
      <c r="AV27" s="726"/>
      <c r="AW27" s="726"/>
      <c r="AX27" s="726"/>
      <c r="AY27" s="726"/>
      <c r="AZ27" s="726"/>
      <c r="BA27" s="726"/>
      <c r="BB27" s="726"/>
      <c r="BC27" s="726"/>
      <c r="BD27" s="726"/>
      <c r="BE27" s="726"/>
      <c r="BF27" s="726"/>
      <c r="BG27" s="726"/>
      <c r="BH27" s="726"/>
      <c r="BI27" s="726"/>
      <c r="BJ27" s="726"/>
      <c r="BK27" s="726"/>
      <c r="BL27" s="726"/>
      <c r="BM27" s="726"/>
      <c r="BN27" s="726"/>
      <c r="BO27" s="726"/>
      <c r="BP27" s="726"/>
      <c r="BQ27" s="233"/>
      <c r="BR27" s="233"/>
      <c r="BS27" s="233"/>
      <c r="BT27" s="233"/>
      <c r="BU27" s="233"/>
    </row>
    <row r="28" customFormat="false" ht="25.5" hidden="false" customHeight="false" outlineLevel="0" collapsed="false">
      <c r="A28" s="594" t="s">
        <v>329</v>
      </c>
      <c r="B28" s="741" t="n">
        <v>0</v>
      </c>
      <c r="C28" s="741" t="s">
        <v>57</v>
      </c>
      <c r="D28" s="741" t="n">
        <v>0</v>
      </c>
      <c r="E28" s="741" t="n">
        <v>0.1</v>
      </c>
      <c r="F28" s="741" t="s">
        <v>57</v>
      </c>
      <c r="G28" s="741" t="n">
        <v>0</v>
      </c>
      <c r="H28" s="741" t="s">
        <v>57</v>
      </c>
      <c r="I28" s="741" t="s">
        <v>57</v>
      </c>
      <c r="J28" s="741" t="n">
        <v>0.1</v>
      </c>
      <c r="K28" s="741" t="s">
        <v>57</v>
      </c>
      <c r="L28" s="741" t="s">
        <v>57</v>
      </c>
      <c r="AP28" s="726"/>
      <c r="AQ28" s="726"/>
      <c r="AR28" s="726"/>
      <c r="AS28" s="726"/>
      <c r="AT28" s="726"/>
      <c r="AU28" s="726"/>
      <c r="AV28" s="726"/>
      <c r="AW28" s="726"/>
      <c r="AX28" s="726"/>
      <c r="AY28" s="726"/>
      <c r="AZ28" s="726"/>
      <c r="BA28" s="726"/>
      <c r="BB28" s="726"/>
      <c r="BC28" s="726"/>
      <c r="BD28" s="726"/>
      <c r="BE28" s="726"/>
      <c r="BF28" s="726"/>
      <c r="BG28" s="726"/>
      <c r="BH28" s="726"/>
      <c r="BI28" s="726"/>
      <c r="BJ28" s="726"/>
      <c r="BK28" s="726"/>
      <c r="BL28" s="726"/>
      <c r="BM28" s="726"/>
      <c r="BN28" s="726"/>
      <c r="BO28" s="726"/>
      <c r="BP28" s="726"/>
      <c r="BQ28" s="233"/>
      <c r="BR28" s="233"/>
      <c r="BS28" s="233"/>
      <c r="BT28" s="233"/>
      <c r="BU28" s="233"/>
    </row>
    <row r="29" customFormat="false" ht="13.5" hidden="false" customHeight="false" outlineLevel="0" collapsed="false">
      <c r="A29" s="385" t="s">
        <v>330</v>
      </c>
      <c r="B29" s="741" t="n">
        <v>2.6</v>
      </c>
      <c r="C29" s="741" t="n">
        <v>1</v>
      </c>
      <c r="D29" s="741" t="n">
        <v>2</v>
      </c>
      <c r="E29" s="741" t="n">
        <v>1.5</v>
      </c>
      <c r="F29" s="741" t="n">
        <v>4.1</v>
      </c>
      <c r="G29" s="741" t="n">
        <v>0.9</v>
      </c>
      <c r="H29" s="741" t="n">
        <v>1.6</v>
      </c>
      <c r="I29" s="741" t="n">
        <v>1.6</v>
      </c>
      <c r="J29" s="741" t="n">
        <v>2.6</v>
      </c>
      <c r="K29" s="741" t="n">
        <v>5.6</v>
      </c>
      <c r="L29" s="741" t="n">
        <v>3.7</v>
      </c>
      <c r="AP29" s="726"/>
      <c r="AQ29" s="726"/>
      <c r="AR29" s="726"/>
      <c r="AS29" s="726"/>
      <c r="AT29" s="726"/>
      <c r="AU29" s="726"/>
      <c r="AV29" s="726"/>
      <c r="AW29" s="726"/>
      <c r="AX29" s="726"/>
      <c r="AY29" s="726"/>
      <c r="AZ29" s="726"/>
      <c r="BA29" s="726"/>
      <c r="BB29" s="726"/>
      <c r="BC29" s="726"/>
      <c r="BD29" s="726"/>
      <c r="BE29" s="726"/>
      <c r="BF29" s="726"/>
      <c r="BG29" s="726"/>
      <c r="BH29" s="726"/>
      <c r="BI29" s="726"/>
      <c r="BJ29" s="726"/>
      <c r="BK29" s="726"/>
      <c r="BL29" s="726"/>
      <c r="BM29" s="726"/>
      <c r="BN29" s="726"/>
      <c r="BO29" s="726"/>
      <c r="BP29" s="726"/>
      <c r="BQ29" s="233"/>
      <c r="BR29" s="233"/>
      <c r="BS29" s="233"/>
      <c r="BT29" s="233"/>
      <c r="BU29" s="233"/>
    </row>
    <row r="30" customFormat="false" ht="12.75" hidden="false" customHeight="false" outlineLevel="0" collapsed="false">
      <c r="A30" s="338" t="s">
        <v>110</v>
      </c>
      <c r="B30" s="741" t="n">
        <v>1.1</v>
      </c>
      <c r="C30" s="741" t="n">
        <v>0.2</v>
      </c>
      <c r="D30" s="741" t="n">
        <v>0.7</v>
      </c>
      <c r="E30" s="741" t="n">
        <v>0.2</v>
      </c>
      <c r="F30" s="741" t="n">
        <v>2.8</v>
      </c>
      <c r="G30" s="741" t="n">
        <v>0.5</v>
      </c>
      <c r="H30" s="741" t="n">
        <v>0.4</v>
      </c>
      <c r="I30" s="741" t="n">
        <v>0.3</v>
      </c>
      <c r="J30" s="741" t="n">
        <v>1.7</v>
      </c>
      <c r="K30" s="741" t="n">
        <v>1.6</v>
      </c>
      <c r="L30" s="741" t="n">
        <v>2.2</v>
      </c>
      <c r="AP30" s="726"/>
      <c r="AQ30" s="726"/>
      <c r="AR30" s="726"/>
      <c r="AS30" s="726"/>
      <c r="AT30" s="726"/>
      <c r="AU30" s="726"/>
      <c r="AV30" s="726"/>
      <c r="AW30" s="726"/>
      <c r="AX30" s="726"/>
      <c r="AY30" s="726"/>
      <c r="AZ30" s="726"/>
      <c r="BA30" s="726"/>
      <c r="BB30" s="726"/>
      <c r="BC30" s="726"/>
      <c r="BD30" s="726"/>
      <c r="BE30" s="726"/>
      <c r="BF30" s="726"/>
      <c r="BG30" s="726"/>
      <c r="BH30" s="726"/>
      <c r="BI30" s="726"/>
      <c r="BJ30" s="726"/>
      <c r="BK30" s="726"/>
      <c r="BL30" s="726"/>
      <c r="BM30" s="726"/>
      <c r="BN30" s="726"/>
      <c r="BO30" s="726"/>
      <c r="BP30" s="726"/>
      <c r="BQ30" s="233"/>
      <c r="BR30" s="233"/>
      <c r="BS30" s="233"/>
      <c r="BT30" s="233"/>
      <c r="BU30" s="233"/>
    </row>
    <row r="31" customFormat="false" ht="12.75" hidden="false" customHeight="false" outlineLevel="0" collapsed="false">
      <c r="A31" s="592" t="s">
        <v>111</v>
      </c>
      <c r="B31" s="741" t="n">
        <v>1.5</v>
      </c>
      <c r="C31" s="741" t="n">
        <v>0.8</v>
      </c>
      <c r="D31" s="741" t="n">
        <v>1.3</v>
      </c>
      <c r="E31" s="741" t="n">
        <v>1.3</v>
      </c>
      <c r="F31" s="741" t="n">
        <v>1.3</v>
      </c>
      <c r="G31" s="741" t="n">
        <v>0.4</v>
      </c>
      <c r="H31" s="741" t="n">
        <v>1.2</v>
      </c>
      <c r="I31" s="741" t="n">
        <v>1.3</v>
      </c>
      <c r="J31" s="741" t="n">
        <v>0.9</v>
      </c>
      <c r="K31" s="741" t="n">
        <v>4</v>
      </c>
      <c r="L31" s="741" t="n">
        <v>1.5</v>
      </c>
      <c r="AP31" s="726"/>
      <c r="AQ31" s="726"/>
      <c r="AR31" s="726"/>
      <c r="AS31" s="726"/>
      <c r="AT31" s="726"/>
      <c r="AU31" s="726"/>
      <c r="AV31" s="726"/>
      <c r="AW31" s="726"/>
      <c r="AX31" s="726"/>
      <c r="AY31" s="726"/>
      <c r="AZ31" s="726"/>
      <c r="BA31" s="726"/>
      <c r="BB31" s="726"/>
      <c r="BC31" s="726"/>
      <c r="BD31" s="726"/>
      <c r="BE31" s="726"/>
      <c r="BF31" s="726"/>
      <c r="BG31" s="726"/>
      <c r="BH31" s="726"/>
      <c r="BI31" s="726"/>
      <c r="BJ31" s="726"/>
      <c r="BK31" s="726"/>
      <c r="BL31" s="726"/>
      <c r="BM31" s="726"/>
      <c r="BN31" s="726"/>
      <c r="BO31" s="726"/>
      <c r="BP31" s="726"/>
      <c r="BQ31" s="233"/>
      <c r="BR31" s="233"/>
      <c r="BS31" s="233"/>
      <c r="BT31" s="233"/>
      <c r="BU31" s="233"/>
    </row>
    <row r="32" customFormat="false" ht="12.75" hidden="false" customHeight="true" outlineLevel="0" collapsed="false">
      <c r="A32" s="590" t="s">
        <v>331</v>
      </c>
      <c r="B32" s="742" t="n">
        <v>0.2</v>
      </c>
      <c r="C32" s="742" t="n">
        <v>0.3</v>
      </c>
      <c r="D32" s="742" t="n">
        <v>0.4</v>
      </c>
      <c r="E32" s="742" t="n">
        <v>0.2</v>
      </c>
      <c r="F32" s="742" t="n">
        <v>0.3</v>
      </c>
      <c r="G32" s="742" t="n">
        <v>0.2</v>
      </c>
      <c r="H32" s="742" t="n">
        <v>0.2</v>
      </c>
      <c r="I32" s="742" t="n">
        <v>0.2</v>
      </c>
      <c r="J32" s="742" t="n">
        <v>0.1</v>
      </c>
      <c r="K32" s="742" t="n">
        <v>0.1</v>
      </c>
      <c r="L32" s="742" t="n">
        <v>0.2</v>
      </c>
      <c r="AP32" s="726"/>
      <c r="AQ32" s="726"/>
      <c r="AR32" s="726"/>
      <c r="AS32" s="726"/>
      <c r="AT32" s="726"/>
      <c r="AU32" s="726"/>
      <c r="AV32" s="726"/>
      <c r="AW32" s="726"/>
      <c r="AX32" s="726"/>
      <c r="AY32" s="726"/>
      <c r="AZ32" s="726"/>
      <c r="BA32" s="726"/>
      <c r="BB32" s="726"/>
      <c r="BC32" s="726"/>
      <c r="BD32" s="726"/>
      <c r="BE32" s="726"/>
      <c r="BF32" s="726"/>
      <c r="BG32" s="726"/>
      <c r="BH32" s="726"/>
      <c r="BI32" s="726"/>
      <c r="BJ32" s="726"/>
      <c r="BK32" s="726"/>
      <c r="BL32" s="726"/>
      <c r="BM32" s="726"/>
      <c r="BN32" s="726"/>
      <c r="BO32" s="726"/>
      <c r="BP32" s="726"/>
      <c r="BQ32" s="233"/>
      <c r="BR32" s="233"/>
      <c r="BS32" s="233"/>
      <c r="BT32" s="233"/>
      <c r="BU32" s="233"/>
    </row>
    <row r="33" customFormat="false" ht="12.75" hidden="false" customHeight="true" outlineLevel="0" collapsed="false">
      <c r="A33" s="588" t="s">
        <v>117</v>
      </c>
      <c r="B33" s="741" t="n">
        <v>2.7</v>
      </c>
      <c r="C33" s="741" t="n">
        <v>2.6</v>
      </c>
      <c r="D33" s="741" t="n">
        <v>2.9</v>
      </c>
      <c r="E33" s="741" t="n">
        <v>3.5</v>
      </c>
      <c r="F33" s="741" t="n">
        <v>2.5</v>
      </c>
      <c r="G33" s="741" t="n">
        <v>2.3</v>
      </c>
      <c r="H33" s="741" t="n">
        <v>2.9</v>
      </c>
      <c r="I33" s="741" t="n">
        <v>2.6</v>
      </c>
      <c r="J33" s="741" t="n">
        <v>2.4</v>
      </c>
      <c r="K33" s="741" t="n">
        <v>2.3</v>
      </c>
      <c r="L33" s="741" t="n">
        <v>2.6</v>
      </c>
      <c r="AP33" s="726"/>
      <c r="AQ33" s="726"/>
      <c r="AR33" s="726"/>
      <c r="AS33" s="726"/>
      <c r="AT33" s="726"/>
      <c r="AU33" s="726"/>
      <c r="AV33" s="726"/>
      <c r="AW33" s="726"/>
      <c r="AX33" s="726"/>
      <c r="AY33" s="726"/>
      <c r="AZ33" s="726"/>
      <c r="BA33" s="726"/>
      <c r="BB33" s="726"/>
      <c r="BC33" s="726"/>
      <c r="BD33" s="726"/>
      <c r="BE33" s="726"/>
      <c r="BF33" s="726"/>
      <c r="BG33" s="726"/>
      <c r="BH33" s="726"/>
      <c r="BI33" s="726"/>
      <c r="BJ33" s="726"/>
      <c r="BK33" s="726"/>
      <c r="BL33" s="726"/>
      <c r="BM33" s="726"/>
      <c r="BN33" s="726"/>
      <c r="BO33" s="726"/>
      <c r="BP33" s="726"/>
      <c r="BQ33" s="233"/>
      <c r="BR33" s="233"/>
      <c r="BS33" s="233"/>
      <c r="BT33" s="233"/>
      <c r="BU33" s="233"/>
    </row>
    <row r="34" customFormat="false" ht="12.75" hidden="false" customHeight="true" outlineLevel="0" collapsed="false">
      <c r="A34" s="338" t="s">
        <v>110</v>
      </c>
      <c r="B34" s="741" t="n">
        <v>0.2</v>
      </c>
      <c r="C34" s="741" t="n">
        <v>0.1</v>
      </c>
      <c r="D34" s="741" t="s">
        <v>57</v>
      </c>
      <c r="E34" s="741" t="n">
        <v>0.9</v>
      </c>
      <c r="F34" s="741" t="s">
        <v>57</v>
      </c>
      <c r="G34" s="741" t="n">
        <v>0.4</v>
      </c>
      <c r="H34" s="741" t="n">
        <v>0</v>
      </c>
      <c r="I34" s="741" t="n">
        <v>0</v>
      </c>
      <c r="J34" s="741" t="s">
        <v>57</v>
      </c>
      <c r="K34" s="741" t="n">
        <v>0.1</v>
      </c>
      <c r="L34" s="741" t="n">
        <v>0</v>
      </c>
      <c r="AP34" s="726"/>
      <c r="AQ34" s="726"/>
      <c r="AR34" s="726"/>
      <c r="AS34" s="726"/>
      <c r="AT34" s="726"/>
      <c r="AU34" s="726"/>
      <c r="AV34" s="726"/>
      <c r="AW34" s="726"/>
      <c r="AX34" s="726"/>
      <c r="AY34" s="726"/>
      <c r="AZ34" s="726"/>
      <c r="BA34" s="726"/>
      <c r="BB34" s="726"/>
      <c r="BC34" s="726"/>
      <c r="BD34" s="726"/>
      <c r="BE34" s="726"/>
      <c r="BF34" s="726"/>
      <c r="BG34" s="726"/>
      <c r="BH34" s="726"/>
      <c r="BI34" s="726"/>
      <c r="BJ34" s="726"/>
      <c r="BK34" s="726"/>
      <c r="BL34" s="726"/>
      <c r="BM34" s="726"/>
      <c r="BN34" s="726"/>
      <c r="BO34" s="726"/>
      <c r="BP34" s="726"/>
      <c r="BQ34" s="233"/>
      <c r="BR34" s="233"/>
      <c r="BS34" s="233"/>
      <c r="BT34" s="233"/>
      <c r="BU34" s="233"/>
    </row>
    <row r="35" customFormat="false" ht="12.75" hidden="false" customHeight="true" outlineLevel="0" collapsed="false">
      <c r="A35" s="592" t="s">
        <v>111</v>
      </c>
      <c r="B35" s="741" t="n">
        <v>2.5</v>
      </c>
      <c r="C35" s="741" t="n">
        <v>2.5</v>
      </c>
      <c r="D35" s="741" t="n">
        <v>2.9</v>
      </c>
      <c r="E35" s="741" t="n">
        <v>2.6</v>
      </c>
      <c r="F35" s="741" t="n">
        <v>2.5</v>
      </c>
      <c r="G35" s="741" t="n">
        <v>1.9</v>
      </c>
      <c r="H35" s="741" t="n">
        <v>2.9</v>
      </c>
      <c r="I35" s="741" t="n">
        <v>2.6</v>
      </c>
      <c r="J35" s="741" t="n">
        <v>2.4</v>
      </c>
      <c r="K35" s="741" t="n">
        <v>2.2</v>
      </c>
      <c r="L35" s="741" t="n">
        <v>2.6</v>
      </c>
      <c r="AP35" s="726"/>
      <c r="AQ35" s="726"/>
      <c r="AR35" s="726"/>
      <c r="AS35" s="726"/>
      <c r="AT35" s="726"/>
      <c r="AU35" s="726"/>
      <c r="AV35" s="726"/>
      <c r="AW35" s="726"/>
      <c r="AX35" s="726"/>
      <c r="AY35" s="726"/>
      <c r="AZ35" s="726"/>
      <c r="BA35" s="726"/>
      <c r="BB35" s="726"/>
      <c r="BC35" s="726"/>
      <c r="BD35" s="726"/>
      <c r="BE35" s="726"/>
      <c r="BF35" s="726"/>
      <c r="BG35" s="726"/>
      <c r="BH35" s="726"/>
      <c r="BI35" s="726"/>
      <c r="BJ35" s="726"/>
      <c r="BK35" s="726"/>
      <c r="BL35" s="726"/>
      <c r="BM35" s="726"/>
      <c r="BN35" s="726"/>
      <c r="BO35" s="726"/>
      <c r="BP35" s="726"/>
      <c r="BQ35" s="233"/>
      <c r="BR35" s="233"/>
      <c r="BS35" s="233"/>
      <c r="BT35" s="233"/>
      <c r="BU35" s="233"/>
    </row>
    <row r="36" customFormat="false" ht="12.75" hidden="false" customHeight="true" outlineLevel="0" collapsed="false">
      <c r="A36" s="594" t="s">
        <v>332</v>
      </c>
      <c r="B36" s="741" t="n">
        <v>0</v>
      </c>
      <c r="C36" s="741" t="s">
        <v>57</v>
      </c>
      <c r="D36" s="741" t="s">
        <v>57</v>
      </c>
      <c r="E36" s="741" t="n">
        <v>0</v>
      </c>
      <c r="F36" s="741" t="s">
        <v>57</v>
      </c>
      <c r="G36" s="741" t="s">
        <v>57</v>
      </c>
      <c r="H36" s="741" t="s">
        <v>57</v>
      </c>
      <c r="I36" s="741" t="s">
        <v>57</v>
      </c>
      <c r="J36" s="741" t="s">
        <v>57</v>
      </c>
      <c r="K36" s="741" t="s">
        <v>57</v>
      </c>
      <c r="L36" s="741" t="s">
        <v>57</v>
      </c>
      <c r="AP36" s="726"/>
      <c r="AQ36" s="726"/>
      <c r="AR36" s="726"/>
      <c r="AS36" s="726"/>
      <c r="AT36" s="726"/>
      <c r="AU36" s="726"/>
      <c r="AV36" s="726"/>
      <c r="AW36" s="726"/>
      <c r="AX36" s="726"/>
      <c r="AY36" s="726"/>
      <c r="AZ36" s="726"/>
      <c r="BA36" s="726"/>
      <c r="BB36" s="726"/>
      <c r="BC36" s="726"/>
      <c r="BD36" s="726"/>
      <c r="BE36" s="726"/>
      <c r="BF36" s="726"/>
      <c r="BG36" s="726"/>
      <c r="BH36" s="726"/>
      <c r="BI36" s="726"/>
      <c r="BJ36" s="726"/>
      <c r="BK36" s="726"/>
      <c r="BL36" s="726"/>
      <c r="BM36" s="726"/>
      <c r="BN36" s="726"/>
      <c r="BO36" s="726"/>
      <c r="BP36" s="726"/>
      <c r="BQ36" s="233"/>
      <c r="BR36" s="233"/>
      <c r="BS36" s="233"/>
      <c r="BT36" s="233"/>
      <c r="BU36" s="233"/>
    </row>
    <row r="37" customFormat="false" ht="12.75" hidden="false" customHeight="true" outlineLevel="0" collapsed="false">
      <c r="A37" s="588" t="s">
        <v>333</v>
      </c>
      <c r="B37" s="741" t="n">
        <v>1.1</v>
      </c>
      <c r="C37" s="741" t="n">
        <v>0.9</v>
      </c>
      <c r="D37" s="741" t="n">
        <v>0.8</v>
      </c>
      <c r="E37" s="741" t="n">
        <v>1.2</v>
      </c>
      <c r="F37" s="741" t="n">
        <v>0.4</v>
      </c>
      <c r="G37" s="741" t="n">
        <v>1.3</v>
      </c>
      <c r="H37" s="741" t="n">
        <v>1.6</v>
      </c>
      <c r="I37" s="741" t="n">
        <v>1.5</v>
      </c>
      <c r="J37" s="741" t="n">
        <v>1</v>
      </c>
      <c r="K37" s="741" t="n">
        <v>1.2</v>
      </c>
      <c r="L37" s="741" t="n">
        <v>1</v>
      </c>
      <c r="AP37" s="726"/>
      <c r="AQ37" s="726"/>
      <c r="AR37" s="726"/>
      <c r="AS37" s="726"/>
      <c r="AT37" s="726"/>
      <c r="AU37" s="726"/>
      <c r="AV37" s="726"/>
      <c r="AW37" s="726"/>
      <c r="AX37" s="726"/>
      <c r="AY37" s="726"/>
      <c r="AZ37" s="726"/>
      <c r="BA37" s="726"/>
      <c r="BB37" s="726"/>
      <c r="BC37" s="726"/>
      <c r="BD37" s="726"/>
      <c r="BE37" s="726"/>
      <c r="BF37" s="726"/>
      <c r="BG37" s="726"/>
      <c r="BH37" s="726"/>
      <c r="BI37" s="726"/>
      <c r="BJ37" s="726"/>
      <c r="BK37" s="726"/>
      <c r="BL37" s="726"/>
      <c r="BM37" s="726"/>
      <c r="BN37" s="726"/>
      <c r="BO37" s="726"/>
      <c r="BP37" s="726"/>
      <c r="BQ37" s="233"/>
      <c r="BR37" s="233"/>
      <c r="BS37" s="233"/>
      <c r="BT37" s="233"/>
      <c r="BU37" s="233"/>
    </row>
    <row r="38" customFormat="false" ht="12.75" hidden="false" customHeight="true" outlineLevel="0" collapsed="false">
      <c r="A38" s="592" t="s">
        <v>110</v>
      </c>
      <c r="B38" s="741" t="n">
        <v>0.5</v>
      </c>
      <c r="C38" s="741" t="n">
        <v>0.4</v>
      </c>
      <c r="D38" s="741" t="n">
        <v>0.2</v>
      </c>
      <c r="E38" s="741" t="n">
        <v>0.8</v>
      </c>
      <c r="F38" s="741" t="n">
        <v>0.2</v>
      </c>
      <c r="G38" s="741" t="n">
        <v>0.7</v>
      </c>
      <c r="H38" s="741" t="n">
        <v>0.4</v>
      </c>
      <c r="I38" s="741" t="n">
        <v>1.1</v>
      </c>
      <c r="J38" s="741" t="n">
        <v>0.3</v>
      </c>
      <c r="K38" s="741" t="n">
        <v>0.9</v>
      </c>
      <c r="L38" s="741" t="n">
        <v>0.3</v>
      </c>
      <c r="AP38" s="726"/>
      <c r="AQ38" s="726"/>
      <c r="AR38" s="726"/>
      <c r="AS38" s="726"/>
      <c r="AT38" s="726"/>
      <c r="AU38" s="726"/>
      <c r="AV38" s="726"/>
      <c r="AW38" s="726"/>
      <c r="AX38" s="726"/>
      <c r="AY38" s="726"/>
      <c r="AZ38" s="726"/>
      <c r="BA38" s="726"/>
      <c r="BB38" s="726"/>
      <c r="BC38" s="726"/>
      <c r="BD38" s="726"/>
      <c r="BE38" s="726"/>
      <c r="BF38" s="726"/>
      <c r="BG38" s="726"/>
      <c r="BH38" s="726"/>
      <c r="BI38" s="726"/>
      <c r="BJ38" s="726"/>
      <c r="BK38" s="726"/>
      <c r="BL38" s="726"/>
      <c r="BM38" s="726"/>
      <c r="BN38" s="726"/>
      <c r="BO38" s="726"/>
      <c r="BP38" s="726"/>
      <c r="BQ38" s="233"/>
      <c r="BR38" s="233"/>
      <c r="BS38" s="233"/>
      <c r="BT38" s="233"/>
      <c r="BU38" s="233"/>
    </row>
    <row r="39" customFormat="false" ht="12.75" hidden="false" customHeight="true" outlineLevel="0" collapsed="false">
      <c r="A39" s="338" t="s">
        <v>111</v>
      </c>
      <c r="B39" s="741" t="n">
        <v>0.6</v>
      </c>
      <c r="C39" s="741" t="n">
        <v>0.5</v>
      </c>
      <c r="D39" s="741" t="n">
        <v>0.6</v>
      </c>
      <c r="E39" s="741" t="n">
        <v>0.4</v>
      </c>
      <c r="F39" s="741" t="n">
        <v>0.2</v>
      </c>
      <c r="G39" s="741" t="n">
        <v>0.6</v>
      </c>
      <c r="H39" s="741" t="n">
        <v>1.2</v>
      </c>
      <c r="I39" s="741" t="n">
        <v>0.4</v>
      </c>
      <c r="J39" s="741" t="n">
        <v>0.7</v>
      </c>
      <c r="K39" s="741" t="n">
        <v>0.3</v>
      </c>
      <c r="L39" s="741" t="n">
        <v>0.7</v>
      </c>
      <c r="AP39" s="726"/>
      <c r="AQ39" s="726"/>
      <c r="AR39" s="726"/>
      <c r="AS39" s="726"/>
      <c r="AT39" s="726"/>
      <c r="AU39" s="726"/>
      <c r="AV39" s="726"/>
      <c r="AW39" s="726"/>
      <c r="AX39" s="726"/>
      <c r="AY39" s="726"/>
      <c r="AZ39" s="726"/>
      <c r="BA39" s="726"/>
      <c r="BB39" s="726"/>
      <c r="BC39" s="726"/>
      <c r="BD39" s="726"/>
      <c r="BE39" s="726"/>
      <c r="BF39" s="726"/>
      <c r="BG39" s="726"/>
      <c r="BH39" s="726"/>
      <c r="BI39" s="726"/>
      <c r="BJ39" s="726"/>
      <c r="BK39" s="726"/>
      <c r="BL39" s="726"/>
      <c r="BM39" s="726"/>
      <c r="BN39" s="726"/>
      <c r="BO39" s="726"/>
      <c r="BP39" s="726"/>
      <c r="BQ39" s="233"/>
      <c r="BR39" s="233"/>
      <c r="BS39" s="233"/>
      <c r="BT39" s="233"/>
      <c r="BU39" s="233"/>
    </row>
    <row r="40" customFormat="false" ht="26.25" hidden="false" customHeight="true" outlineLevel="0" collapsed="false">
      <c r="A40" s="597" t="s">
        <v>334</v>
      </c>
      <c r="B40" s="741" t="s">
        <v>57</v>
      </c>
      <c r="C40" s="741" t="s">
        <v>57</v>
      </c>
      <c r="D40" s="741" t="s">
        <v>57</v>
      </c>
      <c r="E40" s="741" t="s">
        <v>57</v>
      </c>
      <c r="F40" s="741" t="s">
        <v>57</v>
      </c>
      <c r="G40" s="741" t="s">
        <v>57</v>
      </c>
      <c r="H40" s="741" t="s">
        <v>57</v>
      </c>
      <c r="I40" s="741" t="s">
        <v>57</v>
      </c>
      <c r="J40" s="741" t="s">
        <v>57</v>
      </c>
      <c r="K40" s="741" t="s">
        <v>57</v>
      </c>
      <c r="L40" s="741" t="s">
        <v>57</v>
      </c>
      <c r="AP40" s="726"/>
      <c r="AQ40" s="726"/>
      <c r="AR40" s="726"/>
      <c r="AS40" s="726"/>
      <c r="AT40" s="726"/>
      <c r="AU40" s="726"/>
      <c r="AV40" s="726"/>
      <c r="AW40" s="726"/>
      <c r="AX40" s="726"/>
      <c r="AY40" s="726"/>
      <c r="AZ40" s="726"/>
      <c r="BA40" s="726"/>
      <c r="BB40" s="726"/>
      <c r="BC40" s="726"/>
      <c r="BD40" s="726"/>
      <c r="BE40" s="726"/>
      <c r="BF40" s="726"/>
      <c r="BG40" s="726"/>
      <c r="BH40" s="726"/>
      <c r="BI40" s="726"/>
      <c r="BJ40" s="726"/>
      <c r="BK40" s="726"/>
      <c r="BL40" s="726"/>
      <c r="BM40" s="726"/>
      <c r="BN40" s="726"/>
      <c r="BO40" s="726"/>
      <c r="BP40" s="726"/>
      <c r="BQ40" s="233"/>
      <c r="BR40" s="233"/>
      <c r="BS40" s="233"/>
      <c r="BT40" s="233"/>
      <c r="BU40" s="233"/>
    </row>
    <row r="41" customFormat="false" ht="12.75" hidden="false" customHeight="true" outlineLevel="0" collapsed="false">
      <c r="A41" s="588" t="s">
        <v>335</v>
      </c>
      <c r="B41" s="741" t="n">
        <v>1</v>
      </c>
      <c r="C41" s="741" t="n">
        <v>1</v>
      </c>
      <c r="D41" s="741" t="n">
        <v>0.7</v>
      </c>
      <c r="E41" s="741" t="n">
        <v>1.5</v>
      </c>
      <c r="F41" s="741" t="n">
        <v>0.2</v>
      </c>
      <c r="G41" s="741" t="n">
        <v>1.2</v>
      </c>
      <c r="H41" s="741" t="n">
        <v>0.6</v>
      </c>
      <c r="I41" s="741" t="n">
        <v>3.3</v>
      </c>
      <c r="J41" s="741" t="s">
        <v>57</v>
      </c>
      <c r="K41" s="741" t="n">
        <v>0.6</v>
      </c>
      <c r="L41" s="741" t="n">
        <v>1.2</v>
      </c>
      <c r="AP41" s="726"/>
      <c r="AQ41" s="726"/>
      <c r="AR41" s="726"/>
      <c r="AS41" s="726"/>
      <c r="AT41" s="726"/>
      <c r="AU41" s="726"/>
      <c r="AV41" s="726"/>
      <c r="AW41" s="726"/>
      <c r="AX41" s="726"/>
      <c r="AY41" s="726"/>
      <c r="AZ41" s="726"/>
      <c r="BA41" s="726"/>
      <c r="BB41" s="726"/>
      <c r="BC41" s="726"/>
      <c r="BD41" s="726"/>
      <c r="BE41" s="726"/>
      <c r="BF41" s="726"/>
      <c r="BG41" s="726"/>
      <c r="BH41" s="726"/>
      <c r="BI41" s="726"/>
      <c r="BJ41" s="726"/>
      <c r="BK41" s="726"/>
      <c r="BL41" s="726"/>
      <c r="BM41" s="726"/>
      <c r="BN41" s="726"/>
      <c r="BO41" s="726"/>
      <c r="BP41" s="726"/>
      <c r="BQ41" s="233"/>
      <c r="BR41" s="233"/>
      <c r="BS41" s="233"/>
      <c r="BT41" s="233"/>
      <c r="BU41" s="233"/>
    </row>
    <row r="42" customFormat="false" ht="12.75" hidden="false" customHeight="true" outlineLevel="0" collapsed="false">
      <c r="A42" s="385" t="s">
        <v>120</v>
      </c>
      <c r="B42" s="741" t="n">
        <v>2</v>
      </c>
      <c r="C42" s="741" t="n">
        <v>0.2</v>
      </c>
      <c r="D42" s="741" t="n">
        <v>0.7</v>
      </c>
      <c r="E42" s="741" t="n">
        <v>0.3</v>
      </c>
      <c r="F42" s="741" t="n">
        <v>0.2</v>
      </c>
      <c r="G42" s="741" t="n">
        <v>0.8</v>
      </c>
      <c r="H42" s="741" t="n">
        <v>2.9</v>
      </c>
      <c r="I42" s="741" t="n">
        <v>1.1</v>
      </c>
      <c r="J42" s="741" t="n">
        <v>3.5</v>
      </c>
      <c r="K42" s="741" t="n">
        <v>1.8</v>
      </c>
      <c r="L42" s="741" t="n">
        <v>5.3</v>
      </c>
      <c r="AP42" s="726"/>
      <c r="AQ42" s="726"/>
      <c r="AR42" s="726"/>
      <c r="AS42" s="726"/>
      <c r="AT42" s="726"/>
      <c r="AU42" s="726"/>
      <c r="AV42" s="726"/>
      <c r="AW42" s="726"/>
      <c r="AX42" s="726"/>
      <c r="AY42" s="726"/>
      <c r="AZ42" s="726"/>
      <c r="BA42" s="726"/>
      <c r="BB42" s="726"/>
      <c r="BC42" s="726"/>
      <c r="BD42" s="726"/>
      <c r="BE42" s="726"/>
      <c r="BF42" s="726"/>
      <c r="BG42" s="726"/>
      <c r="BH42" s="726"/>
      <c r="BI42" s="726"/>
      <c r="BJ42" s="726"/>
      <c r="BK42" s="726"/>
      <c r="BL42" s="726"/>
      <c r="BM42" s="726"/>
      <c r="BN42" s="726"/>
      <c r="BO42" s="726"/>
      <c r="BP42" s="726"/>
      <c r="BQ42" s="233"/>
      <c r="BR42" s="233"/>
      <c r="BS42" s="233"/>
      <c r="BT42" s="233"/>
      <c r="BU42" s="233"/>
    </row>
    <row r="43" customFormat="false" ht="12.75" hidden="false" customHeight="true" outlineLevel="0" collapsed="false">
      <c r="A43" s="338" t="s">
        <v>336</v>
      </c>
      <c r="B43" s="741"/>
      <c r="C43" s="741"/>
      <c r="D43" s="741"/>
      <c r="E43" s="741"/>
      <c r="F43" s="741"/>
      <c r="G43" s="741"/>
      <c r="H43" s="741"/>
      <c r="I43" s="741"/>
      <c r="J43" s="741"/>
      <c r="K43" s="741"/>
      <c r="L43" s="741"/>
      <c r="AP43" s="726"/>
      <c r="AQ43" s="726"/>
      <c r="AR43" s="726"/>
      <c r="AS43" s="726"/>
      <c r="AT43" s="726"/>
      <c r="AU43" s="726"/>
      <c r="AV43" s="726"/>
      <c r="AW43" s="726"/>
      <c r="AX43" s="726"/>
      <c r="AY43" s="726"/>
      <c r="AZ43" s="726"/>
      <c r="BA43" s="726"/>
      <c r="BB43" s="726"/>
      <c r="BC43" s="726"/>
      <c r="BD43" s="726"/>
      <c r="BE43" s="726"/>
      <c r="BF43" s="726"/>
      <c r="BG43" s="726"/>
      <c r="BH43" s="726"/>
      <c r="BI43" s="726"/>
      <c r="BJ43" s="726"/>
      <c r="BK43" s="726"/>
      <c r="BL43" s="726"/>
      <c r="BM43" s="726"/>
      <c r="BN43" s="726"/>
      <c r="BO43" s="726"/>
      <c r="BP43" s="726"/>
      <c r="BQ43" s="233"/>
      <c r="BR43" s="233"/>
      <c r="BS43" s="233"/>
      <c r="BT43" s="233"/>
      <c r="BU43" s="233"/>
    </row>
    <row r="44" customFormat="false" ht="12.75" hidden="false" customHeight="true" outlineLevel="0" collapsed="false">
      <c r="A44" s="594" t="s">
        <v>122</v>
      </c>
      <c r="B44" s="741" t="n">
        <v>1.5</v>
      </c>
      <c r="C44" s="741" t="n">
        <v>0.2</v>
      </c>
      <c r="D44" s="741" t="n">
        <v>0.4</v>
      </c>
      <c r="E44" s="741" t="n">
        <v>0.3</v>
      </c>
      <c r="F44" s="741" t="n">
        <v>0.2</v>
      </c>
      <c r="G44" s="741" t="n">
        <v>0.7</v>
      </c>
      <c r="H44" s="741" t="n">
        <v>2.9</v>
      </c>
      <c r="I44" s="741" t="n">
        <v>1.1</v>
      </c>
      <c r="J44" s="741" t="n">
        <v>3.5</v>
      </c>
      <c r="K44" s="741" t="n">
        <v>1.7</v>
      </c>
      <c r="L44" s="741" t="n">
        <v>2.5</v>
      </c>
      <c r="AP44" s="726"/>
      <c r="AQ44" s="726"/>
      <c r="AR44" s="726"/>
      <c r="AS44" s="726"/>
      <c r="AT44" s="726"/>
      <c r="AU44" s="726"/>
      <c r="AV44" s="726"/>
      <c r="AW44" s="726"/>
      <c r="AX44" s="726"/>
      <c r="AY44" s="726"/>
      <c r="AZ44" s="726"/>
      <c r="BA44" s="726"/>
      <c r="BB44" s="726"/>
      <c r="BC44" s="726"/>
      <c r="BD44" s="726"/>
      <c r="BE44" s="726"/>
      <c r="BF44" s="726"/>
      <c r="BG44" s="726"/>
      <c r="BH44" s="726"/>
      <c r="BI44" s="726"/>
      <c r="BJ44" s="726"/>
      <c r="BK44" s="726"/>
      <c r="BL44" s="726"/>
      <c r="BM44" s="726"/>
      <c r="BN44" s="726"/>
      <c r="BO44" s="726"/>
      <c r="BP44" s="726"/>
      <c r="BQ44" s="233"/>
      <c r="BR44" s="233"/>
      <c r="BS44" s="233"/>
      <c r="BT44" s="233"/>
      <c r="BU44" s="233"/>
    </row>
    <row r="45" customFormat="false" ht="25.5" hidden="false" customHeight="false" outlineLevel="0" collapsed="false">
      <c r="A45" s="594" t="s">
        <v>123</v>
      </c>
      <c r="B45" s="741" t="n">
        <v>0</v>
      </c>
      <c r="C45" s="741" t="s">
        <v>57</v>
      </c>
      <c r="D45" s="741" t="s">
        <v>57</v>
      </c>
      <c r="E45" s="741" t="s">
        <v>57</v>
      </c>
      <c r="F45" s="741" t="s">
        <v>57</v>
      </c>
      <c r="G45" s="741" t="n">
        <v>0</v>
      </c>
      <c r="H45" s="741" t="s">
        <v>57</v>
      </c>
      <c r="I45" s="741" t="s">
        <v>57</v>
      </c>
      <c r="J45" s="741" t="s">
        <v>57</v>
      </c>
      <c r="K45" s="741" t="n">
        <v>0</v>
      </c>
      <c r="L45" s="741" t="n">
        <v>0</v>
      </c>
      <c r="AP45" s="726"/>
      <c r="AQ45" s="726"/>
      <c r="AR45" s="726"/>
      <c r="AS45" s="726"/>
      <c r="AT45" s="726"/>
      <c r="AU45" s="726"/>
      <c r="AV45" s="726"/>
      <c r="AW45" s="726"/>
      <c r="AX45" s="726"/>
      <c r="AY45" s="726"/>
      <c r="AZ45" s="726"/>
      <c r="BA45" s="726"/>
      <c r="BB45" s="726"/>
      <c r="BC45" s="726"/>
      <c r="BD45" s="726"/>
      <c r="BE45" s="726"/>
      <c r="BF45" s="726"/>
      <c r="BG45" s="726"/>
      <c r="BH45" s="726"/>
      <c r="BI45" s="726"/>
      <c r="BJ45" s="726"/>
      <c r="BK45" s="726"/>
      <c r="BL45" s="726"/>
      <c r="BM45" s="726"/>
      <c r="BN45" s="726"/>
      <c r="BO45" s="726"/>
      <c r="BP45" s="726"/>
      <c r="BQ45" s="233"/>
      <c r="BR45" s="233"/>
      <c r="BS45" s="233"/>
      <c r="BT45" s="233"/>
      <c r="BU45" s="233"/>
    </row>
    <row r="46" customFormat="false" ht="27" hidden="false" customHeight="true" outlineLevel="0" collapsed="false">
      <c r="A46" s="594" t="s">
        <v>337</v>
      </c>
      <c r="B46" s="741" t="s">
        <v>57</v>
      </c>
      <c r="C46" s="741" t="s">
        <v>57</v>
      </c>
      <c r="D46" s="741" t="s">
        <v>57</v>
      </c>
      <c r="E46" s="741" t="s">
        <v>57</v>
      </c>
      <c r="F46" s="741" t="s">
        <v>57</v>
      </c>
      <c r="G46" s="741" t="s">
        <v>57</v>
      </c>
      <c r="H46" s="741" t="s">
        <v>57</v>
      </c>
      <c r="I46" s="741" t="s">
        <v>57</v>
      </c>
      <c r="J46" s="741" t="s">
        <v>57</v>
      </c>
      <c r="K46" s="741" t="s">
        <v>57</v>
      </c>
      <c r="L46" s="741" t="s">
        <v>57</v>
      </c>
      <c r="AP46" s="726"/>
      <c r="AQ46" s="726"/>
      <c r="AR46" s="726"/>
      <c r="AS46" s="726"/>
      <c r="AT46" s="726"/>
      <c r="AU46" s="726"/>
      <c r="AV46" s="726"/>
      <c r="AW46" s="726"/>
      <c r="AX46" s="726"/>
      <c r="AY46" s="726"/>
      <c r="AZ46" s="726"/>
      <c r="BA46" s="726"/>
      <c r="BB46" s="726"/>
      <c r="BC46" s="726"/>
      <c r="BD46" s="726"/>
      <c r="BE46" s="726"/>
      <c r="BF46" s="726"/>
      <c r="BG46" s="726"/>
      <c r="BH46" s="726"/>
      <c r="BI46" s="726"/>
      <c r="BJ46" s="726"/>
      <c r="BK46" s="726"/>
      <c r="BL46" s="726"/>
      <c r="BM46" s="726"/>
      <c r="BN46" s="726"/>
      <c r="BO46" s="726"/>
      <c r="BP46" s="726"/>
      <c r="BQ46" s="233"/>
      <c r="BR46" s="233"/>
      <c r="BS46" s="233"/>
      <c r="BT46" s="233"/>
      <c r="BU46" s="233"/>
    </row>
    <row r="47" customFormat="false" ht="13.5" hidden="false" customHeight="false" outlineLevel="0" collapsed="false">
      <c r="A47" s="385" t="s">
        <v>124</v>
      </c>
      <c r="B47" s="741" t="n">
        <v>2.8</v>
      </c>
      <c r="C47" s="741" t="n">
        <v>1.9</v>
      </c>
      <c r="D47" s="741" t="n">
        <v>1.6</v>
      </c>
      <c r="E47" s="741" t="n">
        <v>2.3</v>
      </c>
      <c r="F47" s="741" t="n">
        <v>1.4</v>
      </c>
      <c r="G47" s="741" t="n">
        <v>2</v>
      </c>
      <c r="H47" s="741" t="n">
        <v>3.3</v>
      </c>
      <c r="I47" s="741" t="n">
        <v>2.1</v>
      </c>
      <c r="J47" s="741" t="n">
        <v>5.9</v>
      </c>
      <c r="K47" s="741" t="n">
        <v>2.2</v>
      </c>
      <c r="L47" s="741" t="n">
        <v>3.3</v>
      </c>
      <c r="AP47" s="726"/>
      <c r="AQ47" s="726"/>
      <c r="AR47" s="726"/>
      <c r="AS47" s="726"/>
      <c r="AT47" s="726"/>
      <c r="AU47" s="726"/>
      <c r="AV47" s="726"/>
      <c r="AW47" s="726"/>
      <c r="AX47" s="726"/>
      <c r="AY47" s="726"/>
      <c r="AZ47" s="726"/>
      <c r="BA47" s="726"/>
      <c r="BB47" s="726"/>
      <c r="BC47" s="726"/>
      <c r="BD47" s="726"/>
      <c r="BE47" s="726"/>
      <c r="BF47" s="726"/>
      <c r="BG47" s="726"/>
      <c r="BH47" s="726"/>
      <c r="BI47" s="726"/>
      <c r="BJ47" s="726"/>
      <c r="BK47" s="726"/>
      <c r="BL47" s="726"/>
      <c r="BM47" s="726"/>
      <c r="BN47" s="726"/>
      <c r="BO47" s="726"/>
      <c r="BP47" s="726"/>
      <c r="BQ47" s="233"/>
      <c r="BR47" s="233"/>
      <c r="BS47" s="233"/>
      <c r="BT47" s="233"/>
      <c r="BU47" s="233"/>
    </row>
    <row r="48" customFormat="false" ht="12.75" hidden="false" customHeight="false" outlineLevel="0" collapsed="false">
      <c r="A48" s="592" t="s">
        <v>110</v>
      </c>
      <c r="B48" s="741" t="n">
        <v>1.4</v>
      </c>
      <c r="C48" s="741" t="n">
        <v>1.3</v>
      </c>
      <c r="D48" s="741" t="n">
        <v>1.1</v>
      </c>
      <c r="E48" s="741" t="n">
        <v>1.8</v>
      </c>
      <c r="F48" s="741" t="n">
        <v>1.1</v>
      </c>
      <c r="G48" s="741" t="n">
        <v>1.4</v>
      </c>
      <c r="H48" s="741" t="n">
        <v>1.8</v>
      </c>
      <c r="I48" s="741" t="n">
        <v>1.1</v>
      </c>
      <c r="J48" s="741" t="n">
        <v>1.1</v>
      </c>
      <c r="K48" s="741" t="n">
        <v>1.1</v>
      </c>
      <c r="L48" s="741" t="n">
        <v>1.7</v>
      </c>
      <c r="AP48" s="726"/>
      <c r="AQ48" s="726"/>
      <c r="AR48" s="726"/>
      <c r="AS48" s="726"/>
      <c r="AT48" s="726"/>
      <c r="AU48" s="726"/>
      <c r="AV48" s="726"/>
      <c r="AW48" s="726"/>
      <c r="AX48" s="726"/>
      <c r="AY48" s="726"/>
      <c r="AZ48" s="726"/>
      <c r="BA48" s="726"/>
      <c r="BB48" s="726"/>
      <c r="BC48" s="726"/>
      <c r="BD48" s="726"/>
      <c r="BE48" s="726"/>
      <c r="BF48" s="726"/>
      <c r="BG48" s="726"/>
      <c r="BH48" s="726"/>
      <c r="BI48" s="726"/>
      <c r="BJ48" s="726"/>
      <c r="BK48" s="726"/>
      <c r="BL48" s="726"/>
      <c r="BM48" s="726"/>
      <c r="BN48" s="726"/>
      <c r="BO48" s="726"/>
      <c r="BP48" s="726"/>
      <c r="BQ48" s="233"/>
      <c r="BR48" s="233"/>
      <c r="BS48" s="233"/>
      <c r="BT48" s="233"/>
      <c r="BU48" s="233"/>
    </row>
    <row r="49" customFormat="false" ht="12.75" hidden="false" customHeight="false" outlineLevel="0" collapsed="false">
      <c r="A49" s="592" t="s">
        <v>111</v>
      </c>
      <c r="B49" s="741" t="n">
        <v>1.4</v>
      </c>
      <c r="C49" s="741" t="n">
        <v>0.6</v>
      </c>
      <c r="D49" s="741" t="n">
        <v>0.5</v>
      </c>
      <c r="E49" s="741" t="n">
        <v>0.5</v>
      </c>
      <c r="F49" s="741" t="n">
        <v>0.3</v>
      </c>
      <c r="G49" s="741" t="n">
        <v>0.6</v>
      </c>
      <c r="H49" s="741" t="n">
        <v>1.5</v>
      </c>
      <c r="I49" s="741" t="n">
        <v>1</v>
      </c>
      <c r="J49" s="741" t="n">
        <v>4.8</v>
      </c>
      <c r="K49" s="741" t="n">
        <v>1.1</v>
      </c>
      <c r="L49" s="741" t="n">
        <v>1.6</v>
      </c>
      <c r="AP49" s="726"/>
      <c r="AQ49" s="726"/>
      <c r="AR49" s="726"/>
      <c r="AS49" s="726"/>
      <c r="AT49" s="726"/>
      <c r="AU49" s="726"/>
      <c r="AV49" s="726"/>
      <c r="AW49" s="726"/>
      <c r="AX49" s="726"/>
      <c r="AY49" s="726"/>
      <c r="AZ49" s="726"/>
      <c r="BA49" s="726"/>
      <c r="BB49" s="726"/>
      <c r="BC49" s="726"/>
      <c r="BD49" s="726"/>
      <c r="BE49" s="726"/>
      <c r="BF49" s="726"/>
      <c r="BG49" s="726"/>
      <c r="BH49" s="726"/>
      <c r="BI49" s="726"/>
      <c r="BJ49" s="726"/>
      <c r="BK49" s="726"/>
      <c r="BL49" s="726"/>
      <c r="BM49" s="726"/>
      <c r="BN49" s="726"/>
      <c r="BO49" s="726"/>
      <c r="BP49" s="726"/>
      <c r="BQ49" s="233"/>
      <c r="BR49" s="233"/>
      <c r="BS49" s="233"/>
      <c r="BT49" s="233"/>
      <c r="BU49" s="233"/>
    </row>
    <row r="50" customFormat="false" ht="14.25" hidden="false" customHeight="false" outlineLevel="0" collapsed="false">
      <c r="A50" s="391" t="s">
        <v>338</v>
      </c>
      <c r="B50" s="743" t="n">
        <v>97.5</v>
      </c>
      <c r="C50" s="743" t="n">
        <v>99.3</v>
      </c>
      <c r="D50" s="743" t="n">
        <v>95.9</v>
      </c>
      <c r="E50" s="743" t="n">
        <v>98.3</v>
      </c>
      <c r="F50" s="743" t="n">
        <v>97.3</v>
      </c>
      <c r="G50" s="743" t="n">
        <v>98.9</v>
      </c>
      <c r="H50" s="743" t="n">
        <v>97.9</v>
      </c>
      <c r="I50" s="743" t="n">
        <v>97.8</v>
      </c>
      <c r="J50" s="743" t="n">
        <v>98</v>
      </c>
      <c r="K50" s="743" t="n">
        <v>96.6</v>
      </c>
      <c r="L50" s="743" t="n">
        <v>95.5</v>
      </c>
      <c r="AP50" s="726"/>
      <c r="AQ50" s="726"/>
      <c r="AR50" s="726"/>
      <c r="AS50" s="726"/>
      <c r="AT50" s="726"/>
      <c r="AU50" s="726"/>
      <c r="AV50" s="726"/>
      <c r="AW50" s="726"/>
      <c r="AX50" s="726"/>
      <c r="AY50" s="726"/>
      <c r="AZ50" s="726"/>
      <c r="BA50" s="726"/>
      <c r="BB50" s="726"/>
      <c r="BC50" s="726"/>
      <c r="BD50" s="726"/>
      <c r="BE50" s="726"/>
      <c r="BF50" s="726"/>
      <c r="BG50" s="726"/>
      <c r="BH50" s="726"/>
      <c r="BI50" s="726"/>
      <c r="BJ50" s="726"/>
      <c r="BK50" s="726"/>
      <c r="BL50" s="726"/>
      <c r="BM50" s="726"/>
      <c r="BN50" s="726"/>
      <c r="BO50" s="726"/>
      <c r="BP50" s="726"/>
      <c r="BQ50" s="233"/>
      <c r="BR50" s="233"/>
      <c r="BS50" s="233"/>
      <c r="BT50" s="233"/>
      <c r="BU50" s="233"/>
    </row>
    <row r="51" customFormat="false" ht="12.75" hidden="false" customHeight="true" outlineLevel="0" collapsed="false">
      <c r="A51" s="588" t="s">
        <v>339</v>
      </c>
      <c r="B51" s="741"/>
      <c r="C51" s="741"/>
      <c r="D51" s="741"/>
      <c r="E51" s="741"/>
      <c r="F51" s="741"/>
      <c r="G51" s="741"/>
      <c r="H51" s="741"/>
      <c r="I51" s="741"/>
      <c r="J51" s="741"/>
      <c r="K51" s="741"/>
      <c r="L51" s="741"/>
      <c r="AP51" s="726"/>
      <c r="AQ51" s="726"/>
      <c r="AR51" s="726"/>
      <c r="AS51" s="726"/>
      <c r="AT51" s="726"/>
      <c r="AU51" s="726"/>
      <c r="AV51" s="726"/>
      <c r="AW51" s="726"/>
      <c r="AX51" s="726"/>
      <c r="AY51" s="726"/>
      <c r="AZ51" s="726"/>
      <c r="BA51" s="726"/>
      <c r="BB51" s="726"/>
      <c r="BC51" s="726"/>
      <c r="BD51" s="726"/>
      <c r="BE51" s="726"/>
      <c r="BF51" s="726"/>
      <c r="BG51" s="726"/>
      <c r="BH51" s="726"/>
      <c r="BI51" s="726"/>
      <c r="BJ51" s="726"/>
      <c r="BK51" s="726"/>
      <c r="BL51" s="726"/>
      <c r="BM51" s="726"/>
      <c r="BN51" s="726"/>
      <c r="BO51" s="726"/>
      <c r="BP51" s="726"/>
      <c r="BQ51" s="233"/>
      <c r="BR51" s="233"/>
      <c r="BS51" s="233"/>
      <c r="BT51" s="233"/>
      <c r="BU51" s="233"/>
    </row>
    <row r="52" customFormat="false" ht="12.75" hidden="false" customHeight="true" outlineLevel="0" collapsed="false">
      <c r="A52" s="601" t="s">
        <v>340</v>
      </c>
      <c r="B52" s="741" t="n">
        <v>58.4</v>
      </c>
      <c r="C52" s="741" t="n">
        <v>64.2</v>
      </c>
      <c r="D52" s="741" t="n">
        <v>61.1</v>
      </c>
      <c r="E52" s="741" t="n">
        <v>59.1</v>
      </c>
      <c r="F52" s="741" t="n">
        <v>60.4</v>
      </c>
      <c r="G52" s="741" t="n">
        <v>64.8</v>
      </c>
      <c r="H52" s="741" t="n">
        <v>58.8</v>
      </c>
      <c r="I52" s="741" t="n">
        <v>55.5</v>
      </c>
      <c r="J52" s="741" t="n">
        <v>55.4</v>
      </c>
      <c r="K52" s="741" t="n">
        <v>56.8</v>
      </c>
      <c r="L52" s="741" t="n">
        <v>53.2</v>
      </c>
      <c r="AP52" s="726"/>
      <c r="AQ52" s="726"/>
      <c r="AR52" s="726"/>
      <c r="AS52" s="726"/>
      <c r="AT52" s="726"/>
      <c r="AU52" s="726"/>
      <c r="AV52" s="726"/>
      <c r="AW52" s="726"/>
      <c r="AX52" s="726"/>
      <c r="AY52" s="726"/>
      <c r="AZ52" s="726"/>
      <c r="BA52" s="726"/>
      <c r="BB52" s="726"/>
      <c r="BC52" s="726"/>
      <c r="BD52" s="726"/>
      <c r="BE52" s="726"/>
      <c r="BF52" s="726"/>
      <c r="BG52" s="726"/>
      <c r="BH52" s="726"/>
      <c r="BI52" s="726"/>
      <c r="BJ52" s="726"/>
      <c r="BK52" s="726"/>
      <c r="BL52" s="726"/>
      <c r="BM52" s="726"/>
      <c r="BN52" s="726"/>
      <c r="BO52" s="726"/>
      <c r="BP52" s="726"/>
      <c r="BQ52" s="233"/>
      <c r="BR52" s="233"/>
      <c r="BS52" s="233"/>
      <c r="BT52" s="233"/>
      <c r="BU52" s="233"/>
    </row>
    <row r="53" customFormat="false" ht="12.75" hidden="false" customHeight="true" outlineLevel="0" collapsed="false">
      <c r="A53" s="592" t="s">
        <v>341</v>
      </c>
      <c r="B53" s="741" t="n">
        <v>22.8</v>
      </c>
      <c r="C53" s="741" t="n">
        <v>23.7</v>
      </c>
      <c r="D53" s="741" t="n">
        <v>23.4</v>
      </c>
      <c r="E53" s="741" t="n">
        <v>27.4</v>
      </c>
      <c r="F53" s="741" t="n">
        <v>27.7</v>
      </c>
      <c r="G53" s="741" t="n">
        <v>17.5</v>
      </c>
      <c r="H53" s="741" t="n">
        <v>23.4</v>
      </c>
      <c r="I53" s="741" t="n">
        <v>20.1</v>
      </c>
      <c r="J53" s="741" t="n">
        <v>26</v>
      </c>
      <c r="K53" s="741" t="n">
        <v>22.1</v>
      </c>
      <c r="L53" s="741" t="n">
        <v>20.4</v>
      </c>
      <c r="AP53" s="726"/>
      <c r="AQ53" s="726"/>
      <c r="AR53" s="726"/>
      <c r="AS53" s="726"/>
      <c r="AT53" s="726"/>
      <c r="AU53" s="726"/>
      <c r="AV53" s="726"/>
      <c r="AW53" s="726"/>
      <c r="AX53" s="726"/>
      <c r="AY53" s="726"/>
      <c r="AZ53" s="726"/>
      <c r="BA53" s="726"/>
      <c r="BB53" s="726"/>
      <c r="BC53" s="726"/>
      <c r="BD53" s="726"/>
      <c r="BE53" s="726"/>
      <c r="BF53" s="726"/>
      <c r="BG53" s="726"/>
      <c r="BH53" s="726"/>
      <c r="BI53" s="726"/>
      <c r="BJ53" s="726"/>
      <c r="BK53" s="726"/>
      <c r="BL53" s="726"/>
      <c r="BM53" s="726"/>
      <c r="BN53" s="726"/>
      <c r="BO53" s="726"/>
      <c r="BP53" s="726"/>
      <c r="BQ53" s="233"/>
      <c r="BR53" s="233"/>
      <c r="BS53" s="233"/>
      <c r="BT53" s="233"/>
      <c r="BU53" s="233"/>
    </row>
    <row r="54" customFormat="false" ht="12.75" hidden="false" customHeight="true" outlineLevel="0" collapsed="false">
      <c r="A54" s="338" t="s">
        <v>342</v>
      </c>
      <c r="B54" s="741" t="n">
        <v>16.3</v>
      </c>
      <c r="C54" s="741" t="n">
        <v>11.4</v>
      </c>
      <c r="D54" s="741" t="n">
        <v>11.4</v>
      </c>
      <c r="E54" s="741" t="n">
        <v>11.8</v>
      </c>
      <c r="F54" s="741" t="n">
        <v>9.2</v>
      </c>
      <c r="G54" s="741" t="n">
        <v>16.6</v>
      </c>
      <c r="H54" s="741" t="n">
        <v>15.7</v>
      </c>
      <c r="I54" s="741" t="n">
        <v>22.2</v>
      </c>
      <c r="J54" s="741" t="n">
        <v>16.6</v>
      </c>
      <c r="K54" s="741" t="n">
        <v>17.7</v>
      </c>
      <c r="L54" s="741" t="n">
        <v>21.9</v>
      </c>
      <c r="AP54" s="726"/>
      <c r="AQ54" s="726"/>
      <c r="AR54" s="726"/>
      <c r="AS54" s="726"/>
      <c r="AT54" s="726"/>
      <c r="AU54" s="726"/>
      <c r="AV54" s="726"/>
      <c r="AW54" s="726"/>
      <c r="AX54" s="726"/>
      <c r="AY54" s="726"/>
      <c r="AZ54" s="726"/>
      <c r="BA54" s="726"/>
      <c r="BB54" s="726"/>
      <c r="BC54" s="726"/>
      <c r="BD54" s="726"/>
      <c r="BE54" s="726"/>
      <c r="BF54" s="726"/>
      <c r="BG54" s="726"/>
      <c r="BH54" s="726"/>
      <c r="BI54" s="726"/>
      <c r="BJ54" s="726"/>
      <c r="BK54" s="726"/>
      <c r="BL54" s="726"/>
      <c r="BM54" s="726"/>
      <c r="BN54" s="726"/>
      <c r="BO54" s="726"/>
      <c r="BP54" s="726"/>
      <c r="BQ54" s="233"/>
      <c r="BR54" s="233"/>
      <c r="BS54" s="233"/>
      <c r="BT54" s="233"/>
      <c r="BU54" s="233"/>
    </row>
    <row r="55" customFormat="false" ht="25.5" hidden="false" customHeight="false" outlineLevel="0" collapsed="false">
      <c r="A55" s="589" t="s">
        <v>129</v>
      </c>
      <c r="B55" s="741" t="n">
        <v>59.9</v>
      </c>
      <c r="C55" s="741" t="n">
        <v>64.4</v>
      </c>
      <c r="D55" s="741" t="n">
        <v>61.5</v>
      </c>
      <c r="E55" s="741" t="n">
        <v>59.4</v>
      </c>
      <c r="F55" s="741" t="n">
        <v>60.6</v>
      </c>
      <c r="G55" s="741" t="n">
        <v>65.5</v>
      </c>
      <c r="H55" s="741" t="n">
        <v>61.7</v>
      </c>
      <c r="I55" s="741" t="n">
        <v>56.6</v>
      </c>
      <c r="J55" s="741" t="n">
        <v>58.9</v>
      </c>
      <c r="K55" s="741" t="n">
        <v>58.5</v>
      </c>
      <c r="L55" s="741" t="n">
        <v>55.7</v>
      </c>
      <c r="AP55" s="726"/>
      <c r="AQ55" s="726"/>
      <c r="AR55" s="726"/>
      <c r="AS55" s="726"/>
      <c r="AT55" s="726"/>
      <c r="AU55" s="726"/>
      <c r="AV55" s="726"/>
      <c r="AW55" s="726"/>
      <c r="AX55" s="726"/>
      <c r="AY55" s="726"/>
      <c r="AZ55" s="726"/>
      <c r="BA55" s="726"/>
      <c r="BB55" s="726"/>
      <c r="BC55" s="726"/>
      <c r="BD55" s="726"/>
      <c r="BE55" s="726"/>
      <c r="BF55" s="726"/>
      <c r="BG55" s="726"/>
      <c r="BH55" s="726"/>
      <c r="BI55" s="726"/>
      <c r="BJ55" s="726"/>
      <c r="BK55" s="726"/>
      <c r="BL55" s="726"/>
      <c r="BM55" s="726"/>
      <c r="BN55" s="726"/>
      <c r="BO55" s="726"/>
      <c r="BP55" s="726"/>
      <c r="BQ55" s="233"/>
      <c r="BR55" s="233"/>
      <c r="BS55" s="233"/>
      <c r="BT55" s="233"/>
      <c r="BU55" s="233"/>
    </row>
    <row r="56" customFormat="false" ht="14.25" hidden="false" customHeight="false" outlineLevel="0" collapsed="false">
      <c r="A56" s="391" t="s">
        <v>343</v>
      </c>
      <c r="B56" s="743" t="n">
        <v>2.5</v>
      </c>
      <c r="C56" s="743" t="n">
        <v>0.7</v>
      </c>
      <c r="D56" s="743" t="n">
        <v>4.1</v>
      </c>
      <c r="E56" s="743" t="n">
        <v>1.7</v>
      </c>
      <c r="F56" s="743" t="n">
        <v>2.7</v>
      </c>
      <c r="G56" s="743" t="n">
        <v>1.1</v>
      </c>
      <c r="H56" s="743" t="n">
        <v>2.1</v>
      </c>
      <c r="I56" s="743" t="n">
        <v>2.2</v>
      </c>
      <c r="J56" s="743" t="n">
        <v>2</v>
      </c>
      <c r="K56" s="743" t="n">
        <v>3.4</v>
      </c>
      <c r="L56" s="743" t="n">
        <v>4.5</v>
      </c>
      <c r="AP56" s="726"/>
      <c r="AQ56" s="726"/>
      <c r="AR56" s="726"/>
      <c r="AS56" s="726"/>
      <c r="AT56" s="726"/>
      <c r="AU56" s="726"/>
      <c r="AV56" s="726"/>
      <c r="AW56" s="726"/>
      <c r="AX56" s="726"/>
      <c r="AY56" s="726"/>
      <c r="AZ56" s="726"/>
      <c r="BA56" s="726"/>
      <c r="BB56" s="726"/>
      <c r="BC56" s="726"/>
      <c r="BD56" s="726"/>
      <c r="BE56" s="726"/>
      <c r="BF56" s="726"/>
      <c r="BG56" s="726"/>
      <c r="BH56" s="726"/>
      <c r="BI56" s="726"/>
      <c r="BJ56" s="726"/>
      <c r="BK56" s="726"/>
      <c r="BL56" s="726"/>
      <c r="BM56" s="726"/>
      <c r="BN56" s="726"/>
      <c r="BQ56" s="233"/>
      <c r="BR56" s="233"/>
      <c r="BS56" s="233"/>
      <c r="BT56" s="233"/>
      <c r="BU56" s="233"/>
    </row>
    <row r="57" customFormat="false" ht="12.75" hidden="false" customHeight="false" outlineLevel="0" collapsed="false">
      <c r="A57" s="604" t="s">
        <v>344</v>
      </c>
      <c r="B57" s="741" t="n">
        <v>1.9</v>
      </c>
      <c r="C57" s="741" t="n">
        <v>0.7</v>
      </c>
      <c r="D57" s="741" t="n">
        <v>2.6</v>
      </c>
      <c r="E57" s="741" t="n">
        <v>1.3</v>
      </c>
      <c r="F57" s="741" t="n">
        <v>1.7</v>
      </c>
      <c r="G57" s="741" t="n">
        <v>1</v>
      </c>
      <c r="H57" s="741" t="n">
        <v>1.8</v>
      </c>
      <c r="I57" s="741" t="n">
        <v>2.1</v>
      </c>
      <c r="J57" s="741" t="n">
        <v>1.9</v>
      </c>
      <c r="K57" s="741" t="n">
        <v>2.4</v>
      </c>
      <c r="L57" s="741" t="n">
        <v>3.2</v>
      </c>
      <c r="AP57" s="726"/>
      <c r="AQ57" s="726"/>
      <c r="AR57" s="726"/>
      <c r="AS57" s="726"/>
      <c r="AT57" s="726"/>
      <c r="AU57" s="726"/>
      <c r="AV57" s="726"/>
      <c r="AW57" s="726"/>
      <c r="AX57" s="726"/>
      <c r="AY57" s="726"/>
      <c r="AZ57" s="726"/>
      <c r="BA57" s="726"/>
      <c r="BB57" s="726"/>
      <c r="BC57" s="726"/>
      <c r="BD57" s="726"/>
      <c r="BE57" s="726"/>
      <c r="BF57" s="726"/>
      <c r="BG57" s="726"/>
      <c r="BH57" s="726"/>
      <c r="BI57" s="726"/>
      <c r="BJ57" s="726"/>
      <c r="BK57" s="726"/>
      <c r="BL57" s="726"/>
      <c r="BM57" s="726"/>
      <c r="BN57" s="726"/>
      <c r="BQ57" s="233"/>
      <c r="BR57" s="233"/>
      <c r="BS57" s="233"/>
      <c r="BT57" s="233"/>
      <c r="BU57" s="233"/>
    </row>
    <row r="58" customFormat="false" ht="24.75" hidden="false" customHeight="true" outlineLevel="0" collapsed="false">
      <c r="A58" s="607" t="s">
        <v>345</v>
      </c>
      <c r="B58" s="741" t="n">
        <v>0.6</v>
      </c>
      <c r="C58" s="741" t="n">
        <v>0</v>
      </c>
      <c r="D58" s="741" t="n">
        <v>1.5</v>
      </c>
      <c r="E58" s="741" t="n">
        <v>0.3</v>
      </c>
      <c r="F58" s="741" t="n">
        <v>0.9</v>
      </c>
      <c r="G58" s="741" t="n">
        <v>0.1</v>
      </c>
      <c r="H58" s="741" t="n">
        <v>0.3</v>
      </c>
      <c r="I58" s="741" t="n">
        <v>0.1</v>
      </c>
      <c r="J58" s="741" t="n">
        <v>0.1</v>
      </c>
      <c r="K58" s="741" t="n">
        <v>1</v>
      </c>
      <c r="L58" s="741" t="n">
        <v>1.3</v>
      </c>
      <c r="AP58" s="726"/>
      <c r="AQ58" s="726"/>
      <c r="AR58" s="726"/>
      <c r="AS58" s="726"/>
      <c r="AT58" s="726"/>
      <c r="AU58" s="726"/>
      <c r="AV58" s="726"/>
      <c r="AW58" s="726"/>
      <c r="AX58" s="726"/>
      <c r="AY58" s="726"/>
      <c r="AZ58" s="726"/>
      <c r="BA58" s="726"/>
      <c r="BB58" s="726"/>
      <c r="BC58" s="726"/>
      <c r="BD58" s="726"/>
      <c r="BE58" s="726"/>
      <c r="BF58" s="726"/>
      <c r="BG58" s="726"/>
      <c r="BH58" s="726"/>
      <c r="BI58" s="726"/>
      <c r="BJ58" s="726"/>
      <c r="BK58" s="726"/>
      <c r="BL58" s="726"/>
      <c r="BM58" s="726"/>
      <c r="BN58" s="726"/>
      <c r="BQ58" s="233"/>
      <c r="BR58" s="233"/>
      <c r="BS58" s="233"/>
      <c r="BT58" s="233"/>
      <c r="BU58" s="233"/>
    </row>
    <row r="59" customFormat="false" ht="12.75" hidden="false" customHeight="false" outlineLevel="0" collapsed="false">
      <c r="A59" s="607" t="s">
        <v>346</v>
      </c>
      <c r="B59" s="741" t="n">
        <v>0</v>
      </c>
      <c r="C59" s="741" t="n">
        <v>0</v>
      </c>
      <c r="D59" s="741" t="n">
        <v>0</v>
      </c>
      <c r="E59" s="741" t="n">
        <v>0.1</v>
      </c>
      <c r="F59" s="741" t="n">
        <v>0.1</v>
      </c>
      <c r="G59" s="741" t="n">
        <v>0</v>
      </c>
      <c r="H59" s="741" t="n">
        <v>0</v>
      </c>
      <c r="I59" s="741" t="n">
        <v>0</v>
      </c>
      <c r="J59" s="741" t="n">
        <v>0</v>
      </c>
      <c r="K59" s="741" t="n">
        <v>0</v>
      </c>
      <c r="L59" s="741" t="n">
        <v>0</v>
      </c>
      <c r="AP59" s="726"/>
      <c r="AQ59" s="726"/>
      <c r="AR59" s="726"/>
      <c r="AS59" s="726"/>
      <c r="AT59" s="726"/>
      <c r="AU59" s="726"/>
      <c r="AV59" s="726"/>
      <c r="AW59" s="726"/>
      <c r="AX59" s="726"/>
      <c r="AY59" s="726"/>
      <c r="AZ59" s="726"/>
      <c r="BA59" s="726"/>
      <c r="BB59" s="726"/>
      <c r="BC59" s="726"/>
      <c r="BD59" s="726"/>
      <c r="BE59" s="726"/>
      <c r="BF59" s="726"/>
      <c r="BG59" s="726"/>
      <c r="BH59" s="726"/>
      <c r="BI59" s="726"/>
      <c r="BJ59" s="726"/>
      <c r="BK59" s="726"/>
      <c r="BL59" s="726"/>
      <c r="BM59" s="726"/>
      <c r="BN59" s="726"/>
      <c r="BQ59" s="233"/>
      <c r="BR59" s="233"/>
      <c r="BS59" s="233"/>
      <c r="BT59" s="233"/>
      <c r="BU59" s="233"/>
    </row>
    <row r="60" customFormat="false" ht="15.75" hidden="false" customHeight="false" outlineLevel="0" collapsed="false">
      <c r="A60" s="610" t="s">
        <v>347</v>
      </c>
      <c r="B60" s="743" t="n">
        <v>100</v>
      </c>
      <c r="C60" s="743" t="n">
        <v>100</v>
      </c>
      <c r="D60" s="743" t="n">
        <v>100</v>
      </c>
      <c r="E60" s="743" t="n">
        <v>100</v>
      </c>
      <c r="F60" s="743" t="n">
        <v>100</v>
      </c>
      <c r="G60" s="743" t="n">
        <v>100</v>
      </c>
      <c r="H60" s="743" t="n">
        <v>100</v>
      </c>
      <c r="I60" s="743" t="n">
        <v>100</v>
      </c>
      <c r="J60" s="743" t="n">
        <v>100</v>
      </c>
      <c r="K60" s="743" t="n">
        <v>100</v>
      </c>
      <c r="L60" s="743" t="n">
        <v>100</v>
      </c>
      <c r="AP60" s="726"/>
      <c r="AQ60" s="726"/>
      <c r="AR60" s="726"/>
      <c r="AS60" s="726"/>
      <c r="AT60" s="726"/>
      <c r="AU60" s="726"/>
      <c r="AV60" s="726"/>
      <c r="AW60" s="726"/>
      <c r="AX60" s="726"/>
      <c r="AY60" s="726"/>
      <c r="AZ60" s="726"/>
      <c r="BA60" s="726"/>
      <c r="BB60" s="726"/>
      <c r="BC60" s="726"/>
      <c r="BD60" s="726"/>
      <c r="BE60" s="726"/>
      <c r="BF60" s="726"/>
      <c r="BG60" s="726"/>
      <c r="BH60" s="726"/>
      <c r="BI60" s="726"/>
      <c r="BJ60" s="726"/>
      <c r="BK60" s="726"/>
      <c r="BL60" s="726"/>
      <c r="BM60" s="726"/>
      <c r="BN60" s="726"/>
      <c r="BQ60" s="233"/>
      <c r="BR60" s="233"/>
      <c r="BS60" s="233"/>
      <c r="BT60" s="233"/>
      <c r="BU60" s="233"/>
    </row>
    <row r="61" customFormat="false" ht="12.75" hidden="false" customHeight="false" outlineLevel="0" collapsed="false">
      <c r="B61" s="725"/>
      <c r="C61" s="725"/>
      <c r="D61" s="725"/>
      <c r="E61" s="725"/>
      <c r="F61" s="725"/>
      <c r="G61" s="725"/>
      <c r="H61" s="725"/>
      <c r="I61" s="725"/>
      <c r="J61" s="725"/>
      <c r="K61" s="725"/>
      <c r="L61" s="725"/>
      <c r="BQ61" s="233"/>
      <c r="BR61" s="233"/>
      <c r="BS61" s="233"/>
      <c r="BT61" s="233"/>
      <c r="BU61" s="233"/>
    </row>
    <row r="62" customFormat="false" ht="12.75" hidden="false" customHeight="false" outlineLevel="0" collapsed="false">
      <c r="B62" s="725"/>
      <c r="C62" s="725"/>
      <c r="D62" s="725"/>
      <c r="E62" s="725"/>
      <c r="F62" s="725"/>
      <c r="G62" s="725"/>
      <c r="H62" s="725"/>
      <c r="I62" s="725"/>
      <c r="J62" s="725"/>
      <c r="K62" s="725"/>
      <c r="L62" s="725"/>
    </row>
    <row r="63" customFormat="false" ht="12.75" hidden="false" customHeight="false" outlineLevel="0" collapsed="false">
      <c r="B63" s="725"/>
      <c r="C63" s="725"/>
      <c r="D63" s="725"/>
      <c r="E63" s="725"/>
      <c r="F63" s="725"/>
      <c r="G63" s="725"/>
      <c r="H63" s="725"/>
      <c r="I63" s="725"/>
      <c r="J63" s="725"/>
      <c r="K63" s="725"/>
      <c r="L63" s="725"/>
    </row>
    <row r="64" customFormat="false" ht="12.75" hidden="false" customHeight="false" outlineLevel="0" collapsed="false">
      <c r="B64" s="725"/>
      <c r="C64" s="725"/>
      <c r="D64" s="725"/>
      <c r="E64" s="725"/>
      <c r="F64" s="725"/>
      <c r="G64" s="725"/>
      <c r="H64" s="725"/>
      <c r="I64" s="725"/>
      <c r="J64" s="725"/>
      <c r="K64" s="725"/>
      <c r="L64" s="725"/>
    </row>
    <row r="65" customFormat="false" ht="12.75" hidden="false" customHeight="false" outlineLevel="0" collapsed="false">
      <c r="B65" s="725"/>
      <c r="C65" s="725"/>
      <c r="D65" s="725"/>
      <c r="E65" s="725"/>
      <c r="F65" s="725"/>
      <c r="G65" s="725"/>
      <c r="H65" s="725"/>
      <c r="I65" s="725"/>
      <c r="J65" s="725"/>
      <c r="K65" s="725"/>
      <c r="L65" s="725"/>
    </row>
    <row r="66" customFormat="false" ht="12.75" hidden="false" customHeight="false" outlineLevel="0" collapsed="false">
      <c r="B66" s="725"/>
      <c r="C66" s="725"/>
      <c r="D66" s="725"/>
      <c r="E66" s="725"/>
      <c r="F66" s="725"/>
      <c r="G66" s="725"/>
      <c r="H66" s="725"/>
      <c r="I66" s="725"/>
      <c r="J66" s="725"/>
      <c r="K66" s="725"/>
      <c r="L66" s="725"/>
    </row>
    <row r="67" customFormat="false" ht="12.75" hidden="false" customHeight="false" outlineLevel="0" collapsed="false">
      <c r="B67" s="725"/>
      <c r="C67" s="725"/>
      <c r="D67" s="725"/>
      <c r="E67" s="725"/>
      <c r="F67" s="725"/>
      <c r="G67" s="725"/>
      <c r="H67" s="725"/>
      <c r="I67" s="725"/>
      <c r="J67" s="725"/>
      <c r="K67" s="725"/>
      <c r="L67" s="725"/>
    </row>
    <row r="68" customFormat="false" ht="12.75" hidden="false" customHeight="false" outlineLevel="0" collapsed="false">
      <c r="B68" s="725"/>
      <c r="C68" s="725"/>
      <c r="D68" s="725"/>
      <c r="E68" s="725"/>
      <c r="F68" s="725"/>
      <c r="G68" s="725"/>
      <c r="H68" s="725"/>
      <c r="I68" s="725"/>
      <c r="J68" s="725"/>
      <c r="K68" s="725"/>
      <c r="L68" s="725"/>
    </row>
    <row r="69" customFormat="false" ht="12.75" hidden="false" customHeight="false" outlineLevel="0" collapsed="false">
      <c r="B69" s="725"/>
      <c r="C69" s="725"/>
      <c r="D69" s="725"/>
      <c r="E69" s="725"/>
      <c r="F69" s="725"/>
      <c r="G69" s="725"/>
      <c r="H69" s="725"/>
      <c r="I69" s="725"/>
      <c r="J69" s="725"/>
      <c r="K69" s="725"/>
      <c r="L69" s="725"/>
    </row>
    <row r="70" customFormat="false" ht="12.75" hidden="false" customHeight="false" outlineLevel="0" collapsed="false">
      <c r="B70" s="725"/>
      <c r="C70" s="725"/>
      <c r="D70" s="725"/>
      <c r="E70" s="725"/>
      <c r="F70" s="725"/>
      <c r="G70" s="725"/>
      <c r="H70" s="725"/>
      <c r="I70" s="725"/>
      <c r="J70" s="725"/>
      <c r="K70" s="725"/>
      <c r="L70" s="725"/>
    </row>
    <row r="71" customFormat="false" ht="12.75" hidden="false" customHeight="false" outlineLevel="0" collapsed="false">
      <c r="B71" s="725"/>
      <c r="C71" s="725"/>
      <c r="D71" s="725"/>
      <c r="E71" s="725"/>
      <c r="F71" s="725"/>
      <c r="G71" s="725"/>
      <c r="H71" s="725"/>
      <c r="I71" s="725"/>
      <c r="J71" s="725"/>
      <c r="K71" s="725"/>
      <c r="L71" s="725"/>
    </row>
    <row r="72" customFormat="false" ht="12.75" hidden="false" customHeight="false" outlineLevel="0" collapsed="false">
      <c r="B72" s="725"/>
      <c r="C72" s="725"/>
      <c r="D72" s="725"/>
      <c r="E72" s="725"/>
      <c r="F72" s="725"/>
      <c r="G72" s="725"/>
      <c r="H72" s="725"/>
      <c r="I72" s="725"/>
      <c r="J72" s="725"/>
      <c r="K72" s="725"/>
      <c r="L72" s="725"/>
    </row>
    <row r="73" customFormat="false" ht="12.75" hidden="false" customHeight="false" outlineLevel="0" collapsed="false">
      <c r="B73" s="725"/>
      <c r="C73" s="725"/>
      <c r="D73" s="725"/>
      <c r="E73" s="725"/>
      <c r="F73" s="725"/>
      <c r="G73" s="725"/>
      <c r="H73" s="725"/>
      <c r="I73" s="725"/>
      <c r="J73" s="725"/>
      <c r="K73" s="725"/>
      <c r="L73" s="725"/>
    </row>
    <row r="74" customFormat="false" ht="12.75" hidden="false" customHeight="false" outlineLevel="0" collapsed="false">
      <c r="B74" s="725"/>
      <c r="C74" s="725"/>
      <c r="D74" s="725"/>
      <c r="E74" s="725"/>
      <c r="F74" s="725"/>
      <c r="G74" s="725"/>
      <c r="H74" s="725"/>
      <c r="I74" s="725"/>
      <c r="J74" s="725"/>
      <c r="K74" s="725"/>
      <c r="L74" s="725"/>
    </row>
    <row r="75" customFormat="false" ht="12.75" hidden="false" customHeight="false" outlineLevel="0" collapsed="false">
      <c r="B75" s="725"/>
      <c r="C75" s="725"/>
      <c r="D75" s="725"/>
      <c r="E75" s="725"/>
      <c r="F75" s="725"/>
      <c r="G75" s="725"/>
      <c r="H75" s="725"/>
      <c r="I75" s="725"/>
      <c r="J75" s="725"/>
      <c r="K75" s="725"/>
      <c r="L75" s="725"/>
    </row>
    <row r="76" customFormat="false" ht="12.75" hidden="false" customHeight="false" outlineLevel="0" collapsed="false">
      <c r="B76" s="725"/>
      <c r="C76" s="725"/>
      <c r="D76" s="725"/>
      <c r="E76" s="725"/>
      <c r="F76" s="725"/>
      <c r="G76" s="725"/>
      <c r="H76" s="725"/>
      <c r="I76" s="725"/>
      <c r="J76" s="725"/>
      <c r="K76" s="725"/>
      <c r="L76" s="725"/>
    </row>
    <row r="77" customFormat="false" ht="12.75" hidden="false" customHeight="false" outlineLevel="0" collapsed="false">
      <c r="B77" s="725"/>
      <c r="C77" s="725"/>
      <c r="D77" s="725"/>
      <c r="E77" s="725"/>
      <c r="F77" s="725"/>
      <c r="G77" s="725"/>
      <c r="H77" s="725"/>
      <c r="I77" s="725"/>
      <c r="J77" s="725"/>
      <c r="K77" s="725"/>
      <c r="L77" s="725"/>
    </row>
    <row r="78" customFormat="false" ht="12.75" hidden="false" customHeight="false" outlineLevel="0" collapsed="false">
      <c r="B78" s="725"/>
      <c r="C78" s="725"/>
      <c r="D78" s="725"/>
      <c r="E78" s="725"/>
      <c r="F78" s="725"/>
      <c r="G78" s="725"/>
      <c r="H78" s="725"/>
      <c r="I78" s="725"/>
      <c r="J78" s="725"/>
      <c r="K78" s="725"/>
      <c r="L78" s="725"/>
    </row>
    <row r="79" customFormat="false" ht="12.75" hidden="false" customHeight="false" outlineLevel="0" collapsed="false">
      <c r="B79" s="725"/>
      <c r="C79" s="725"/>
      <c r="D79" s="725"/>
      <c r="E79" s="725"/>
      <c r="F79" s="725"/>
      <c r="G79" s="725"/>
      <c r="H79" s="725"/>
      <c r="I79" s="725"/>
      <c r="J79" s="725"/>
      <c r="K79" s="725"/>
      <c r="L79" s="725"/>
    </row>
    <row r="80" customFormat="false" ht="12.75" hidden="false" customHeight="false" outlineLevel="0" collapsed="false">
      <c r="B80" s="725"/>
      <c r="C80" s="725"/>
      <c r="D80" s="725"/>
      <c r="E80" s="725"/>
      <c r="F80" s="725"/>
      <c r="G80" s="725"/>
      <c r="H80" s="725"/>
      <c r="I80" s="725"/>
      <c r="J80" s="725"/>
      <c r="K80" s="725"/>
      <c r="L80" s="725"/>
    </row>
    <row r="81" customFormat="false" ht="12.75" hidden="false" customHeight="false" outlineLevel="0" collapsed="false">
      <c r="B81" s="725"/>
      <c r="C81" s="725"/>
      <c r="D81" s="725"/>
      <c r="E81" s="725"/>
      <c r="F81" s="725"/>
      <c r="G81" s="725"/>
      <c r="H81" s="725"/>
      <c r="I81" s="725"/>
      <c r="J81" s="725"/>
      <c r="K81" s="725"/>
      <c r="L81" s="725"/>
    </row>
    <row r="82" customFormat="false" ht="12.75" hidden="false" customHeight="false" outlineLevel="0" collapsed="false">
      <c r="B82" s="725"/>
      <c r="C82" s="725"/>
      <c r="D82" s="725"/>
      <c r="E82" s="725"/>
      <c r="F82" s="725"/>
      <c r="G82" s="725"/>
      <c r="H82" s="725"/>
      <c r="I82" s="725"/>
      <c r="J82" s="725"/>
      <c r="K82" s="725"/>
      <c r="L82" s="725"/>
    </row>
    <row r="83" customFormat="false" ht="12.75" hidden="false" customHeight="false" outlineLevel="0" collapsed="false">
      <c r="B83" s="725"/>
      <c r="C83" s="725"/>
      <c r="D83" s="725"/>
      <c r="E83" s="725"/>
      <c r="F83" s="725"/>
      <c r="G83" s="725"/>
      <c r="H83" s="725"/>
      <c r="I83" s="725"/>
      <c r="J83" s="725"/>
      <c r="K83" s="725"/>
      <c r="L83" s="725"/>
    </row>
    <row r="84" customFormat="false" ht="12.75" hidden="false" customHeight="false" outlineLevel="0" collapsed="false">
      <c r="B84" s="725"/>
      <c r="C84" s="725"/>
      <c r="D84" s="725"/>
      <c r="E84" s="725"/>
      <c r="F84" s="725"/>
      <c r="G84" s="725"/>
      <c r="H84" s="725"/>
      <c r="I84" s="725"/>
      <c r="J84" s="725"/>
      <c r="K84" s="725"/>
      <c r="L84" s="725"/>
    </row>
    <row r="85" customFormat="false" ht="12.75" hidden="false" customHeight="false" outlineLevel="0" collapsed="false">
      <c r="B85" s="725"/>
      <c r="C85" s="725"/>
      <c r="D85" s="725"/>
      <c r="E85" s="725"/>
      <c r="F85" s="725"/>
      <c r="G85" s="725"/>
      <c r="H85" s="725"/>
      <c r="I85" s="725"/>
      <c r="J85" s="725"/>
      <c r="K85" s="725"/>
      <c r="L85" s="725"/>
    </row>
    <row r="86" customFormat="false" ht="12.75" hidden="false" customHeight="false" outlineLevel="0" collapsed="false">
      <c r="B86" s="725"/>
      <c r="C86" s="725"/>
      <c r="D86" s="725"/>
      <c r="E86" s="725"/>
      <c r="F86" s="725"/>
      <c r="G86" s="725"/>
      <c r="H86" s="725"/>
      <c r="I86" s="725"/>
      <c r="J86" s="725"/>
      <c r="K86" s="725"/>
      <c r="L86" s="725"/>
    </row>
    <row r="87" customFormat="false" ht="12.75" hidden="false" customHeight="false" outlineLevel="0" collapsed="false">
      <c r="B87" s="725"/>
      <c r="C87" s="725"/>
      <c r="D87" s="725"/>
      <c r="E87" s="725"/>
      <c r="F87" s="725"/>
      <c r="G87" s="725"/>
      <c r="H87" s="725"/>
      <c r="I87" s="725"/>
      <c r="J87" s="725"/>
      <c r="K87" s="725"/>
      <c r="L87" s="725"/>
    </row>
    <row r="88" customFormat="false" ht="12.75" hidden="false" customHeight="false" outlineLevel="0" collapsed="false"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</row>
    <row r="89" customFormat="false" ht="12.75" hidden="false" customHeight="false" outlineLevel="0" collapsed="false">
      <c r="B89" s="725"/>
      <c r="C89" s="725"/>
      <c r="D89" s="725"/>
      <c r="E89" s="725"/>
      <c r="F89" s="725"/>
      <c r="G89" s="725"/>
      <c r="H89" s="725"/>
      <c r="I89" s="725"/>
      <c r="J89" s="725"/>
      <c r="K89" s="725"/>
      <c r="L89" s="725"/>
    </row>
    <row r="90" customFormat="false" ht="12.75" hidden="false" customHeight="false" outlineLevel="0" collapsed="false">
      <c r="B90" s="725"/>
      <c r="C90" s="725"/>
      <c r="D90" s="725"/>
      <c r="E90" s="725"/>
      <c r="F90" s="725"/>
      <c r="G90" s="725"/>
      <c r="H90" s="725"/>
      <c r="I90" s="725"/>
      <c r="J90" s="725"/>
      <c r="K90" s="725"/>
      <c r="L90" s="725"/>
    </row>
    <row r="91" customFormat="false" ht="12.75" hidden="false" customHeight="false" outlineLevel="0" collapsed="false">
      <c r="B91" s="725"/>
      <c r="C91" s="725"/>
      <c r="D91" s="725"/>
      <c r="E91" s="725"/>
      <c r="F91" s="725"/>
      <c r="G91" s="725"/>
      <c r="H91" s="725"/>
      <c r="I91" s="725"/>
      <c r="J91" s="725"/>
      <c r="K91" s="725"/>
      <c r="L91" s="725"/>
    </row>
    <row r="92" customFormat="false" ht="12.75" hidden="false" customHeight="false" outlineLevel="0" collapsed="false">
      <c r="B92" s="725"/>
      <c r="C92" s="725"/>
      <c r="D92" s="725"/>
      <c r="E92" s="725"/>
      <c r="F92" s="725"/>
      <c r="G92" s="725"/>
      <c r="H92" s="725"/>
      <c r="I92" s="725"/>
      <c r="J92" s="725"/>
      <c r="K92" s="725"/>
      <c r="L92" s="725"/>
    </row>
    <row r="93" customFormat="false" ht="12.75" hidden="false" customHeight="false" outlineLevel="0" collapsed="false">
      <c r="B93" s="725"/>
      <c r="C93" s="725"/>
      <c r="D93" s="725"/>
      <c r="E93" s="725"/>
      <c r="F93" s="725"/>
      <c r="G93" s="725"/>
      <c r="H93" s="725"/>
      <c r="I93" s="725"/>
      <c r="J93" s="725"/>
      <c r="K93" s="725"/>
      <c r="L93" s="725"/>
    </row>
    <row r="94" customFormat="false" ht="12.75" hidden="false" customHeight="false" outlineLevel="0" collapsed="false">
      <c r="B94" s="725"/>
      <c r="C94" s="725"/>
      <c r="D94" s="725"/>
      <c r="E94" s="725"/>
      <c r="F94" s="725"/>
      <c r="G94" s="725"/>
      <c r="H94" s="725"/>
      <c r="I94" s="725"/>
      <c r="J94" s="725"/>
      <c r="K94" s="725"/>
      <c r="L94" s="725"/>
    </row>
    <row r="95" customFormat="false" ht="12.75" hidden="false" customHeight="false" outlineLevel="0" collapsed="false">
      <c r="B95" s="725"/>
      <c r="C95" s="725"/>
      <c r="D95" s="725"/>
      <c r="E95" s="725"/>
      <c r="F95" s="725"/>
      <c r="G95" s="725"/>
      <c r="H95" s="725"/>
      <c r="I95" s="725"/>
      <c r="J95" s="725"/>
      <c r="K95" s="725"/>
      <c r="L95" s="725"/>
    </row>
    <row r="96" customFormat="false" ht="12.75" hidden="false" customHeight="false" outlineLevel="0" collapsed="false">
      <c r="B96" s="725"/>
      <c r="C96" s="725"/>
      <c r="D96" s="725"/>
      <c r="E96" s="725"/>
      <c r="F96" s="725"/>
      <c r="G96" s="725"/>
      <c r="H96" s="725"/>
      <c r="I96" s="725"/>
      <c r="J96" s="725"/>
      <c r="K96" s="725"/>
      <c r="L96" s="725"/>
    </row>
    <row r="97" customFormat="false" ht="12.75" hidden="false" customHeight="false" outlineLevel="0" collapsed="false">
      <c r="B97" s="725"/>
      <c r="C97" s="725"/>
      <c r="D97" s="725"/>
      <c r="E97" s="725"/>
      <c r="F97" s="725"/>
      <c r="G97" s="725"/>
      <c r="H97" s="725"/>
      <c r="I97" s="725"/>
      <c r="J97" s="725"/>
      <c r="K97" s="725"/>
      <c r="L97" s="725"/>
    </row>
    <row r="98" customFormat="false" ht="12.75" hidden="false" customHeight="false" outlineLevel="0" collapsed="false">
      <c r="B98" s="725"/>
      <c r="C98" s="725"/>
      <c r="D98" s="725"/>
      <c r="E98" s="725"/>
      <c r="F98" s="725"/>
      <c r="G98" s="725"/>
      <c r="H98" s="725"/>
      <c r="I98" s="725"/>
      <c r="J98" s="725"/>
      <c r="K98" s="725"/>
      <c r="L98" s="725"/>
    </row>
    <row r="99" customFormat="false" ht="12.75" hidden="false" customHeight="false" outlineLevel="0" collapsed="false">
      <c r="B99" s="725"/>
      <c r="C99" s="725"/>
      <c r="D99" s="725"/>
      <c r="E99" s="725"/>
      <c r="F99" s="725"/>
      <c r="G99" s="725"/>
      <c r="H99" s="725"/>
      <c r="I99" s="725"/>
      <c r="J99" s="725"/>
      <c r="K99" s="725"/>
      <c r="L99" s="725"/>
    </row>
    <row r="100" customFormat="false" ht="12.75" hidden="false" customHeight="false" outlineLevel="0" collapsed="false"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  <c r="L100" s="725"/>
    </row>
    <row r="101" customFormat="false" ht="12.75" hidden="false" customHeight="false" outlineLevel="0" collapsed="false"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</row>
    <row r="102" customFormat="false" ht="12.75" hidden="false" customHeight="false" outlineLevel="0" collapsed="false">
      <c r="B102" s="725"/>
      <c r="C102" s="725"/>
      <c r="D102" s="725"/>
      <c r="E102" s="725"/>
      <c r="F102" s="725"/>
      <c r="G102" s="725"/>
      <c r="H102" s="725"/>
      <c r="I102" s="725"/>
      <c r="J102" s="725"/>
      <c r="K102" s="725"/>
      <c r="L102" s="725"/>
    </row>
    <row r="103" customFormat="false" ht="12.75" hidden="false" customHeight="false" outlineLevel="0" collapsed="false">
      <c r="B103" s="725"/>
      <c r="C103" s="725"/>
      <c r="D103" s="725"/>
      <c r="E103" s="725"/>
      <c r="F103" s="725"/>
      <c r="G103" s="725"/>
      <c r="H103" s="725"/>
      <c r="I103" s="725"/>
      <c r="J103" s="725"/>
      <c r="K103" s="725"/>
      <c r="L103" s="725"/>
    </row>
    <row r="104" customFormat="false" ht="12.75" hidden="false" customHeight="false" outlineLevel="0" collapsed="false">
      <c r="B104" s="725"/>
      <c r="C104" s="725"/>
      <c r="D104" s="725"/>
      <c r="E104" s="725"/>
      <c r="F104" s="725"/>
      <c r="G104" s="725"/>
      <c r="H104" s="725"/>
      <c r="I104" s="725"/>
      <c r="J104" s="725"/>
      <c r="K104" s="725"/>
      <c r="L104" s="725"/>
    </row>
    <row r="105" customFormat="false" ht="12.75" hidden="false" customHeight="false" outlineLevel="0" collapsed="false">
      <c r="B105" s="725"/>
      <c r="C105" s="725"/>
      <c r="D105" s="725"/>
      <c r="E105" s="725"/>
      <c r="F105" s="725"/>
      <c r="G105" s="725"/>
      <c r="H105" s="725"/>
      <c r="I105" s="725"/>
      <c r="J105" s="725"/>
      <c r="K105" s="725"/>
      <c r="L105" s="725"/>
    </row>
    <row r="106" customFormat="false" ht="12.75" hidden="false" customHeight="false" outlineLevel="0" collapsed="false">
      <c r="B106" s="725"/>
      <c r="C106" s="725"/>
      <c r="D106" s="725"/>
      <c r="E106" s="725"/>
      <c r="F106" s="725"/>
      <c r="G106" s="725"/>
      <c r="H106" s="725"/>
      <c r="I106" s="725"/>
      <c r="J106" s="725"/>
      <c r="K106" s="725"/>
      <c r="L106" s="725"/>
    </row>
    <row r="107" customFormat="false" ht="12.75" hidden="false" customHeight="false" outlineLevel="0" collapsed="false">
      <c r="B107" s="725"/>
      <c r="C107" s="725"/>
      <c r="D107" s="725"/>
      <c r="E107" s="725"/>
      <c r="F107" s="725"/>
      <c r="G107" s="725"/>
      <c r="H107" s="725"/>
      <c r="I107" s="725"/>
      <c r="J107" s="725"/>
      <c r="K107" s="725"/>
      <c r="L107" s="725"/>
    </row>
    <row r="108" customFormat="false" ht="12.75" hidden="false" customHeight="false" outlineLevel="0" collapsed="false">
      <c r="B108" s="725"/>
      <c r="C108" s="725"/>
      <c r="D108" s="725"/>
      <c r="E108" s="725"/>
      <c r="F108" s="725"/>
      <c r="G108" s="725"/>
      <c r="H108" s="725"/>
      <c r="I108" s="725"/>
      <c r="J108" s="725"/>
      <c r="K108" s="725"/>
      <c r="L108" s="725"/>
    </row>
    <row r="109" customFormat="false" ht="12.75" hidden="false" customHeight="false" outlineLevel="0" collapsed="false">
      <c r="B109" s="725"/>
      <c r="C109" s="725"/>
      <c r="D109" s="725"/>
      <c r="E109" s="725"/>
      <c r="F109" s="725"/>
      <c r="G109" s="725"/>
      <c r="H109" s="725"/>
      <c r="I109" s="725"/>
      <c r="J109" s="725"/>
      <c r="K109" s="725"/>
      <c r="L109" s="725"/>
    </row>
    <row r="110" customFormat="false" ht="12.75" hidden="false" customHeight="false" outlineLevel="0" collapsed="false">
      <c r="B110" s="725"/>
      <c r="C110" s="725"/>
      <c r="D110" s="725"/>
      <c r="E110" s="725"/>
      <c r="F110" s="725"/>
      <c r="G110" s="725"/>
      <c r="H110" s="725"/>
      <c r="I110" s="725"/>
      <c r="J110" s="725"/>
      <c r="K110" s="725"/>
      <c r="L110" s="725"/>
    </row>
    <row r="111" customFormat="false" ht="12.75" hidden="false" customHeight="false" outlineLevel="0" collapsed="false">
      <c r="B111" s="725"/>
      <c r="C111" s="725"/>
      <c r="D111" s="725"/>
      <c r="E111" s="725"/>
      <c r="F111" s="725"/>
      <c r="G111" s="725"/>
      <c r="H111" s="725"/>
      <c r="I111" s="725"/>
      <c r="J111" s="725"/>
      <c r="K111" s="725"/>
      <c r="L111" s="725"/>
    </row>
    <row r="112" customFormat="false" ht="12.75" hidden="false" customHeight="false" outlineLevel="0" collapsed="false">
      <c r="B112" s="725"/>
      <c r="C112" s="725"/>
      <c r="D112" s="725"/>
      <c r="E112" s="725"/>
      <c r="F112" s="725"/>
      <c r="G112" s="725"/>
      <c r="H112" s="725"/>
      <c r="I112" s="725"/>
      <c r="J112" s="725"/>
      <c r="K112" s="725"/>
      <c r="L112" s="725"/>
    </row>
    <row r="113" customFormat="false" ht="12.75" hidden="false" customHeight="false" outlineLevel="0" collapsed="false">
      <c r="B113" s="725"/>
      <c r="C113" s="725"/>
      <c r="D113" s="725"/>
      <c r="E113" s="725"/>
      <c r="F113" s="725"/>
      <c r="G113" s="725"/>
      <c r="H113" s="725"/>
      <c r="I113" s="725"/>
      <c r="J113" s="725"/>
      <c r="K113" s="725"/>
      <c r="L113" s="725"/>
    </row>
    <row r="114" customFormat="false" ht="12.75" hidden="false" customHeight="false" outlineLevel="0" collapsed="false">
      <c r="B114" s="725"/>
      <c r="C114" s="725"/>
      <c r="D114" s="725"/>
      <c r="E114" s="725"/>
      <c r="F114" s="725"/>
      <c r="G114" s="725"/>
      <c r="H114" s="725"/>
      <c r="I114" s="725"/>
      <c r="J114" s="725"/>
      <c r="K114" s="725"/>
      <c r="L114" s="725"/>
    </row>
    <row r="115" customFormat="false" ht="12.75" hidden="false" customHeight="false" outlineLevel="0" collapsed="false">
      <c r="B115" s="725"/>
      <c r="C115" s="725"/>
      <c r="D115" s="725"/>
      <c r="E115" s="725"/>
      <c r="F115" s="725"/>
      <c r="G115" s="725"/>
      <c r="H115" s="725"/>
      <c r="I115" s="725"/>
      <c r="J115" s="725"/>
      <c r="K115" s="725"/>
      <c r="L115" s="725"/>
    </row>
    <row r="116" customFormat="false" ht="12.75" hidden="false" customHeight="false" outlineLevel="0" collapsed="false">
      <c r="B116" s="725"/>
      <c r="C116" s="725"/>
      <c r="D116" s="725"/>
      <c r="E116" s="725"/>
      <c r="F116" s="725"/>
      <c r="G116" s="725"/>
      <c r="H116" s="725"/>
      <c r="I116" s="725"/>
      <c r="J116" s="725"/>
      <c r="K116" s="725"/>
      <c r="L116" s="725"/>
    </row>
    <row r="117" customFormat="false" ht="12.75" hidden="false" customHeight="false" outlineLevel="0" collapsed="false">
      <c r="B117" s="725"/>
      <c r="C117" s="725"/>
      <c r="D117" s="725"/>
      <c r="E117" s="725"/>
      <c r="F117" s="725"/>
      <c r="G117" s="725"/>
      <c r="H117" s="725"/>
      <c r="I117" s="725"/>
      <c r="J117" s="725"/>
      <c r="K117" s="725"/>
      <c r="L117" s="725"/>
    </row>
    <row r="118" customFormat="false" ht="12.75" hidden="false" customHeight="false" outlineLevel="0" collapsed="false">
      <c r="B118" s="725"/>
      <c r="C118" s="725"/>
      <c r="D118" s="725"/>
      <c r="E118" s="725"/>
      <c r="F118" s="725"/>
      <c r="G118" s="725"/>
      <c r="H118" s="725"/>
      <c r="I118" s="725"/>
      <c r="J118" s="725"/>
      <c r="K118" s="725"/>
      <c r="L118" s="725"/>
    </row>
    <row r="119" customFormat="false" ht="12.75" hidden="false" customHeight="false" outlineLevel="0" collapsed="false">
      <c r="B119" s="725"/>
      <c r="C119" s="725"/>
      <c r="D119" s="725"/>
      <c r="E119" s="725"/>
      <c r="F119" s="725"/>
      <c r="G119" s="725"/>
      <c r="H119" s="725"/>
      <c r="I119" s="725"/>
      <c r="J119" s="725"/>
      <c r="K119" s="725"/>
      <c r="L119" s="725"/>
    </row>
    <row r="120" customFormat="false" ht="12.75" hidden="false" customHeight="false" outlineLevel="0" collapsed="false">
      <c r="B120" s="725"/>
      <c r="C120" s="725"/>
      <c r="D120" s="725"/>
      <c r="E120" s="725"/>
      <c r="F120" s="725"/>
      <c r="G120" s="725"/>
      <c r="H120" s="725"/>
      <c r="I120" s="725"/>
      <c r="J120" s="725"/>
      <c r="K120" s="725"/>
      <c r="L120" s="725"/>
    </row>
    <row r="121" customFormat="false" ht="12.75" hidden="false" customHeight="false" outlineLevel="0" collapsed="false">
      <c r="B121" s="725"/>
      <c r="C121" s="725"/>
      <c r="D121" s="725"/>
      <c r="E121" s="725"/>
      <c r="F121" s="725"/>
      <c r="G121" s="725"/>
      <c r="H121" s="725"/>
      <c r="I121" s="725"/>
      <c r="J121" s="725"/>
      <c r="K121" s="725"/>
      <c r="L121" s="725"/>
    </row>
    <row r="122" customFormat="false" ht="12.75" hidden="false" customHeight="false" outlineLevel="0" collapsed="false">
      <c r="B122" s="725"/>
      <c r="C122" s="725"/>
      <c r="D122" s="725"/>
      <c r="E122" s="725"/>
      <c r="F122" s="725"/>
      <c r="G122" s="725"/>
      <c r="H122" s="725"/>
      <c r="I122" s="725"/>
      <c r="J122" s="725"/>
      <c r="K122" s="725"/>
      <c r="L122" s="725"/>
    </row>
    <row r="123" customFormat="false" ht="12.75" hidden="false" customHeight="false" outlineLevel="0" collapsed="false">
      <c r="B123" s="725"/>
      <c r="C123" s="725"/>
      <c r="D123" s="725"/>
      <c r="E123" s="725"/>
      <c r="F123" s="725"/>
      <c r="G123" s="725"/>
      <c r="H123" s="725"/>
      <c r="I123" s="725"/>
      <c r="J123" s="725"/>
      <c r="K123" s="725"/>
      <c r="L123" s="725"/>
    </row>
    <row r="124" customFormat="false" ht="12.75" hidden="false" customHeight="false" outlineLevel="0" collapsed="false">
      <c r="B124" s="725"/>
      <c r="C124" s="725"/>
      <c r="D124" s="725"/>
      <c r="E124" s="725"/>
      <c r="F124" s="725"/>
      <c r="G124" s="725"/>
      <c r="H124" s="725"/>
      <c r="I124" s="725"/>
      <c r="J124" s="725"/>
      <c r="K124" s="725"/>
      <c r="L124" s="725"/>
    </row>
    <row r="125" customFormat="false" ht="12.75" hidden="false" customHeight="false" outlineLevel="0" collapsed="false">
      <c r="B125" s="725"/>
      <c r="C125" s="725"/>
      <c r="D125" s="725"/>
      <c r="E125" s="725"/>
      <c r="F125" s="725"/>
      <c r="G125" s="725"/>
      <c r="H125" s="725"/>
      <c r="I125" s="725"/>
      <c r="J125" s="725"/>
      <c r="K125" s="725"/>
      <c r="L125" s="725"/>
    </row>
    <row r="126" customFormat="false" ht="12.75" hidden="false" customHeight="false" outlineLevel="0" collapsed="false">
      <c r="B126" s="725"/>
      <c r="C126" s="725"/>
      <c r="D126" s="725"/>
      <c r="E126" s="725"/>
      <c r="F126" s="725"/>
      <c r="G126" s="725"/>
      <c r="H126" s="725"/>
      <c r="I126" s="725"/>
      <c r="J126" s="725"/>
      <c r="K126" s="725"/>
      <c r="L126" s="725"/>
    </row>
    <row r="127" customFormat="false" ht="12.75" hidden="false" customHeight="false" outlineLevel="0" collapsed="false">
      <c r="B127" s="725"/>
      <c r="C127" s="725"/>
      <c r="D127" s="725"/>
      <c r="E127" s="725"/>
      <c r="F127" s="725"/>
      <c r="G127" s="725"/>
      <c r="H127" s="725"/>
      <c r="I127" s="725"/>
      <c r="J127" s="725"/>
      <c r="K127" s="725"/>
      <c r="L127" s="725"/>
    </row>
    <row r="128" customFormat="false" ht="12.75" hidden="false" customHeight="false" outlineLevel="0" collapsed="false">
      <c r="B128" s="725"/>
      <c r="C128" s="725"/>
      <c r="D128" s="725"/>
      <c r="E128" s="725"/>
      <c r="F128" s="725"/>
      <c r="G128" s="725"/>
      <c r="H128" s="725"/>
      <c r="I128" s="725"/>
      <c r="J128" s="725"/>
      <c r="K128" s="725"/>
      <c r="L128" s="725"/>
    </row>
    <row r="129" customFormat="false" ht="12.75" hidden="false" customHeight="false" outlineLevel="0" collapsed="false">
      <c r="B129" s="725"/>
      <c r="C129" s="725"/>
      <c r="D129" s="725"/>
      <c r="E129" s="725"/>
      <c r="F129" s="725"/>
      <c r="G129" s="725"/>
      <c r="H129" s="725"/>
      <c r="I129" s="725"/>
      <c r="J129" s="725"/>
      <c r="K129" s="725"/>
      <c r="L129" s="725"/>
    </row>
    <row r="130" customFormat="false" ht="12.75" hidden="false" customHeight="false" outlineLevel="0" collapsed="false">
      <c r="B130" s="725"/>
      <c r="C130" s="725"/>
      <c r="D130" s="725"/>
      <c r="E130" s="725"/>
      <c r="F130" s="725"/>
      <c r="G130" s="725"/>
      <c r="H130" s="725"/>
      <c r="I130" s="725"/>
      <c r="J130" s="725"/>
      <c r="K130" s="725"/>
      <c r="L130" s="725"/>
    </row>
    <row r="131" customFormat="false" ht="12.75" hidden="false" customHeight="false" outlineLevel="0" collapsed="false"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</row>
    <row r="132" customFormat="false" ht="12.75" hidden="false" customHeight="false" outlineLevel="0" collapsed="false"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</row>
    <row r="133" customFormat="false" ht="12.75" hidden="false" customHeight="false" outlineLevel="0" collapsed="false">
      <c r="B133" s="725"/>
      <c r="C133" s="725"/>
      <c r="D133" s="725"/>
      <c r="E133" s="725"/>
      <c r="F133" s="725"/>
      <c r="G133" s="725"/>
      <c r="H133" s="725"/>
      <c r="I133" s="725"/>
      <c r="J133" s="725"/>
      <c r="K133" s="725"/>
      <c r="L133" s="725"/>
    </row>
    <row r="134" customFormat="false" ht="12.75" hidden="false" customHeight="false" outlineLevel="0" collapsed="false">
      <c r="B134" s="725"/>
      <c r="C134" s="725"/>
      <c r="D134" s="725"/>
      <c r="E134" s="725"/>
      <c r="F134" s="725"/>
      <c r="G134" s="725"/>
      <c r="H134" s="725"/>
      <c r="I134" s="725"/>
      <c r="J134" s="725"/>
      <c r="K134" s="725"/>
      <c r="L134" s="725"/>
    </row>
    <row r="135" customFormat="false" ht="12.75" hidden="false" customHeight="false" outlineLevel="0" collapsed="false">
      <c r="B135" s="725"/>
      <c r="C135" s="725"/>
      <c r="D135" s="725"/>
      <c r="E135" s="725"/>
      <c r="F135" s="725"/>
      <c r="G135" s="725"/>
      <c r="H135" s="725"/>
      <c r="I135" s="725"/>
      <c r="J135" s="725"/>
      <c r="K135" s="725"/>
      <c r="L135" s="725"/>
    </row>
    <row r="136" customFormat="false" ht="12.75" hidden="false" customHeight="false" outlineLevel="0" collapsed="false">
      <c r="B136" s="725"/>
      <c r="C136" s="725"/>
      <c r="D136" s="725"/>
      <c r="E136" s="725"/>
      <c r="F136" s="725"/>
      <c r="G136" s="725"/>
      <c r="H136" s="725"/>
      <c r="I136" s="725"/>
      <c r="J136" s="725"/>
      <c r="K136" s="725"/>
      <c r="L136" s="725"/>
    </row>
    <row r="137" customFormat="false" ht="12.75" hidden="false" customHeight="false" outlineLevel="0" collapsed="false">
      <c r="B137" s="725"/>
      <c r="C137" s="725"/>
      <c r="D137" s="725"/>
      <c r="E137" s="725"/>
      <c r="F137" s="725"/>
      <c r="G137" s="725"/>
      <c r="H137" s="725"/>
      <c r="I137" s="725"/>
      <c r="J137" s="725"/>
      <c r="K137" s="725"/>
      <c r="L137" s="725"/>
    </row>
    <row r="138" customFormat="false" ht="12.75" hidden="false" customHeight="false" outlineLevel="0" collapsed="false">
      <c r="B138" s="725"/>
      <c r="C138" s="725"/>
      <c r="D138" s="725"/>
      <c r="E138" s="725"/>
      <c r="F138" s="725"/>
      <c r="G138" s="725"/>
      <c r="H138" s="725"/>
      <c r="I138" s="725"/>
      <c r="J138" s="725"/>
      <c r="K138" s="725"/>
      <c r="L138" s="725"/>
    </row>
    <row r="139" customFormat="false" ht="12.75" hidden="false" customHeight="false" outlineLevel="0" collapsed="false">
      <c r="B139" s="725"/>
      <c r="C139" s="725"/>
      <c r="D139" s="725"/>
      <c r="E139" s="725"/>
      <c r="F139" s="725"/>
      <c r="G139" s="725"/>
      <c r="H139" s="725"/>
      <c r="I139" s="725"/>
      <c r="J139" s="725"/>
      <c r="K139" s="725"/>
      <c r="L139" s="725"/>
    </row>
    <row r="140" customFormat="false" ht="12.75" hidden="false" customHeight="false" outlineLevel="0" collapsed="false">
      <c r="B140" s="725"/>
      <c r="C140" s="725"/>
      <c r="D140" s="725"/>
      <c r="E140" s="725"/>
      <c r="F140" s="725"/>
      <c r="G140" s="725"/>
      <c r="H140" s="725"/>
      <c r="I140" s="725"/>
      <c r="J140" s="725"/>
      <c r="K140" s="725"/>
      <c r="L140" s="725"/>
    </row>
    <row r="141" customFormat="false" ht="12.75" hidden="false" customHeight="false" outlineLevel="0" collapsed="false">
      <c r="B141" s="725"/>
      <c r="C141" s="725"/>
      <c r="D141" s="725"/>
      <c r="E141" s="725"/>
      <c r="F141" s="725"/>
      <c r="G141" s="725"/>
      <c r="H141" s="725"/>
      <c r="I141" s="725"/>
      <c r="J141" s="725"/>
      <c r="K141" s="725"/>
      <c r="L141" s="725"/>
    </row>
    <row r="142" customFormat="false" ht="12.75" hidden="false" customHeight="false" outlineLevel="0" collapsed="false">
      <c r="B142" s="725"/>
      <c r="C142" s="725"/>
      <c r="D142" s="725"/>
      <c r="E142" s="725"/>
      <c r="F142" s="725"/>
      <c r="G142" s="725"/>
      <c r="H142" s="725"/>
      <c r="I142" s="725"/>
      <c r="J142" s="725"/>
      <c r="K142" s="725"/>
      <c r="L142" s="725"/>
    </row>
    <row r="143" customFormat="false" ht="12.75" hidden="false" customHeight="false" outlineLevel="0" collapsed="false">
      <c r="B143" s="725"/>
      <c r="C143" s="725"/>
      <c r="D143" s="725"/>
      <c r="E143" s="725"/>
      <c r="F143" s="725"/>
      <c r="G143" s="725"/>
      <c r="H143" s="725"/>
      <c r="I143" s="725"/>
      <c r="J143" s="725"/>
      <c r="K143" s="725"/>
      <c r="L143" s="725"/>
    </row>
    <row r="144" customFormat="false" ht="12.75" hidden="false" customHeight="false" outlineLevel="0" collapsed="false">
      <c r="B144" s="725"/>
      <c r="C144" s="725"/>
      <c r="D144" s="725"/>
      <c r="E144" s="725"/>
      <c r="F144" s="725"/>
      <c r="G144" s="725"/>
      <c r="H144" s="725"/>
      <c r="I144" s="725"/>
      <c r="J144" s="725"/>
      <c r="K144" s="725"/>
      <c r="L144" s="725"/>
    </row>
    <row r="145" customFormat="false" ht="12.75" hidden="false" customHeight="false" outlineLevel="0" collapsed="false"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</row>
    <row r="146" customFormat="false" ht="12.75" hidden="false" customHeight="false" outlineLevel="0" collapsed="false">
      <c r="B146" s="725"/>
      <c r="C146" s="725"/>
      <c r="D146" s="725"/>
      <c r="E146" s="725"/>
      <c r="F146" s="725"/>
      <c r="G146" s="725"/>
      <c r="H146" s="725"/>
      <c r="I146" s="725"/>
      <c r="J146" s="725"/>
      <c r="K146" s="725"/>
      <c r="L146" s="725"/>
    </row>
    <row r="147" customFormat="false" ht="12.75" hidden="false" customHeight="false" outlineLevel="0" collapsed="false">
      <c r="B147" s="725"/>
      <c r="C147" s="725"/>
      <c r="D147" s="725"/>
      <c r="E147" s="725"/>
      <c r="F147" s="725"/>
      <c r="G147" s="725"/>
      <c r="H147" s="725"/>
      <c r="I147" s="725"/>
      <c r="J147" s="725"/>
      <c r="K147" s="725"/>
      <c r="L147" s="725"/>
    </row>
    <row r="148" customFormat="false" ht="12.75" hidden="false" customHeight="false" outlineLevel="0" collapsed="false">
      <c r="B148" s="725"/>
      <c r="C148" s="725"/>
      <c r="D148" s="725"/>
      <c r="E148" s="725"/>
      <c r="F148" s="725"/>
      <c r="G148" s="725"/>
      <c r="H148" s="725"/>
      <c r="I148" s="725"/>
      <c r="J148" s="725"/>
      <c r="K148" s="725"/>
      <c r="L148" s="725"/>
    </row>
    <row r="149" customFormat="false" ht="12.75" hidden="false" customHeight="false" outlineLevel="0" collapsed="false">
      <c r="B149" s="725"/>
      <c r="C149" s="725"/>
      <c r="D149" s="725"/>
      <c r="E149" s="725"/>
      <c r="F149" s="725"/>
      <c r="G149" s="725"/>
      <c r="H149" s="725"/>
      <c r="I149" s="725"/>
      <c r="J149" s="725"/>
      <c r="K149" s="725"/>
      <c r="L149" s="725"/>
    </row>
    <row r="150" customFormat="false" ht="12.75" hidden="false" customHeight="false" outlineLevel="0" collapsed="false">
      <c r="B150" s="725"/>
      <c r="C150" s="725"/>
      <c r="D150" s="725"/>
      <c r="E150" s="725"/>
      <c r="F150" s="725"/>
      <c r="G150" s="725"/>
      <c r="H150" s="725"/>
      <c r="I150" s="725"/>
      <c r="J150" s="725"/>
      <c r="K150" s="725"/>
      <c r="L150" s="725"/>
    </row>
    <row r="151" customFormat="false" ht="12.75" hidden="false" customHeight="false" outlineLevel="0" collapsed="false">
      <c r="B151" s="725"/>
      <c r="C151" s="725"/>
      <c r="D151" s="725"/>
      <c r="E151" s="725"/>
      <c r="F151" s="725"/>
      <c r="G151" s="725"/>
      <c r="H151" s="725"/>
      <c r="I151" s="725"/>
      <c r="J151" s="725"/>
      <c r="K151" s="725"/>
      <c r="L151" s="725"/>
    </row>
    <row r="152" customFormat="false" ht="12.75" hidden="false" customHeight="false" outlineLevel="0" collapsed="false">
      <c r="B152" s="725"/>
      <c r="C152" s="725"/>
      <c r="D152" s="725"/>
      <c r="E152" s="725"/>
      <c r="F152" s="725"/>
      <c r="G152" s="725"/>
      <c r="H152" s="725"/>
      <c r="I152" s="725"/>
      <c r="J152" s="725"/>
      <c r="K152" s="725"/>
      <c r="L152" s="725"/>
    </row>
    <row r="153" customFormat="false" ht="12.75" hidden="false" customHeight="false" outlineLevel="0" collapsed="false">
      <c r="B153" s="725"/>
      <c r="C153" s="725"/>
      <c r="D153" s="725"/>
      <c r="E153" s="725"/>
      <c r="F153" s="725"/>
      <c r="G153" s="725"/>
      <c r="H153" s="725"/>
      <c r="I153" s="725"/>
      <c r="J153" s="725"/>
      <c r="K153" s="725"/>
      <c r="L153" s="725"/>
    </row>
    <row r="154" customFormat="false" ht="12.75" hidden="false" customHeight="false" outlineLevel="0" collapsed="false">
      <c r="B154" s="725"/>
      <c r="C154" s="725"/>
      <c r="D154" s="725"/>
      <c r="E154" s="725"/>
      <c r="F154" s="725"/>
      <c r="G154" s="725"/>
      <c r="H154" s="725"/>
      <c r="I154" s="725"/>
      <c r="J154" s="725"/>
      <c r="K154" s="725"/>
      <c r="L154" s="725"/>
    </row>
    <row r="155" customFormat="false" ht="12.75" hidden="false" customHeight="false" outlineLevel="0" collapsed="false">
      <c r="B155" s="725"/>
      <c r="C155" s="725"/>
      <c r="D155" s="725"/>
      <c r="E155" s="725"/>
      <c r="F155" s="725"/>
      <c r="G155" s="725"/>
      <c r="H155" s="725"/>
      <c r="I155" s="725"/>
      <c r="J155" s="725"/>
      <c r="K155" s="725"/>
      <c r="L155" s="725"/>
    </row>
    <row r="156" customFormat="false" ht="12.75" hidden="false" customHeight="false" outlineLevel="0" collapsed="false">
      <c r="B156" s="725"/>
      <c r="C156" s="725"/>
      <c r="D156" s="725"/>
      <c r="E156" s="725"/>
      <c r="F156" s="725"/>
      <c r="G156" s="725"/>
      <c r="H156" s="725"/>
      <c r="I156" s="725"/>
      <c r="J156" s="725"/>
      <c r="K156" s="725"/>
      <c r="L156" s="725"/>
    </row>
    <row r="157" customFormat="false" ht="12.75" hidden="false" customHeight="false" outlineLevel="0" collapsed="false">
      <c r="B157" s="725"/>
      <c r="C157" s="725"/>
      <c r="D157" s="725"/>
      <c r="E157" s="725"/>
      <c r="F157" s="725"/>
      <c r="G157" s="725"/>
      <c r="H157" s="725"/>
      <c r="I157" s="725"/>
      <c r="J157" s="725"/>
      <c r="K157" s="725"/>
      <c r="L157" s="725"/>
    </row>
    <row r="158" customFormat="false" ht="12.75" hidden="false" customHeight="false" outlineLevel="0" collapsed="false">
      <c r="B158" s="725"/>
      <c r="C158" s="725"/>
      <c r="D158" s="725"/>
      <c r="E158" s="725"/>
      <c r="F158" s="725"/>
      <c r="G158" s="725"/>
      <c r="H158" s="725"/>
      <c r="I158" s="725"/>
      <c r="J158" s="725"/>
      <c r="K158" s="725"/>
      <c r="L158" s="725"/>
    </row>
    <row r="159" customFormat="false" ht="12.75" hidden="false" customHeight="false" outlineLevel="0" collapsed="false">
      <c r="B159" s="725"/>
      <c r="C159" s="725"/>
      <c r="D159" s="725"/>
      <c r="E159" s="725"/>
      <c r="F159" s="725"/>
      <c r="G159" s="725"/>
      <c r="H159" s="725"/>
      <c r="I159" s="725"/>
      <c r="J159" s="725"/>
      <c r="K159" s="725"/>
      <c r="L159" s="725"/>
    </row>
    <row r="160" customFormat="false" ht="12.75" hidden="false" customHeight="false" outlineLevel="0" collapsed="false">
      <c r="B160" s="725"/>
      <c r="C160" s="725"/>
      <c r="D160" s="725"/>
      <c r="E160" s="725"/>
      <c r="F160" s="725"/>
      <c r="G160" s="725"/>
      <c r="H160" s="725"/>
      <c r="I160" s="725"/>
      <c r="J160" s="725"/>
      <c r="K160" s="725"/>
      <c r="L160" s="725"/>
    </row>
    <row r="161" customFormat="false" ht="12.75" hidden="false" customHeight="false" outlineLevel="0" collapsed="false">
      <c r="B161" s="725"/>
      <c r="C161" s="725"/>
      <c r="D161" s="725"/>
      <c r="E161" s="725"/>
      <c r="F161" s="725"/>
      <c r="G161" s="725"/>
      <c r="H161" s="725"/>
      <c r="I161" s="725"/>
      <c r="J161" s="725"/>
      <c r="K161" s="725"/>
      <c r="L161" s="725"/>
    </row>
    <row r="162" customFormat="false" ht="12.75" hidden="false" customHeight="false" outlineLevel="0" collapsed="false">
      <c r="B162" s="725"/>
      <c r="C162" s="725"/>
      <c r="D162" s="725"/>
      <c r="E162" s="725"/>
      <c r="F162" s="725"/>
      <c r="G162" s="725"/>
      <c r="H162" s="725"/>
      <c r="I162" s="725"/>
      <c r="J162" s="725"/>
      <c r="K162" s="725"/>
      <c r="L162" s="725"/>
    </row>
    <row r="163" customFormat="false" ht="12.75" hidden="false" customHeight="false" outlineLevel="0" collapsed="false">
      <c r="B163" s="725"/>
      <c r="C163" s="725"/>
      <c r="D163" s="725"/>
      <c r="E163" s="725"/>
      <c r="F163" s="725"/>
      <c r="G163" s="725"/>
      <c r="H163" s="725"/>
      <c r="I163" s="725"/>
      <c r="J163" s="725"/>
      <c r="K163" s="725"/>
      <c r="L163" s="725"/>
    </row>
    <row r="164" customFormat="false" ht="12.75" hidden="false" customHeight="false" outlineLevel="0" collapsed="false">
      <c r="B164" s="725"/>
      <c r="C164" s="725"/>
      <c r="D164" s="725"/>
      <c r="E164" s="725"/>
      <c r="F164" s="725"/>
      <c r="G164" s="725"/>
      <c r="H164" s="725"/>
      <c r="I164" s="725"/>
      <c r="J164" s="725"/>
      <c r="K164" s="725"/>
      <c r="L164" s="725"/>
    </row>
    <row r="165" customFormat="false" ht="12.75" hidden="false" customHeight="false" outlineLevel="0" collapsed="false">
      <c r="B165" s="725"/>
      <c r="C165" s="725"/>
      <c r="D165" s="725"/>
      <c r="E165" s="725"/>
      <c r="F165" s="725"/>
      <c r="G165" s="725"/>
      <c r="H165" s="725"/>
      <c r="I165" s="725"/>
      <c r="J165" s="725"/>
      <c r="K165" s="725"/>
      <c r="L165" s="725"/>
    </row>
    <row r="166" customFormat="false" ht="12.75" hidden="false" customHeight="false" outlineLevel="0" collapsed="false">
      <c r="B166" s="725"/>
      <c r="C166" s="725"/>
      <c r="D166" s="725"/>
      <c r="E166" s="725"/>
      <c r="F166" s="725"/>
      <c r="G166" s="725"/>
      <c r="H166" s="725"/>
      <c r="I166" s="725"/>
      <c r="J166" s="725"/>
      <c r="K166" s="725"/>
      <c r="L166" s="725"/>
    </row>
    <row r="167" customFormat="false" ht="12.75" hidden="false" customHeight="false" outlineLevel="0" collapsed="false">
      <c r="B167" s="725"/>
      <c r="C167" s="725"/>
      <c r="D167" s="725"/>
      <c r="E167" s="725"/>
      <c r="F167" s="725"/>
      <c r="G167" s="725"/>
      <c r="H167" s="725"/>
      <c r="I167" s="725"/>
      <c r="J167" s="725"/>
      <c r="K167" s="725"/>
      <c r="L167" s="725"/>
    </row>
    <row r="168" customFormat="false" ht="12.75" hidden="false" customHeight="false" outlineLevel="0" collapsed="false">
      <c r="B168" s="725"/>
      <c r="C168" s="725"/>
      <c r="D168" s="725"/>
      <c r="E168" s="725"/>
      <c r="F168" s="725"/>
      <c r="G168" s="725"/>
      <c r="H168" s="725"/>
      <c r="I168" s="725"/>
      <c r="J168" s="725"/>
      <c r="K168" s="725"/>
      <c r="L168" s="725"/>
    </row>
    <row r="169" customFormat="false" ht="12.75" hidden="false" customHeight="false" outlineLevel="0" collapsed="false">
      <c r="B169" s="725"/>
      <c r="C169" s="725"/>
      <c r="D169" s="725"/>
      <c r="E169" s="725"/>
      <c r="F169" s="725"/>
      <c r="G169" s="725"/>
      <c r="H169" s="725"/>
      <c r="I169" s="725"/>
      <c r="J169" s="725"/>
      <c r="K169" s="725"/>
      <c r="L169" s="725"/>
    </row>
    <row r="170" customFormat="false" ht="12.75" hidden="false" customHeight="false" outlineLevel="0" collapsed="false">
      <c r="B170" s="725"/>
      <c r="C170" s="725"/>
      <c r="D170" s="725"/>
      <c r="E170" s="725"/>
      <c r="F170" s="725"/>
      <c r="G170" s="725"/>
      <c r="H170" s="725"/>
      <c r="I170" s="725"/>
      <c r="J170" s="725"/>
      <c r="K170" s="725"/>
      <c r="L170" s="725"/>
    </row>
    <row r="171" customFormat="false" ht="12.75" hidden="false" customHeight="false" outlineLevel="0" collapsed="false">
      <c r="B171" s="725"/>
      <c r="C171" s="725"/>
      <c r="D171" s="725"/>
      <c r="E171" s="725"/>
      <c r="F171" s="725"/>
      <c r="G171" s="725"/>
      <c r="H171" s="725"/>
      <c r="I171" s="725"/>
      <c r="J171" s="725"/>
      <c r="K171" s="725"/>
      <c r="L171" s="725"/>
    </row>
    <row r="172" customFormat="false" ht="12.75" hidden="false" customHeight="false" outlineLevel="0" collapsed="false">
      <c r="B172" s="725"/>
      <c r="C172" s="725"/>
      <c r="D172" s="725"/>
      <c r="E172" s="725"/>
      <c r="F172" s="725"/>
      <c r="G172" s="725"/>
      <c r="H172" s="725"/>
      <c r="I172" s="725"/>
      <c r="J172" s="725"/>
      <c r="K172" s="725"/>
      <c r="L172" s="725"/>
    </row>
    <row r="173" customFormat="false" ht="12.75" hidden="false" customHeight="false" outlineLevel="0" collapsed="false">
      <c r="B173" s="725"/>
      <c r="C173" s="725"/>
      <c r="D173" s="725"/>
      <c r="E173" s="725"/>
      <c r="F173" s="725"/>
      <c r="G173" s="725"/>
      <c r="H173" s="725"/>
      <c r="I173" s="725"/>
      <c r="J173" s="725"/>
      <c r="K173" s="725"/>
      <c r="L173" s="725"/>
    </row>
    <row r="174" customFormat="false" ht="12.75" hidden="false" customHeight="false" outlineLevel="0" collapsed="false">
      <c r="B174" s="725"/>
      <c r="C174" s="725"/>
      <c r="D174" s="725"/>
      <c r="E174" s="725"/>
      <c r="F174" s="725"/>
      <c r="G174" s="725"/>
      <c r="H174" s="725"/>
      <c r="I174" s="725"/>
      <c r="J174" s="725"/>
      <c r="K174" s="725"/>
      <c r="L174" s="725"/>
    </row>
    <row r="175" customFormat="false" ht="12.75" hidden="false" customHeight="false" outlineLevel="0" collapsed="false">
      <c r="B175" s="725"/>
      <c r="C175" s="725"/>
      <c r="D175" s="725"/>
      <c r="E175" s="725"/>
      <c r="F175" s="725"/>
      <c r="G175" s="725"/>
      <c r="H175" s="725"/>
      <c r="I175" s="725"/>
      <c r="J175" s="725"/>
      <c r="K175" s="725"/>
      <c r="L175" s="725"/>
    </row>
    <row r="176" customFormat="false" ht="12.75" hidden="false" customHeight="false" outlineLevel="0" collapsed="false">
      <c r="B176" s="725"/>
      <c r="C176" s="725"/>
      <c r="D176" s="725"/>
      <c r="E176" s="725"/>
      <c r="F176" s="725"/>
      <c r="G176" s="725"/>
      <c r="H176" s="725"/>
      <c r="I176" s="725"/>
      <c r="J176" s="725"/>
      <c r="K176" s="725"/>
      <c r="L176" s="725"/>
    </row>
    <row r="177" customFormat="false" ht="12.75" hidden="false" customHeight="false" outlineLevel="0" collapsed="false">
      <c r="B177" s="725"/>
      <c r="C177" s="725"/>
      <c r="D177" s="725"/>
      <c r="E177" s="725"/>
      <c r="F177" s="725"/>
      <c r="G177" s="725"/>
      <c r="H177" s="725"/>
      <c r="I177" s="725"/>
      <c r="J177" s="725"/>
      <c r="K177" s="725"/>
      <c r="L177" s="725"/>
    </row>
    <row r="178" customFormat="false" ht="12.75" hidden="false" customHeight="false" outlineLevel="0" collapsed="false">
      <c r="B178" s="725"/>
      <c r="C178" s="725"/>
      <c r="D178" s="725"/>
      <c r="E178" s="725"/>
      <c r="F178" s="725"/>
      <c r="G178" s="725"/>
      <c r="H178" s="725"/>
      <c r="I178" s="725"/>
      <c r="J178" s="725"/>
      <c r="K178" s="725"/>
      <c r="L178" s="725"/>
    </row>
    <row r="179" customFormat="false" ht="12.75" hidden="false" customHeight="false" outlineLevel="0" collapsed="false">
      <c r="B179" s="725"/>
      <c r="C179" s="725"/>
      <c r="D179" s="725"/>
      <c r="E179" s="725"/>
      <c r="F179" s="725"/>
      <c r="G179" s="725"/>
      <c r="H179" s="725"/>
      <c r="I179" s="725"/>
      <c r="J179" s="725"/>
      <c r="K179" s="725"/>
      <c r="L179" s="725"/>
    </row>
    <row r="180" customFormat="false" ht="12.75" hidden="false" customHeight="false" outlineLevel="0" collapsed="false">
      <c r="B180" s="725"/>
      <c r="C180" s="725"/>
      <c r="D180" s="725"/>
      <c r="E180" s="725"/>
      <c r="F180" s="725"/>
      <c r="G180" s="725"/>
      <c r="H180" s="725"/>
      <c r="I180" s="725"/>
      <c r="J180" s="725"/>
      <c r="K180" s="725"/>
      <c r="L180" s="725"/>
    </row>
    <row r="181" customFormat="false" ht="12.75" hidden="false" customHeight="false" outlineLevel="0" collapsed="false">
      <c r="B181" s="725"/>
      <c r="C181" s="725"/>
      <c r="D181" s="725"/>
      <c r="E181" s="725"/>
      <c r="F181" s="725"/>
      <c r="G181" s="725"/>
      <c r="H181" s="725"/>
      <c r="I181" s="725"/>
      <c r="J181" s="725"/>
      <c r="K181" s="725"/>
      <c r="L181" s="725"/>
    </row>
    <row r="182" customFormat="false" ht="12.75" hidden="false" customHeight="false" outlineLevel="0" collapsed="false">
      <c r="B182" s="725"/>
      <c r="C182" s="725"/>
      <c r="D182" s="725"/>
      <c r="E182" s="725"/>
      <c r="F182" s="725"/>
      <c r="G182" s="725"/>
      <c r="H182" s="725"/>
      <c r="I182" s="725"/>
      <c r="J182" s="725"/>
      <c r="K182" s="725"/>
      <c r="L182" s="725"/>
    </row>
    <row r="183" customFormat="false" ht="12.75" hidden="false" customHeight="false" outlineLevel="0" collapsed="false">
      <c r="B183" s="725"/>
      <c r="C183" s="725"/>
      <c r="D183" s="725"/>
      <c r="E183" s="725"/>
      <c r="F183" s="725"/>
      <c r="G183" s="725"/>
      <c r="H183" s="725"/>
      <c r="I183" s="725"/>
      <c r="J183" s="725"/>
      <c r="K183" s="725"/>
      <c r="L183" s="725"/>
    </row>
    <row r="184" customFormat="false" ht="12.75" hidden="false" customHeight="false" outlineLevel="0" collapsed="false">
      <c r="B184" s="725"/>
      <c r="C184" s="725"/>
      <c r="D184" s="725"/>
      <c r="E184" s="725"/>
      <c r="F184" s="725"/>
      <c r="G184" s="725"/>
      <c r="H184" s="725"/>
      <c r="I184" s="725"/>
      <c r="J184" s="725"/>
      <c r="K184" s="725"/>
      <c r="L184" s="725"/>
    </row>
    <row r="185" customFormat="false" ht="12.75" hidden="false" customHeight="false" outlineLevel="0" collapsed="false">
      <c r="B185" s="725"/>
      <c r="C185" s="725"/>
      <c r="D185" s="725"/>
      <c r="E185" s="725"/>
      <c r="F185" s="725"/>
      <c r="G185" s="725"/>
      <c r="H185" s="725"/>
      <c r="I185" s="725"/>
      <c r="J185" s="725"/>
      <c r="K185" s="725"/>
      <c r="L185" s="725"/>
    </row>
    <row r="186" customFormat="false" ht="12.75" hidden="false" customHeight="false" outlineLevel="0" collapsed="false">
      <c r="B186" s="725"/>
      <c r="C186" s="725"/>
      <c r="D186" s="725"/>
      <c r="E186" s="725"/>
      <c r="F186" s="725"/>
      <c r="G186" s="725"/>
      <c r="H186" s="725"/>
      <c r="I186" s="725"/>
      <c r="J186" s="725"/>
      <c r="K186" s="725"/>
      <c r="L186" s="725"/>
    </row>
    <row r="187" customFormat="false" ht="12.75" hidden="false" customHeight="false" outlineLevel="0" collapsed="false">
      <c r="B187" s="725"/>
      <c r="C187" s="725"/>
      <c r="D187" s="725"/>
      <c r="E187" s="725"/>
      <c r="F187" s="725"/>
      <c r="G187" s="725"/>
      <c r="H187" s="725"/>
      <c r="I187" s="725"/>
      <c r="J187" s="725"/>
      <c r="K187" s="725"/>
      <c r="L187" s="725"/>
    </row>
    <row r="188" customFormat="false" ht="12.75" hidden="false" customHeight="false" outlineLevel="0" collapsed="false">
      <c r="B188" s="725"/>
      <c r="C188" s="725"/>
      <c r="D188" s="725"/>
      <c r="E188" s="725"/>
      <c r="F188" s="725"/>
      <c r="G188" s="725"/>
      <c r="H188" s="725"/>
      <c r="I188" s="725"/>
      <c r="J188" s="725"/>
      <c r="K188" s="725"/>
      <c r="L188" s="725"/>
    </row>
    <row r="189" customFormat="false" ht="12.75" hidden="false" customHeight="false" outlineLevel="0" collapsed="false">
      <c r="B189" s="725"/>
      <c r="C189" s="725"/>
      <c r="D189" s="725"/>
      <c r="E189" s="725"/>
      <c r="F189" s="725"/>
      <c r="G189" s="725"/>
      <c r="H189" s="725"/>
      <c r="I189" s="725"/>
      <c r="J189" s="725"/>
      <c r="K189" s="725"/>
      <c r="L189" s="725"/>
    </row>
    <row r="190" customFormat="false" ht="12.75" hidden="false" customHeight="false" outlineLevel="0" collapsed="false">
      <c r="B190" s="725"/>
      <c r="C190" s="725"/>
      <c r="D190" s="725"/>
      <c r="E190" s="725"/>
      <c r="F190" s="725"/>
      <c r="G190" s="725"/>
      <c r="H190" s="725"/>
      <c r="I190" s="725"/>
      <c r="J190" s="725"/>
      <c r="K190" s="725"/>
      <c r="L190" s="725"/>
    </row>
    <row r="191" customFormat="false" ht="12.75" hidden="false" customHeight="false" outlineLevel="0" collapsed="false">
      <c r="B191" s="725"/>
      <c r="C191" s="725"/>
      <c r="D191" s="725"/>
      <c r="E191" s="725"/>
      <c r="F191" s="725"/>
      <c r="G191" s="725"/>
      <c r="H191" s="725"/>
      <c r="I191" s="725"/>
      <c r="J191" s="725"/>
      <c r="K191" s="725"/>
      <c r="L191" s="725"/>
    </row>
    <row r="192" customFormat="false" ht="12.75" hidden="false" customHeight="false" outlineLevel="0" collapsed="false">
      <c r="B192" s="725"/>
      <c r="C192" s="725"/>
      <c r="D192" s="725"/>
      <c r="E192" s="725"/>
      <c r="F192" s="725"/>
      <c r="G192" s="725"/>
      <c r="H192" s="725"/>
      <c r="I192" s="725"/>
      <c r="J192" s="725"/>
      <c r="K192" s="725"/>
      <c r="L192" s="725"/>
    </row>
    <row r="193" customFormat="false" ht="12.75" hidden="false" customHeight="false" outlineLevel="0" collapsed="false">
      <c r="B193" s="725"/>
      <c r="C193" s="725"/>
      <c r="D193" s="725"/>
      <c r="E193" s="725"/>
      <c r="F193" s="725"/>
      <c r="G193" s="725"/>
      <c r="H193" s="725"/>
      <c r="I193" s="725"/>
      <c r="J193" s="725"/>
      <c r="K193" s="725"/>
      <c r="L193" s="725"/>
    </row>
    <row r="194" customFormat="false" ht="12.75" hidden="false" customHeight="false" outlineLevel="0" collapsed="false">
      <c r="B194" s="725"/>
      <c r="C194" s="725"/>
      <c r="D194" s="725"/>
      <c r="E194" s="725"/>
      <c r="F194" s="725"/>
      <c r="G194" s="725"/>
      <c r="H194" s="725"/>
      <c r="I194" s="725"/>
      <c r="J194" s="725"/>
      <c r="K194" s="725"/>
      <c r="L194" s="725"/>
    </row>
    <row r="195" customFormat="false" ht="12.75" hidden="false" customHeight="false" outlineLevel="0" collapsed="false">
      <c r="B195" s="725"/>
      <c r="C195" s="725"/>
      <c r="D195" s="725"/>
      <c r="E195" s="725"/>
      <c r="F195" s="725"/>
      <c r="G195" s="725"/>
      <c r="H195" s="725"/>
      <c r="I195" s="725"/>
      <c r="J195" s="725"/>
      <c r="K195" s="725"/>
      <c r="L195" s="725"/>
    </row>
    <row r="196" customFormat="false" ht="12.75" hidden="false" customHeight="false" outlineLevel="0" collapsed="false">
      <c r="B196" s="725"/>
      <c r="C196" s="725"/>
      <c r="D196" s="725"/>
      <c r="E196" s="725"/>
      <c r="F196" s="725"/>
      <c r="G196" s="725"/>
      <c r="H196" s="725"/>
      <c r="I196" s="725"/>
      <c r="J196" s="725"/>
      <c r="K196" s="725"/>
      <c r="L196" s="725"/>
    </row>
    <row r="197" customFormat="false" ht="12.75" hidden="false" customHeight="false" outlineLevel="0" collapsed="false">
      <c r="B197" s="725"/>
      <c r="C197" s="725"/>
      <c r="D197" s="725"/>
      <c r="E197" s="725"/>
      <c r="F197" s="725"/>
      <c r="G197" s="725"/>
      <c r="H197" s="725"/>
      <c r="I197" s="725"/>
      <c r="J197" s="725"/>
      <c r="K197" s="725"/>
      <c r="L197" s="725"/>
    </row>
    <row r="198" customFormat="false" ht="12.75" hidden="false" customHeight="false" outlineLevel="0" collapsed="false">
      <c r="B198" s="725"/>
      <c r="C198" s="725"/>
      <c r="D198" s="725"/>
      <c r="E198" s="725"/>
      <c r="F198" s="725"/>
      <c r="G198" s="725"/>
      <c r="H198" s="725"/>
      <c r="I198" s="725"/>
      <c r="J198" s="725"/>
      <c r="K198" s="725"/>
      <c r="L198" s="725"/>
    </row>
    <row r="199" customFormat="false" ht="12.75" hidden="false" customHeight="false" outlineLevel="0" collapsed="false">
      <c r="B199" s="725"/>
      <c r="C199" s="725"/>
      <c r="D199" s="725"/>
      <c r="E199" s="725"/>
      <c r="F199" s="725"/>
      <c r="G199" s="725"/>
      <c r="H199" s="725"/>
      <c r="I199" s="725"/>
      <c r="J199" s="725"/>
      <c r="K199" s="725"/>
      <c r="L199" s="725"/>
    </row>
    <row r="200" customFormat="false" ht="12.75" hidden="false" customHeight="false" outlineLevel="0" collapsed="false">
      <c r="B200" s="725"/>
      <c r="C200" s="725"/>
      <c r="D200" s="725"/>
      <c r="E200" s="725"/>
      <c r="F200" s="725"/>
      <c r="G200" s="725"/>
      <c r="H200" s="725"/>
      <c r="I200" s="725"/>
      <c r="J200" s="725"/>
      <c r="K200" s="725"/>
      <c r="L200" s="725"/>
    </row>
    <row r="201" customFormat="false" ht="12.75" hidden="false" customHeight="false" outlineLevel="0" collapsed="false">
      <c r="B201" s="725"/>
      <c r="C201" s="725"/>
      <c r="D201" s="725"/>
      <c r="E201" s="725"/>
      <c r="F201" s="725"/>
      <c r="G201" s="725"/>
      <c r="H201" s="725"/>
      <c r="I201" s="725"/>
      <c r="J201" s="725"/>
      <c r="K201" s="725"/>
      <c r="L201" s="725"/>
    </row>
    <row r="202" customFormat="false" ht="12.75" hidden="false" customHeight="false" outlineLevel="0" collapsed="false">
      <c r="B202" s="725"/>
      <c r="C202" s="725"/>
      <c r="D202" s="725"/>
      <c r="E202" s="725"/>
      <c r="F202" s="725"/>
      <c r="G202" s="725"/>
      <c r="H202" s="725"/>
      <c r="I202" s="725"/>
      <c r="J202" s="725"/>
      <c r="K202" s="725"/>
      <c r="L202" s="725"/>
    </row>
    <row r="203" customFormat="false" ht="12.75" hidden="false" customHeight="false" outlineLevel="0" collapsed="false">
      <c r="B203" s="725"/>
      <c r="C203" s="725"/>
      <c r="D203" s="725"/>
      <c r="E203" s="725"/>
      <c r="F203" s="725"/>
      <c r="G203" s="725"/>
      <c r="H203" s="725"/>
      <c r="I203" s="725"/>
      <c r="J203" s="725"/>
      <c r="K203" s="725"/>
      <c r="L203" s="725"/>
    </row>
    <row r="204" customFormat="false" ht="12.75" hidden="false" customHeight="false" outlineLevel="0" collapsed="false">
      <c r="B204" s="725"/>
      <c r="C204" s="725"/>
      <c r="D204" s="725"/>
      <c r="E204" s="725"/>
      <c r="F204" s="725"/>
      <c r="G204" s="725"/>
      <c r="H204" s="725"/>
      <c r="I204" s="725"/>
      <c r="J204" s="725"/>
      <c r="K204" s="725"/>
      <c r="L204" s="725"/>
    </row>
    <row r="205" customFormat="false" ht="12.75" hidden="false" customHeight="false" outlineLevel="0" collapsed="false">
      <c r="B205" s="725"/>
      <c r="C205" s="725"/>
      <c r="D205" s="725"/>
      <c r="E205" s="725"/>
      <c r="F205" s="725"/>
      <c r="G205" s="725"/>
      <c r="H205" s="725"/>
      <c r="I205" s="725"/>
      <c r="J205" s="725"/>
      <c r="K205" s="725"/>
      <c r="L205" s="725"/>
    </row>
    <row r="206" customFormat="false" ht="12.75" hidden="false" customHeight="false" outlineLevel="0" collapsed="false">
      <c r="B206" s="725"/>
      <c r="C206" s="725"/>
      <c r="D206" s="725"/>
      <c r="E206" s="725"/>
      <c r="F206" s="725"/>
      <c r="G206" s="725"/>
      <c r="H206" s="725"/>
      <c r="I206" s="725"/>
      <c r="J206" s="725"/>
      <c r="K206" s="725"/>
      <c r="L206" s="725"/>
    </row>
    <row r="207" customFormat="false" ht="12.75" hidden="false" customHeight="false" outlineLevel="0" collapsed="false">
      <c r="B207" s="725"/>
      <c r="C207" s="725"/>
      <c r="D207" s="725"/>
      <c r="E207" s="725"/>
      <c r="F207" s="725"/>
      <c r="G207" s="725"/>
      <c r="H207" s="725"/>
      <c r="I207" s="725"/>
      <c r="J207" s="725"/>
      <c r="K207" s="725"/>
      <c r="L207" s="725"/>
    </row>
    <row r="208" customFormat="false" ht="12.75" hidden="false" customHeight="false" outlineLevel="0" collapsed="false">
      <c r="B208" s="725"/>
      <c r="C208" s="725"/>
      <c r="D208" s="725"/>
      <c r="E208" s="725"/>
      <c r="F208" s="725"/>
      <c r="G208" s="725"/>
      <c r="H208" s="725"/>
      <c r="I208" s="725"/>
      <c r="J208" s="725"/>
      <c r="K208" s="725"/>
      <c r="L208" s="725"/>
    </row>
    <row r="209" customFormat="false" ht="12.75" hidden="false" customHeight="false" outlineLevel="0" collapsed="false">
      <c r="B209" s="725"/>
      <c r="C209" s="725"/>
      <c r="D209" s="725"/>
      <c r="E209" s="725"/>
      <c r="F209" s="725"/>
      <c r="G209" s="725"/>
      <c r="H209" s="725"/>
      <c r="I209" s="725"/>
      <c r="J209" s="725"/>
      <c r="K209" s="725"/>
      <c r="L209" s="725"/>
    </row>
    <row r="210" customFormat="false" ht="12.75" hidden="false" customHeight="false" outlineLevel="0" collapsed="false">
      <c r="B210" s="725"/>
      <c r="C210" s="725"/>
      <c r="D210" s="725"/>
      <c r="E210" s="725"/>
      <c r="F210" s="725"/>
      <c r="G210" s="725"/>
      <c r="H210" s="725"/>
      <c r="I210" s="725"/>
      <c r="J210" s="725"/>
      <c r="K210" s="725"/>
      <c r="L210" s="725"/>
    </row>
    <row r="211" customFormat="false" ht="12.75" hidden="false" customHeight="false" outlineLevel="0" collapsed="false">
      <c r="B211" s="725"/>
      <c r="C211" s="725"/>
      <c r="D211" s="725"/>
      <c r="E211" s="725"/>
      <c r="F211" s="725"/>
      <c r="G211" s="725"/>
      <c r="H211" s="725"/>
      <c r="I211" s="725"/>
      <c r="J211" s="725"/>
      <c r="K211" s="725"/>
      <c r="L211" s="725"/>
    </row>
    <row r="212" customFormat="false" ht="12.75" hidden="false" customHeight="false" outlineLevel="0" collapsed="false">
      <c r="B212" s="725"/>
      <c r="C212" s="725"/>
      <c r="D212" s="725"/>
      <c r="E212" s="725"/>
      <c r="F212" s="725"/>
      <c r="G212" s="725"/>
      <c r="H212" s="725"/>
      <c r="I212" s="725"/>
      <c r="J212" s="725"/>
      <c r="K212" s="725"/>
      <c r="L212" s="725"/>
    </row>
    <row r="213" customFormat="false" ht="12.75" hidden="false" customHeight="false" outlineLevel="0" collapsed="false">
      <c r="B213" s="725"/>
      <c r="C213" s="725"/>
      <c r="D213" s="725"/>
      <c r="E213" s="725"/>
      <c r="F213" s="725"/>
      <c r="G213" s="725"/>
      <c r="H213" s="725"/>
      <c r="I213" s="725"/>
      <c r="J213" s="725"/>
      <c r="K213" s="725"/>
      <c r="L213" s="725"/>
    </row>
    <row r="214" customFormat="false" ht="12.75" hidden="false" customHeight="false" outlineLevel="0" collapsed="false">
      <c r="B214" s="725"/>
      <c r="C214" s="725"/>
      <c r="D214" s="725"/>
      <c r="E214" s="725"/>
      <c r="F214" s="725"/>
      <c r="G214" s="725"/>
      <c r="H214" s="725"/>
      <c r="I214" s="725"/>
      <c r="J214" s="725"/>
      <c r="K214" s="725"/>
      <c r="L214" s="725"/>
    </row>
    <row r="215" customFormat="false" ht="12.75" hidden="false" customHeight="false" outlineLevel="0" collapsed="false">
      <c r="B215" s="725"/>
      <c r="C215" s="725"/>
      <c r="D215" s="725"/>
      <c r="E215" s="725"/>
      <c r="F215" s="725"/>
      <c r="G215" s="725"/>
      <c r="H215" s="725"/>
      <c r="I215" s="725"/>
      <c r="J215" s="725"/>
      <c r="K215" s="725"/>
      <c r="L215" s="725"/>
    </row>
    <row r="216" customFormat="false" ht="12.75" hidden="false" customHeight="false" outlineLevel="0" collapsed="false">
      <c r="B216" s="725"/>
      <c r="C216" s="725"/>
      <c r="D216" s="725"/>
      <c r="E216" s="725"/>
      <c r="F216" s="725"/>
      <c r="G216" s="725"/>
      <c r="H216" s="725"/>
      <c r="I216" s="725"/>
      <c r="J216" s="725"/>
      <c r="K216" s="725"/>
      <c r="L216" s="725"/>
    </row>
    <row r="217" customFormat="false" ht="12.75" hidden="false" customHeight="false" outlineLevel="0" collapsed="false">
      <c r="B217" s="725"/>
      <c r="C217" s="725"/>
      <c r="D217" s="725"/>
      <c r="E217" s="725"/>
      <c r="F217" s="725"/>
      <c r="G217" s="725"/>
      <c r="H217" s="725"/>
      <c r="I217" s="725"/>
      <c r="J217" s="725"/>
      <c r="K217" s="725"/>
      <c r="L217" s="725"/>
    </row>
    <row r="218" customFormat="false" ht="12.75" hidden="false" customHeight="false" outlineLevel="0" collapsed="false">
      <c r="B218" s="725"/>
      <c r="C218" s="725"/>
      <c r="D218" s="725"/>
      <c r="E218" s="725"/>
      <c r="F218" s="725"/>
      <c r="G218" s="725"/>
      <c r="H218" s="725"/>
      <c r="I218" s="725"/>
      <c r="J218" s="725"/>
      <c r="K218" s="725"/>
      <c r="L218" s="725"/>
    </row>
    <row r="219" customFormat="false" ht="12.75" hidden="false" customHeight="false" outlineLevel="0" collapsed="false">
      <c r="B219" s="725"/>
      <c r="C219" s="725"/>
      <c r="D219" s="725"/>
      <c r="E219" s="725"/>
      <c r="F219" s="725"/>
      <c r="G219" s="725"/>
      <c r="H219" s="725"/>
      <c r="I219" s="725"/>
      <c r="J219" s="725"/>
      <c r="K219" s="725"/>
      <c r="L219" s="725"/>
    </row>
    <row r="220" customFormat="false" ht="12.75" hidden="false" customHeight="false" outlineLevel="0" collapsed="false">
      <c r="B220" s="725"/>
      <c r="C220" s="725"/>
      <c r="D220" s="725"/>
      <c r="E220" s="725"/>
      <c r="F220" s="725"/>
      <c r="G220" s="725"/>
      <c r="H220" s="725"/>
      <c r="I220" s="725"/>
      <c r="J220" s="725"/>
      <c r="K220" s="725"/>
      <c r="L220" s="725"/>
    </row>
    <row r="221" customFormat="false" ht="12.75" hidden="false" customHeight="false" outlineLevel="0" collapsed="false">
      <c r="B221" s="725"/>
      <c r="C221" s="725"/>
      <c r="D221" s="725"/>
      <c r="E221" s="725"/>
      <c r="F221" s="725"/>
      <c r="G221" s="725"/>
      <c r="H221" s="725"/>
      <c r="I221" s="725"/>
      <c r="J221" s="725"/>
      <c r="K221" s="725"/>
      <c r="L221" s="725"/>
    </row>
    <row r="222" customFormat="false" ht="12.75" hidden="false" customHeight="false" outlineLevel="0" collapsed="false">
      <c r="B222" s="725"/>
      <c r="C222" s="725"/>
      <c r="D222" s="725"/>
      <c r="E222" s="725"/>
      <c r="F222" s="725"/>
      <c r="G222" s="725"/>
      <c r="H222" s="725"/>
      <c r="I222" s="725"/>
      <c r="J222" s="725"/>
      <c r="K222" s="725"/>
      <c r="L222" s="725"/>
    </row>
    <row r="223" customFormat="false" ht="12.75" hidden="false" customHeight="false" outlineLevel="0" collapsed="false">
      <c r="B223" s="725"/>
      <c r="C223" s="725"/>
      <c r="D223" s="725"/>
      <c r="E223" s="725"/>
      <c r="F223" s="725"/>
      <c r="G223" s="725"/>
      <c r="H223" s="725"/>
      <c r="I223" s="725"/>
      <c r="J223" s="725"/>
      <c r="K223" s="725"/>
      <c r="L223" s="725"/>
    </row>
    <row r="224" customFormat="false" ht="12.75" hidden="false" customHeight="false" outlineLevel="0" collapsed="false">
      <c r="B224" s="725"/>
      <c r="C224" s="725"/>
      <c r="D224" s="725"/>
      <c r="E224" s="725"/>
      <c r="F224" s="725"/>
      <c r="G224" s="725"/>
      <c r="H224" s="725"/>
      <c r="I224" s="725"/>
      <c r="J224" s="725"/>
      <c r="K224" s="725"/>
      <c r="L224" s="725"/>
    </row>
    <row r="225" customFormat="false" ht="12.75" hidden="false" customHeight="false" outlineLevel="0" collapsed="false">
      <c r="B225" s="725"/>
      <c r="C225" s="725"/>
      <c r="D225" s="725"/>
      <c r="E225" s="725"/>
      <c r="F225" s="725"/>
      <c r="G225" s="725"/>
      <c r="H225" s="725"/>
      <c r="I225" s="725"/>
      <c r="J225" s="725"/>
      <c r="K225" s="725"/>
      <c r="L225" s="725"/>
    </row>
    <row r="226" customFormat="false" ht="12.75" hidden="false" customHeight="false" outlineLevel="0" collapsed="false">
      <c r="B226" s="725"/>
      <c r="C226" s="725"/>
      <c r="D226" s="725"/>
      <c r="E226" s="725"/>
      <c r="F226" s="725"/>
      <c r="G226" s="725"/>
      <c r="H226" s="725"/>
      <c r="I226" s="725"/>
      <c r="J226" s="725"/>
      <c r="K226" s="725"/>
      <c r="L226" s="725"/>
    </row>
    <row r="227" customFormat="false" ht="12.75" hidden="false" customHeight="false" outlineLevel="0" collapsed="false">
      <c r="B227" s="725"/>
      <c r="C227" s="725"/>
      <c r="D227" s="725"/>
      <c r="E227" s="725"/>
      <c r="F227" s="725"/>
      <c r="G227" s="725"/>
      <c r="H227" s="725"/>
      <c r="I227" s="725"/>
      <c r="J227" s="725"/>
      <c r="K227" s="725"/>
      <c r="L227" s="725"/>
    </row>
    <row r="228" customFormat="false" ht="12.75" hidden="false" customHeight="false" outlineLevel="0" collapsed="false">
      <c r="B228" s="725"/>
      <c r="C228" s="725"/>
      <c r="D228" s="725"/>
      <c r="E228" s="725"/>
      <c r="F228" s="725"/>
      <c r="G228" s="725"/>
      <c r="H228" s="725"/>
      <c r="I228" s="725"/>
      <c r="J228" s="725"/>
      <c r="K228" s="725"/>
      <c r="L228" s="725"/>
    </row>
    <row r="229" customFormat="false" ht="12.75" hidden="false" customHeight="false" outlineLevel="0" collapsed="false">
      <c r="B229" s="725"/>
      <c r="C229" s="725"/>
      <c r="D229" s="725"/>
      <c r="E229" s="725"/>
      <c r="F229" s="725"/>
      <c r="G229" s="725"/>
      <c r="H229" s="725"/>
      <c r="I229" s="725"/>
      <c r="J229" s="725"/>
      <c r="K229" s="725"/>
      <c r="L229" s="725"/>
    </row>
    <row r="230" customFormat="false" ht="12.75" hidden="false" customHeight="false" outlineLevel="0" collapsed="false">
      <c r="B230" s="725"/>
      <c r="C230" s="725"/>
      <c r="D230" s="725"/>
      <c r="E230" s="725"/>
      <c r="F230" s="725"/>
      <c r="G230" s="725"/>
      <c r="H230" s="725"/>
      <c r="I230" s="725"/>
      <c r="J230" s="725"/>
      <c r="K230" s="725"/>
      <c r="L230" s="725"/>
    </row>
    <row r="231" customFormat="false" ht="12.75" hidden="false" customHeight="false" outlineLevel="0" collapsed="false">
      <c r="B231" s="725"/>
      <c r="C231" s="725"/>
      <c r="D231" s="725"/>
      <c r="E231" s="725"/>
      <c r="F231" s="725"/>
      <c r="G231" s="725"/>
      <c r="H231" s="725"/>
      <c r="I231" s="725"/>
      <c r="J231" s="725"/>
      <c r="K231" s="725"/>
      <c r="L231" s="725"/>
    </row>
    <row r="232" customFormat="false" ht="12.75" hidden="false" customHeight="false" outlineLevel="0" collapsed="false">
      <c r="B232" s="725"/>
      <c r="C232" s="725"/>
      <c r="D232" s="725"/>
      <c r="E232" s="725"/>
      <c r="F232" s="725"/>
      <c r="G232" s="725"/>
      <c r="H232" s="725"/>
      <c r="I232" s="725"/>
      <c r="J232" s="725"/>
      <c r="K232" s="725"/>
      <c r="L232" s="725"/>
    </row>
    <row r="233" customFormat="false" ht="12.75" hidden="false" customHeight="false" outlineLevel="0" collapsed="false">
      <c r="B233" s="725"/>
      <c r="C233" s="725"/>
      <c r="D233" s="725"/>
      <c r="E233" s="725"/>
      <c r="F233" s="725"/>
      <c r="G233" s="725"/>
      <c r="H233" s="725"/>
      <c r="I233" s="725"/>
      <c r="J233" s="725"/>
      <c r="K233" s="725"/>
      <c r="L233" s="725"/>
    </row>
    <row r="234" customFormat="false" ht="12.75" hidden="false" customHeight="false" outlineLevel="0" collapsed="false">
      <c r="B234" s="725"/>
      <c r="C234" s="725"/>
      <c r="D234" s="725"/>
      <c r="E234" s="725"/>
      <c r="F234" s="725"/>
      <c r="G234" s="725"/>
      <c r="H234" s="725"/>
      <c r="I234" s="725"/>
      <c r="J234" s="725"/>
      <c r="K234" s="725"/>
      <c r="L234" s="725"/>
    </row>
    <row r="235" customFormat="false" ht="12.75" hidden="false" customHeight="false" outlineLevel="0" collapsed="false">
      <c r="B235" s="725"/>
      <c r="C235" s="725"/>
      <c r="D235" s="725"/>
      <c r="E235" s="725"/>
      <c r="F235" s="725"/>
      <c r="G235" s="725"/>
      <c r="H235" s="725"/>
      <c r="I235" s="725"/>
      <c r="J235" s="725"/>
      <c r="K235" s="725"/>
      <c r="L235" s="725"/>
    </row>
    <row r="236" customFormat="false" ht="12.75" hidden="false" customHeight="false" outlineLevel="0" collapsed="false">
      <c r="B236" s="725"/>
      <c r="C236" s="725"/>
      <c r="D236" s="725"/>
      <c r="E236" s="725"/>
      <c r="F236" s="725"/>
      <c r="G236" s="725"/>
      <c r="H236" s="725"/>
      <c r="I236" s="725"/>
      <c r="J236" s="725"/>
      <c r="K236" s="725"/>
      <c r="L236" s="725"/>
    </row>
    <row r="237" customFormat="false" ht="12.75" hidden="false" customHeight="false" outlineLevel="0" collapsed="false">
      <c r="B237" s="725"/>
      <c r="C237" s="725"/>
      <c r="D237" s="725"/>
      <c r="E237" s="725"/>
      <c r="F237" s="725"/>
      <c r="G237" s="725"/>
      <c r="H237" s="725"/>
      <c r="I237" s="725"/>
      <c r="J237" s="725"/>
      <c r="K237" s="725"/>
      <c r="L237" s="725"/>
    </row>
    <row r="238" customFormat="false" ht="12.75" hidden="false" customHeight="false" outlineLevel="0" collapsed="false">
      <c r="B238" s="725"/>
      <c r="C238" s="725"/>
      <c r="D238" s="725"/>
      <c r="E238" s="725"/>
      <c r="F238" s="725"/>
      <c r="G238" s="725"/>
      <c r="H238" s="725"/>
      <c r="I238" s="725"/>
      <c r="J238" s="725"/>
      <c r="K238" s="725"/>
      <c r="L238" s="725"/>
    </row>
    <row r="239" customFormat="false" ht="12.75" hidden="false" customHeight="false" outlineLevel="0" collapsed="false">
      <c r="B239" s="725"/>
      <c r="C239" s="725"/>
      <c r="D239" s="725"/>
      <c r="E239" s="725"/>
      <c r="F239" s="725"/>
      <c r="G239" s="725"/>
      <c r="H239" s="725"/>
      <c r="I239" s="725"/>
      <c r="J239" s="725"/>
      <c r="K239" s="725"/>
      <c r="L239" s="725"/>
    </row>
    <row r="240" customFormat="false" ht="12.75" hidden="false" customHeight="false" outlineLevel="0" collapsed="false">
      <c r="B240" s="725"/>
      <c r="C240" s="725"/>
      <c r="D240" s="725"/>
      <c r="E240" s="725"/>
      <c r="F240" s="725"/>
      <c r="G240" s="725"/>
      <c r="H240" s="725"/>
      <c r="I240" s="725"/>
      <c r="J240" s="725"/>
      <c r="K240" s="725"/>
      <c r="L240" s="725"/>
    </row>
    <row r="241" customFormat="false" ht="12.75" hidden="false" customHeight="false" outlineLevel="0" collapsed="false">
      <c r="B241" s="725"/>
      <c r="C241" s="725"/>
      <c r="D241" s="725"/>
      <c r="E241" s="725"/>
      <c r="F241" s="725"/>
      <c r="G241" s="725"/>
      <c r="H241" s="725"/>
      <c r="I241" s="725"/>
      <c r="J241" s="725"/>
      <c r="K241" s="725"/>
      <c r="L241" s="725"/>
    </row>
    <row r="242" customFormat="false" ht="12.75" hidden="false" customHeight="false" outlineLevel="0" collapsed="false">
      <c r="B242" s="725"/>
      <c r="C242" s="725"/>
      <c r="D242" s="725"/>
      <c r="E242" s="725"/>
      <c r="F242" s="725"/>
      <c r="G242" s="725"/>
      <c r="H242" s="725"/>
      <c r="I242" s="725"/>
      <c r="J242" s="725"/>
      <c r="K242" s="725"/>
      <c r="L242" s="725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93">
      <formula>100</formula>
    </cfRule>
    <cfRule type="cellIs" priority="3" operator="greaterThan" aboveAverage="0" equalAverage="0" bottom="0" percent="0" rank="0" text="" dxfId="9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9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0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31" activeCellId="0" sqref="E1:AA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744" width="39.13"/>
    <col collapsed="false" customWidth="true" hidden="false" outlineLevel="0" max="2" min="2" style="249" width="13.41"/>
    <col collapsed="false" customWidth="true" hidden="false" outlineLevel="0" max="4" min="3" style="249" width="16.28"/>
    <col collapsed="false" customWidth="false" hidden="false" outlineLevel="0" max="46" min="5" style="573" width="14.28"/>
    <col collapsed="false" customWidth="false" hidden="false" outlineLevel="0" max="47" min="47" style="249" width="14.28"/>
    <col collapsed="false" customWidth="false" hidden="false" outlineLevel="0" max="48" min="48" style="574" width="14.28"/>
    <col collapsed="false" customWidth="false" hidden="false" outlineLevel="0" max="49" min="49" style="249" width="14.28"/>
    <col collapsed="false" customWidth="false" hidden="false" outlineLevel="0" max="50" min="50" style="574" width="14.28"/>
    <col collapsed="false" customWidth="false" hidden="false" outlineLevel="0" max="51" min="51" style="249" width="14.28"/>
    <col collapsed="false" customWidth="false" hidden="false" outlineLevel="0" max="52" min="52" style="574" width="14.28"/>
    <col collapsed="false" customWidth="false" hidden="false" outlineLevel="0" max="53" min="53" style="249" width="14.28"/>
    <col collapsed="false" customWidth="false" hidden="false" outlineLevel="0" max="54" min="54" style="574" width="14.28"/>
    <col collapsed="false" customWidth="false" hidden="false" outlineLevel="0" max="55" min="55" style="249" width="14.28"/>
    <col collapsed="false" customWidth="false" hidden="false" outlineLevel="0" max="56" min="56" style="574" width="14.28"/>
    <col collapsed="false" customWidth="false" hidden="false" outlineLevel="0" max="57" min="57" style="249" width="14.28"/>
    <col collapsed="false" customWidth="false" hidden="false" outlineLevel="0" max="58" min="58" style="574" width="14.28"/>
    <col collapsed="false" customWidth="false" hidden="false" outlineLevel="0" max="59" min="59" style="249" width="14.28"/>
    <col collapsed="false" customWidth="false" hidden="false" outlineLevel="0" max="60" min="60" style="574" width="14.28"/>
    <col collapsed="false" customWidth="false" hidden="false" outlineLevel="0" max="61" min="61" style="249" width="14.28"/>
    <col collapsed="false" customWidth="false" hidden="false" outlineLevel="0" max="62" min="62" style="574" width="14.28"/>
    <col collapsed="false" customWidth="false" hidden="false" outlineLevel="0" max="63" min="63" style="249" width="14.28"/>
    <col collapsed="false" customWidth="false" hidden="false" outlineLevel="0" max="64" min="64" style="574" width="14.28"/>
    <col collapsed="false" customWidth="false" hidden="false" outlineLevel="0" max="65" min="65" style="249" width="14.28"/>
    <col collapsed="false" customWidth="false" hidden="false" outlineLevel="0" max="66" min="66" style="574" width="14.28"/>
    <col collapsed="false" customWidth="false" hidden="false" outlineLevel="0" max="67" min="67" style="249" width="14.28"/>
    <col collapsed="false" customWidth="false" hidden="false" outlineLevel="0" max="68" min="68" style="574" width="14.28"/>
    <col collapsed="false" customWidth="false" hidden="false" outlineLevel="0" max="69" min="69" style="249" width="14.28"/>
    <col collapsed="false" customWidth="false" hidden="false" outlineLevel="0" max="70" min="70" style="574" width="14.28"/>
    <col collapsed="false" customWidth="false" hidden="false" outlineLevel="0" max="71" min="71" style="249" width="14.28"/>
    <col collapsed="false" customWidth="false" hidden="false" outlineLevel="0" max="72" min="72" style="574" width="14.28"/>
    <col collapsed="false" customWidth="false" hidden="false" outlineLevel="0" max="73" min="73" style="249" width="14.28"/>
    <col collapsed="false" customWidth="false" hidden="false" outlineLevel="0" max="74" min="74" style="574" width="14.28"/>
    <col collapsed="false" customWidth="false" hidden="false" outlineLevel="0" max="75" min="75" style="249" width="14.28"/>
    <col collapsed="false" customWidth="false" hidden="false" outlineLevel="0" max="76" min="76" style="574" width="14.28"/>
    <col collapsed="false" customWidth="false" hidden="false" outlineLevel="0" max="77" min="77" style="249" width="14.28"/>
    <col collapsed="false" customWidth="false" hidden="false" outlineLevel="0" max="78" min="78" style="574" width="14.28"/>
    <col collapsed="false" customWidth="false" hidden="false" outlineLevel="0" max="79" min="79" style="249" width="14.28"/>
    <col collapsed="false" customWidth="false" hidden="false" outlineLevel="0" max="80" min="80" style="574" width="14.28"/>
    <col collapsed="false" customWidth="false" hidden="false" outlineLevel="0" max="81" min="81" style="249" width="14.28"/>
    <col collapsed="false" customWidth="false" hidden="false" outlineLevel="0" max="82" min="82" style="574" width="14.28"/>
    <col collapsed="false" customWidth="false" hidden="false" outlineLevel="0" max="83" min="83" style="249" width="14.28"/>
    <col collapsed="false" customWidth="false" hidden="false" outlineLevel="0" max="84" min="84" style="574" width="14.28"/>
    <col collapsed="false" customWidth="false" hidden="false" outlineLevel="0" max="85" min="85" style="249" width="14.28"/>
    <col collapsed="false" customWidth="false" hidden="false" outlineLevel="0" max="86" min="86" style="574" width="14.28"/>
    <col collapsed="false" customWidth="false" hidden="false" outlineLevel="0" max="89" min="87" style="249" width="14.28"/>
    <col collapsed="false" customWidth="false" hidden="false" outlineLevel="0" max="90" min="90" style="574" width="14.28"/>
    <col collapsed="false" customWidth="false" hidden="false" outlineLevel="0" max="91" min="91" style="249" width="14.28"/>
    <col collapsed="false" customWidth="false" hidden="false" outlineLevel="0" max="92" min="92" style="574" width="14.28"/>
    <col collapsed="false" customWidth="false" hidden="false" outlineLevel="0" max="93" min="93" style="249" width="14.28"/>
    <col collapsed="false" customWidth="false" hidden="false" outlineLevel="0" max="94" min="94" style="574" width="14.28"/>
    <col collapsed="false" customWidth="false" hidden="false" outlineLevel="0" max="257" min="95" style="249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D2" s="745" t="s">
        <v>401</v>
      </c>
    </row>
    <row r="3" customFormat="false" ht="18.75" hidden="false" customHeight="true" outlineLevel="0" collapsed="false">
      <c r="A3" s="578" t="s">
        <v>402</v>
      </c>
      <c r="B3" s="578"/>
      <c r="C3" s="578"/>
      <c r="D3" s="578"/>
    </row>
    <row r="4" customFormat="false" ht="29.25" hidden="false" customHeight="true" outlineLevel="0" collapsed="false">
      <c r="A4" s="746"/>
      <c r="B4" s="747" t="s">
        <v>265</v>
      </c>
      <c r="C4" s="747"/>
      <c r="D4" s="747"/>
    </row>
    <row r="5" customFormat="false" ht="12.75" hidden="false" customHeight="true" outlineLevel="0" collapsed="false">
      <c r="A5" s="748"/>
      <c r="B5" s="749" t="s">
        <v>266</v>
      </c>
      <c r="C5" s="750" t="s">
        <v>267</v>
      </c>
      <c r="D5" s="750"/>
    </row>
    <row r="6" customFormat="false" ht="12.75" hidden="false" customHeight="true" outlineLevel="0" collapsed="false">
      <c r="A6" s="396"/>
      <c r="B6" s="749"/>
      <c r="C6" s="749" t="s">
        <v>7</v>
      </c>
      <c r="D6" s="751" t="s">
        <v>8</v>
      </c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3"/>
      <c r="BL6" s="573"/>
      <c r="BM6" s="573"/>
      <c r="BN6" s="573"/>
      <c r="BO6" s="573"/>
      <c r="BP6" s="573"/>
      <c r="BQ6" s="573"/>
      <c r="BR6" s="573"/>
      <c r="BS6" s="573"/>
      <c r="BT6" s="573"/>
      <c r="BU6" s="573"/>
      <c r="BV6" s="573"/>
      <c r="BW6" s="573"/>
      <c r="BX6" s="573"/>
      <c r="BY6" s="573"/>
      <c r="BZ6" s="573"/>
      <c r="CA6" s="573"/>
      <c r="CB6" s="573"/>
      <c r="CC6" s="573"/>
      <c r="CD6" s="573"/>
      <c r="CE6" s="573"/>
      <c r="CF6" s="573"/>
      <c r="CG6" s="573"/>
      <c r="CH6" s="573"/>
      <c r="CI6" s="573"/>
      <c r="CJ6" s="573"/>
      <c r="CK6" s="573"/>
      <c r="CL6" s="573"/>
      <c r="CM6" s="573"/>
      <c r="CN6" s="573"/>
      <c r="CO6" s="573"/>
      <c r="CP6" s="573"/>
    </row>
    <row r="7" customFormat="false" ht="12.75" hidden="false" customHeight="true" outlineLevel="0" collapsed="false">
      <c r="A7" s="396"/>
      <c r="B7" s="749"/>
      <c r="C7" s="749"/>
      <c r="D7" s="751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3"/>
      <c r="BL7" s="573"/>
      <c r="BM7" s="573"/>
      <c r="BN7" s="573"/>
      <c r="BO7" s="573"/>
      <c r="BP7" s="573"/>
      <c r="BQ7" s="573"/>
      <c r="BR7" s="573"/>
      <c r="BS7" s="573"/>
      <c r="BT7" s="573"/>
      <c r="BU7" s="573"/>
      <c r="BV7" s="573"/>
      <c r="BW7" s="573"/>
      <c r="BX7" s="573"/>
      <c r="BY7" s="573"/>
      <c r="BZ7" s="573"/>
      <c r="CA7" s="573"/>
      <c r="CB7" s="573"/>
      <c r="CC7" s="573"/>
      <c r="CD7" s="573"/>
      <c r="CE7" s="573"/>
      <c r="CF7" s="573"/>
      <c r="CG7" s="573"/>
      <c r="CH7" s="573"/>
      <c r="CI7" s="573"/>
      <c r="CJ7" s="573"/>
      <c r="CK7" s="573"/>
      <c r="CL7" s="573"/>
      <c r="CM7" s="573"/>
      <c r="CN7" s="573"/>
      <c r="CO7" s="573"/>
      <c r="CP7" s="573"/>
    </row>
    <row r="8" customFormat="false" ht="12.75" hidden="false" customHeight="false" outlineLevel="0" collapsed="false">
      <c r="A8" s="752"/>
      <c r="B8" s="749"/>
      <c r="C8" s="749"/>
      <c r="D8" s="751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73"/>
      <c r="BG8" s="573"/>
      <c r="BH8" s="573"/>
      <c r="BI8" s="573"/>
      <c r="BJ8" s="573"/>
      <c r="BK8" s="573"/>
      <c r="BL8" s="573"/>
      <c r="BM8" s="573"/>
      <c r="BN8" s="573"/>
      <c r="BO8" s="573"/>
      <c r="BP8" s="573"/>
      <c r="BQ8" s="573"/>
      <c r="BR8" s="573"/>
      <c r="BS8" s="573"/>
      <c r="BT8" s="573"/>
      <c r="BU8" s="573"/>
      <c r="BV8" s="573"/>
      <c r="BW8" s="573"/>
      <c r="BX8" s="573"/>
      <c r="BY8" s="573"/>
      <c r="BZ8" s="573"/>
      <c r="CA8" s="573"/>
      <c r="CB8" s="573"/>
      <c r="CC8" s="573"/>
      <c r="CD8" s="573"/>
      <c r="CE8" s="573"/>
      <c r="CF8" s="573"/>
      <c r="CG8" s="573"/>
      <c r="CH8" s="573"/>
      <c r="CI8" s="573"/>
      <c r="CJ8" s="573"/>
      <c r="CK8" s="573"/>
      <c r="CL8" s="573"/>
      <c r="CM8" s="573"/>
      <c r="CN8" s="573"/>
      <c r="CO8" s="573"/>
      <c r="CP8" s="573"/>
    </row>
    <row r="9" customFormat="false" ht="12" hidden="false" customHeight="true" outlineLevel="0" collapsed="false">
      <c r="A9" s="396"/>
      <c r="B9" s="753"/>
      <c r="C9" s="754"/>
      <c r="D9" s="75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  <c r="CB9" s="613"/>
      <c r="CC9" s="613"/>
      <c r="CD9" s="613"/>
      <c r="CE9" s="613"/>
      <c r="CF9" s="613"/>
      <c r="CG9" s="613"/>
      <c r="CH9" s="613"/>
      <c r="CI9" s="613"/>
      <c r="CJ9" s="613"/>
      <c r="CK9" s="613"/>
      <c r="CL9" s="613"/>
      <c r="CM9" s="613"/>
      <c r="CN9" s="613"/>
      <c r="CO9" s="613"/>
      <c r="CP9" s="613"/>
      <c r="CQ9" s="248"/>
      <c r="CR9" s="248"/>
      <c r="CS9" s="248"/>
      <c r="CT9" s="248"/>
      <c r="CU9" s="248"/>
      <c r="CV9" s="248"/>
      <c r="CW9" s="248"/>
    </row>
    <row r="10" customFormat="false" ht="12.75" hidden="false" customHeight="false" outlineLevel="0" collapsed="false">
      <c r="A10" s="755" t="s">
        <v>268</v>
      </c>
      <c r="B10" s="755"/>
      <c r="C10" s="755"/>
      <c r="D10" s="755"/>
      <c r="AU10" s="61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  <c r="CB10" s="613"/>
      <c r="CC10" s="613"/>
      <c r="CD10" s="613"/>
      <c r="CE10" s="613"/>
      <c r="CF10" s="613"/>
      <c r="CG10" s="613"/>
      <c r="CH10" s="613"/>
      <c r="CI10" s="613"/>
      <c r="CJ10" s="613"/>
      <c r="CK10" s="613"/>
      <c r="CL10" s="613"/>
      <c r="CM10" s="613"/>
      <c r="CN10" s="613"/>
      <c r="CO10" s="613"/>
      <c r="CP10" s="613"/>
      <c r="CQ10" s="248"/>
      <c r="CR10" s="248"/>
      <c r="CS10" s="248"/>
      <c r="CT10" s="248"/>
      <c r="CU10" s="248"/>
      <c r="CV10" s="248"/>
      <c r="CW10" s="248"/>
    </row>
    <row r="11" customFormat="false" ht="13.5" hidden="false" customHeight="false" outlineLevel="0" collapsed="false">
      <c r="A11" s="385" t="s">
        <v>269</v>
      </c>
      <c r="B11" s="756" t="n">
        <v>4089.61</v>
      </c>
      <c r="C11" s="756" t="n">
        <v>4103.99</v>
      </c>
      <c r="D11" s="756" t="n">
        <v>4058.04</v>
      </c>
      <c r="AU11" s="613"/>
      <c r="AV11" s="613"/>
      <c r="AW11" s="613"/>
      <c r="AX11" s="613"/>
      <c r="AY11" s="613"/>
      <c r="AZ11" s="613"/>
      <c r="BA11" s="613"/>
      <c r="BB11" s="613"/>
      <c r="BC11" s="613"/>
      <c r="BD11" s="613"/>
      <c r="BE11" s="613"/>
      <c r="BF11" s="613"/>
      <c r="BG11" s="613"/>
      <c r="BH11" s="613"/>
      <c r="BI11" s="613"/>
      <c r="BJ11" s="613"/>
      <c r="BK11" s="613"/>
      <c r="BL11" s="613"/>
      <c r="BM11" s="613"/>
      <c r="BN11" s="613"/>
      <c r="BO11" s="613"/>
      <c r="BP11" s="613"/>
      <c r="BQ11" s="613"/>
      <c r="BR11" s="613"/>
      <c r="BS11" s="613"/>
      <c r="BT11" s="613"/>
      <c r="BU11" s="613"/>
      <c r="BV11" s="613"/>
      <c r="BW11" s="613"/>
      <c r="BX11" s="613"/>
      <c r="BY11" s="613"/>
      <c r="BZ11" s="613"/>
      <c r="CA11" s="613"/>
      <c r="CB11" s="613"/>
      <c r="CC11" s="613"/>
      <c r="CD11" s="613"/>
      <c r="CE11" s="613"/>
      <c r="CF11" s="613"/>
      <c r="CG11" s="613"/>
      <c r="CH11" s="613"/>
      <c r="CI11" s="613"/>
      <c r="CJ11" s="613"/>
      <c r="CK11" s="613"/>
      <c r="CL11" s="613"/>
      <c r="CM11" s="613"/>
      <c r="CN11" s="613"/>
      <c r="CO11" s="613"/>
      <c r="CP11" s="613"/>
      <c r="CQ11" s="248"/>
      <c r="CR11" s="248"/>
      <c r="CS11" s="248"/>
      <c r="CT11" s="248"/>
      <c r="CU11" s="248"/>
      <c r="CV11" s="248"/>
      <c r="CW11" s="248"/>
    </row>
    <row r="12" customFormat="false" ht="12.75" hidden="false" customHeight="false" outlineLevel="0" collapsed="false">
      <c r="A12" s="490" t="s">
        <v>270</v>
      </c>
      <c r="B12" s="757"/>
      <c r="C12" s="247"/>
      <c r="D12" s="247"/>
      <c r="AU12" s="613"/>
      <c r="AV12" s="613"/>
      <c r="AW12" s="613"/>
      <c r="AX12" s="613"/>
      <c r="AY12" s="613"/>
      <c r="AZ12" s="613"/>
      <c r="BA12" s="613"/>
      <c r="BB12" s="613"/>
      <c r="BC12" s="613"/>
      <c r="BD12" s="613"/>
      <c r="BE12" s="613"/>
      <c r="BF12" s="613"/>
      <c r="BG12" s="613"/>
      <c r="BH12" s="613"/>
      <c r="BI12" s="613"/>
      <c r="BJ12" s="613"/>
      <c r="BK12" s="613"/>
      <c r="BL12" s="613"/>
      <c r="BM12" s="613"/>
      <c r="BN12" s="613"/>
      <c r="BO12" s="613"/>
      <c r="BP12" s="613"/>
      <c r="BQ12" s="613"/>
      <c r="BR12" s="613"/>
      <c r="BS12" s="613"/>
      <c r="BT12" s="613"/>
      <c r="BU12" s="613"/>
      <c r="BV12" s="613"/>
      <c r="BW12" s="613"/>
      <c r="BX12" s="613"/>
      <c r="BY12" s="613"/>
      <c r="BZ12" s="613"/>
      <c r="CA12" s="613"/>
      <c r="CB12" s="613"/>
      <c r="CC12" s="613"/>
      <c r="CD12" s="613"/>
      <c r="CE12" s="613"/>
      <c r="CF12" s="613"/>
      <c r="CG12" s="613"/>
      <c r="CH12" s="613"/>
      <c r="CI12" s="613"/>
      <c r="CJ12" s="613"/>
      <c r="CK12" s="613"/>
      <c r="CL12" s="613"/>
      <c r="CM12" s="613"/>
      <c r="CN12" s="613"/>
      <c r="CO12" s="613"/>
      <c r="CP12" s="613"/>
      <c r="CQ12" s="248"/>
      <c r="CR12" s="248"/>
      <c r="CS12" s="248"/>
      <c r="CT12" s="248"/>
      <c r="CU12" s="248"/>
      <c r="CV12" s="248"/>
      <c r="CW12" s="248"/>
    </row>
    <row r="13" customFormat="false" ht="12.75" hidden="false" customHeight="false" outlineLevel="0" collapsed="false">
      <c r="A13" s="338" t="s">
        <v>271</v>
      </c>
      <c r="B13" s="757" t="n">
        <v>570.73</v>
      </c>
      <c r="C13" s="247" t="n">
        <v>560.1</v>
      </c>
      <c r="D13" s="247" t="n">
        <v>594.06</v>
      </c>
      <c r="AU13" s="613"/>
      <c r="AV13" s="613"/>
      <c r="AW13" s="613"/>
      <c r="AX13" s="613"/>
      <c r="AY13" s="613"/>
      <c r="AZ13" s="613"/>
      <c r="BA13" s="613"/>
      <c r="BB13" s="613"/>
      <c r="BC13" s="613"/>
      <c r="BD13" s="613"/>
      <c r="BE13" s="613"/>
      <c r="BF13" s="613"/>
      <c r="BG13" s="613"/>
      <c r="BH13" s="613"/>
      <c r="BI13" s="613"/>
      <c r="BJ13" s="613"/>
      <c r="BK13" s="613"/>
      <c r="BL13" s="613"/>
      <c r="BM13" s="613"/>
      <c r="BN13" s="613"/>
      <c r="BO13" s="613"/>
      <c r="BP13" s="613"/>
      <c r="BQ13" s="613"/>
      <c r="BR13" s="613"/>
      <c r="BS13" s="613"/>
      <c r="BT13" s="613"/>
      <c r="BU13" s="613"/>
      <c r="BV13" s="613"/>
      <c r="BW13" s="613"/>
      <c r="BX13" s="613"/>
      <c r="BY13" s="613"/>
      <c r="BZ13" s="613"/>
      <c r="CA13" s="613"/>
      <c r="CB13" s="613"/>
      <c r="CC13" s="613"/>
      <c r="CD13" s="613"/>
      <c r="CE13" s="613"/>
      <c r="CF13" s="613"/>
      <c r="CG13" s="613"/>
      <c r="CH13" s="613"/>
      <c r="CI13" s="613"/>
      <c r="CJ13" s="613"/>
      <c r="CK13" s="613"/>
      <c r="CL13" s="613"/>
      <c r="CM13" s="613"/>
      <c r="CN13" s="613"/>
      <c r="CO13" s="613"/>
      <c r="CP13" s="613"/>
      <c r="CQ13" s="248"/>
      <c r="CR13" s="248"/>
      <c r="CS13" s="248"/>
      <c r="CT13" s="248"/>
      <c r="CU13" s="248"/>
      <c r="CV13" s="248"/>
      <c r="CW13" s="248"/>
    </row>
    <row r="14" customFormat="false" ht="12.75" hidden="false" customHeight="false" outlineLevel="0" collapsed="false">
      <c r="A14" s="338" t="s">
        <v>272</v>
      </c>
      <c r="B14" s="757" t="n">
        <v>1071.56</v>
      </c>
      <c r="C14" s="247" t="n">
        <v>1084.98</v>
      </c>
      <c r="D14" s="247" t="n">
        <v>1042.09</v>
      </c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  <c r="BG14" s="613"/>
      <c r="BH14" s="613"/>
      <c r="BI14" s="613"/>
      <c r="BJ14" s="613"/>
      <c r="BK14" s="613"/>
      <c r="BL14" s="613"/>
      <c r="BM14" s="613"/>
      <c r="BN14" s="613"/>
      <c r="BO14" s="613"/>
      <c r="BP14" s="613"/>
      <c r="BQ14" s="613"/>
      <c r="BR14" s="613"/>
      <c r="BS14" s="613"/>
      <c r="BT14" s="613"/>
      <c r="BU14" s="613"/>
      <c r="BV14" s="613"/>
      <c r="BW14" s="613"/>
      <c r="BX14" s="613"/>
      <c r="BY14" s="613"/>
      <c r="BZ14" s="613"/>
      <c r="CA14" s="613"/>
      <c r="CB14" s="613"/>
      <c r="CC14" s="613"/>
      <c r="CD14" s="613"/>
      <c r="CE14" s="613"/>
      <c r="CF14" s="613"/>
      <c r="CG14" s="613"/>
      <c r="CH14" s="613"/>
      <c r="CI14" s="613"/>
      <c r="CJ14" s="613"/>
      <c r="CK14" s="613"/>
      <c r="CL14" s="613"/>
      <c r="CM14" s="613"/>
      <c r="CN14" s="613"/>
      <c r="CO14" s="613"/>
      <c r="CP14" s="613"/>
      <c r="CQ14" s="248"/>
      <c r="CR14" s="248"/>
      <c r="CS14" s="248"/>
      <c r="CT14" s="248"/>
      <c r="CU14" s="248"/>
      <c r="CV14" s="248"/>
      <c r="CW14" s="248"/>
    </row>
    <row r="15" customFormat="false" ht="12.75" hidden="false" customHeight="false" outlineLevel="0" collapsed="false">
      <c r="A15" s="338" t="s">
        <v>273</v>
      </c>
      <c r="B15" s="757" t="n">
        <v>234.03</v>
      </c>
      <c r="C15" s="247" t="n">
        <v>229.77</v>
      </c>
      <c r="D15" s="247" t="n">
        <v>243.42</v>
      </c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  <c r="BG15" s="613"/>
      <c r="BH15" s="613"/>
      <c r="BI15" s="613"/>
      <c r="BJ15" s="613"/>
      <c r="BK15" s="613"/>
      <c r="BL15" s="613"/>
      <c r="BM15" s="613"/>
      <c r="BN15" s="613"/>
      <c r="BO15" s="613"/>
      <c r="BP15" s="613"/>
      <c r="BQ15" s="613"/>
      <c r="BR15" s="613"/>
      <c r="BS15" s="613"/>
      <c r="BT15" s="613"/>
      <c r="BU15" s="613"/>
      <c r="BV15" s="613"/>
      <c r="BW15" s="613"/>
      <c r="BX15" s="613"/>
      <c r="BY15" s="613"/>
      <c r="BZ15" s="613"/>
      <c r="CA15" s="613"/>
      <c r="CB15" s="613"/>
      <c r="CC15" s="613"/>
      <c r="CD15" s="613"/>
      <c r="CE15" s="613"/>
      <c r="CF15" s="613"/>
      <c r="CG15" s="613"/>
      <c r="CH15" s="613"/>
      <c r="CI15" s="613"/>
      <c r="CJ15" s="613"/>
      <c r="CK15" s="613"/>
      <c r="CL15" s="613"/>
      <c r="CM15" s="613"/>
      <c r="CN15" s="613"/>
      <c r="CO15" s="613"/>
      <c r="CP15" s="613"/>
      <c r="CQ15" s="248"/>
      <c r="CR15" s="248"/>
      <c r="CS15" s="248"/>
      <c r="CT15" s="248"/>
      <c r="CU15" s="248"/>
      <c r="CV15" s="248"/>
      <c r="CW15" s="248"/>
    </row>
    <row r="16" customFormat="false" ht="12.75" hidden="false" customHeight="false" outlineLevel="0" collapsed="false">
      <c r="A16" s="338" t="s">
        <v>274</v>
      </c>
      <c r="B16" s="247" t="n">
        <v>641.11</v>
      </c>
      <c r="C16" s="247" t="n">
        <v>655.33</v>
      </c>
      <c r="D16" s="247" t="n">
        <v>609.89</v>
      </c>
      <c r="AU16" s="613"/>
      <c r="AV16" s="613"/>
      <c r="AW16" s="613"/>
      <c r="AX16" s="613"/>
      <c r="AY16" s="613"/>
      <c r="AZ16" s="613"/>
      <c r="BA16" s="613"/>
      <c r="BB16" s="613"/>
      <c r="BC16" s="613"/>
      <c r="BD16" s="613"/>
      <c r="BE16" s="613"/>
      <c r="BF16" s="613"/>
      <c r="BG16" s="613"/>
      <c r="BH16" s="613"/>
      <c r="BI16" s="613"/>
      <c r="BJ16" s="613"/>
      <c r="BK16" s="613"/>
      <c r="BL16" s="613"/>
      <c r="BM16" s="613"/>
      <c r="BN16" s="613"/>
      <c r="BO16" s="613"/>
      <c r="BP16" s="613"/>
      <c r="BQ16" s="613"/>
      <c r="BR16" s="613"/>
      <c r="BS16" s="613"/>
      <c r="BT16" s="613"/>
      <c r="BU16" s="613"/>
      <c r="BV16" s="613"/>
      <c r="BW16" s="613"/>
      <c r="BX16" s="613"/>
      <c r="BY16" s="613"/>
      <c r="BZ16" s="613"/>
      <c r="CA16" s="613"/>
      <c r="CB16" s="613"/>
      <c r="CC16" s="613"/>
      <c r="CD16" s="613"/>
      <c r="CE16" s="613"/>
      <c r="CF16" s="613"/>
      <c r="CG16" s="613"/>
      <c r="CH16" s="613"/>
      <c r="CI16" s="613"/>
      <c r="CJ16" s="613"/>
      <c r="CK16" s="613"/>
      <c r="CL16" s="613"/>
      <c r="CM16" s="613"/>
      <c r="CN16" s="613"/>
      <c r="CO16" s="613"/>
      <c r="CP16" s="613"/>
      <c r="CQ16" s="248"/>
      <c r="CR16" s="248"/>
      <c r="CS16" s="248"/>
      <c r="CT16" s="248"/>
      <c r="CU16" s="248"/>
      <c r="CV16" s="248"/>
      <c r="CW16" s="248"/>
    </row>
    <row r="17" customFormat="false" ht="12.75" hidden="false" customHeight="false" outlineLevel="0" collapsed="false">
      <c r="A17" s="490" t="s">
        <v>275</v>
      </c>
      <c r="B17" s="247" t="n">
        <v>511.96</v>
      </c>
      <c r="C17" s="247" t="n">
        <v>520.59</v>
      </c>
      <c r="D17" s="247" t="n">
        <v>493.02</v>
      </c>
      <c r="AU17" s="613"/>
      <c r="AV17" s="613"/>
      <c r="AW17" s="613"/>
      <c r="AX17" s="613"/>
      <c r="AY17" s="613"/>
      <c r="AZ17" s="613"/>
      <c r="BA17" s="613"/>
      <c r="BB17" s="613"/>
      <c r="BC17" s="613"/>
      <c r="BD17" s="613"/>
      <c r="BE17" s="613"/>
      <c r="BF17" s="613"/>
      <c r="BG17" s="613"/>
      <c r="BH17" s="613"/>
      <c r="BI17" s="613"/>
      <c r="BJ17" s="613"/>
      <c r="BK17" s="613"/>
      <c r="BL17" s="613"/>
      <c r="BM17" s="613"/>
      <c r="BN17" s="613"/>
      <c r="BO17" s="613"/>
      <c r="BP17" s="613"/>
      <c r="BQ17" s="613"/>
      <c r="BR17" s="613"/>
      <c r="BS17" s="613"/>
      <c r="BT17" s="613"/>
      <c r="BU17" s="613"/>
      <c r="BV17" s="613"/>
      <c r="BW17" s="613"/>
      <c r="BX17" s="613"/>
      <c r="BY17" s="613"/>
      <c r="BZ17" s="613"/>
      <c r="CA17" s="613"/>
      <c r="CB17" s="613"/>
      <c r="CC17" s="613"/>
      <c r="CD17" s="613"/>
      <c r="CE17" s="613"/>
      <c r="CF17" s="613"/>
      <c r="CG17" s="613"/>
      <c r="CH17" s="613"/>
      <c r="CI17" s="613"/>
      <c r="CJ17" s="613"/>
      <c r="CK17" s="613"/>
      <c r="CL17" s="613"/>
      <c r="CM17" s="613"/>
      <c r="CN17" s="613"/>
      <c r="CO17" s="613"/>
      <c r="CP17" s="613"/>
      <c r="CQ17" s="248"/>
      <c r="CR17" s="248"/>
      <c r="CS17" s="248"/>
      <c r="CT17" s="248"/>
      <c r="CU17" s="248"/>
      <c r="CV17" s="248"/>
      <c r="CW17" s="248"/>
    </row>
    <row r="18" customFormat="false" ht="12.75" hidden="false" customHeight="false" outlineLevel="0" collapsed="false">
      <c r="A18" s="529" t="s">
        <v>276</v>
      </c>
      <c r="B18" s="250" t="n">
        <v>129.15</v>
      </c>
      <c r="C18" s="250" t="n">
        <v>134.74</v>
      </c>
      <c r="D18" s="250" t="n">
        <v>116.87</v>
      </c>
      <c r="AU18" s="613"/>
      <c r="AV18" s="613"/>
      <c r="AW18" s="613"/>
      <c r="AX18" s="613"/>
      <c r="AY18" s="613"/>
      <c r="AZ18" s="613"/>
      <c r="BA18" s="613"/>
      <c r="BB18" s="613"/>
      <c r="BC18" s="613"/>
      <c r="BD18" s="613"/>
      <c r="BE18" s="613"/>
      <c r="BF18" s="613"/>
      <c r="BG18" s="613"/>
      <c r="BH18" s="613"/>
      <c r="BI18" s="613"/>
      <c r="BJ18" s="613"/>
      <c r="BK18" s="613"/>
      <c r="BL18" s="613"/>
      <c r="BM18" s="613"/>
      <c r="BN18" s="613"/>
      <c r="BO18" s="613"/>
      <c r="BP18" s="613"/>
      <c r="BQ18" s="613"/>
      <c r="BR18" s="613"/>
      <c r="BS18" s="613"/>
      <c r="BT18" s="613"/>
      <c r="BU18" s="613"/>
      <c r="BV18" s="613"/>
      <c r="BW18" s="613"/>
      <c r="BX18" s="613"/>
      <c r="BY18" s="613"/>
      <c r="BZ18" s="613"/>
      <c r="CA18" s="613"/>
      <c r="CB18" s="613"/>
      <c r="CC18" s="613"/>
      <c r="CD18" s="613"/>
      <c r="CE18" s="613"/>
      <c r="CF18" s="613"/>
      <c r="CG18" s="613"/>
      <c r="CH18" s="613"/>
      <c r="CI18" s="613"/>
      <c r="CJ18" s="613"/>
      <c r="CK18" s="613"/>
      <c r="CL18" s="613"/>
      <c r="CM18" s="613"/>
      <c r="CN18" s="613"/>
      <c r="CO18" s="613"/>
      <c r="CP18" s="613"/>
      <c r="CQ18" s="248"/>
      <c r="CR18" s="248"/>
      <c r="CS18" s="248"/>
      <c r="CT18" s="248"/>
      <c r="CU18" s="248"/>
      <c r="CV18" s="248"/>
      <c r="CW18" s="248"/>
    </row>
    <row r="19" customFormat="false" ht="12.75" hidden="false" customHeight="false" outlineLevel="0" collapsed="false">
      <c r="A19" s="758" t="s">
        <v>277</v>
      </c>
      <c r="B19" s="330" t="n">
        <v>240.95</v>
      </c>
      <c r="C19" s="330" t="n">
        <v>245.29</v>
      </c>
      <c r="D19" s="330" t="n">
        <v>231.42</v>
      </c>
      <c r="AU19" s="613"/>
      <c r="AV19" s="613"/>
      <c r="AW19" s="613"/>
      <c r="AX19" s="613"/>
      <c r="AY19" s="613"/>
      <c r="AZ19" s="613"/>
      <c r="BA19" s="613"/>
      <c r="BB19" s="613"/>
      <c r="BC19" s="613"/>
      <c r="BD19" s="613"/>
      <c r="BE19" s="613"/>
      <c r="BF19" s="613"/>
      <c r="BG19" s="613"/>
      <c r="BH19" s="613"/>
      <c r="BI19" s="613"/>
      <c r="BJ19" s="613"/>
      <c r="BK19" s="613"/>
      <c r="BL19" s="613"/>
      <c r="BM19" s="613"/>
      <c r="BN19" s="613"/>
      <c r="BO19" s="613"/>
      <c r="BP19" s="613"/>
      <c r="BQ19" s="613"/>
      <c r="BR19" s="613"/>
      <c r="BS19" s="613"/>
      <c r="BT19" s="613"/>
      <c r="BU19" s="613"/>
      <c r="BV19" s="613"/>
      <c r="BW19" s="613"/>
      <c r="BX19" s="613"/>
      <c r="BY19" s="613"/>
      <c r="BZ19" s="613"/>
      <c r="CA19" s="613"/>
      <c r="CB19" s="613"/>
      <c r="CC19" s="613"/>
      <c r="CD19" s="613"/>
      <c r="CE19" s="613"/>
      <c r="CF19" s="613"/>
      <c r="CG19" s="613"/>
      <c r="CH19" s="613"/>
      <c r="CI19" s="613"/>
      <c r="CJ19" s="613"/>
      <c r="CK19" s="613"/>
      <c r="CL19" s="613"/>
      <c r="CM19" s="613"/>
      <c r="CN19" s="613"/>
      <c r="CO19" s="613"/>
      <c r="CP19" s="613"/>
      <c r="CQ19" s="248"/>
      <c r="CR19" s="248"/>
      <c r="CS19" s="248"/>
      <c r="CT19" s="248"/>
      <c r="CU19" s="248"/>
      <c r="CV19" s="248"/>
      <c r="CW19" s="248"/>
    </row>
    <row r="20" customFormat="false" ht="12.75" hidden="false" customHeight="true" outlineLevel="0" collapsed="false">
      <c r="A20" s="759" t="s">
        <v>278</v>
      </c>
      <c r="B20" s="247" t="n">
        <v>38.71</v>
      </c>
      <c r="C20" s="247" t="n">
        <v>27.81</v>
      </c>
      <c r="D20" s="247" t="n">
        <v>62.68</v>
      </c>
      <c r="AU20" s="613"/>
      <c r="AV20" s="613"/>
      <c r="AW20" s="613"/>
      <c r="AX20" s="613"/>
      <c r="AY20" s="613"/>
      <c r="AZ20" s="613"/>
      <c r="BA20" s="613"/>
      <c r="BB20" s="613"/>
      <c r="BC20" s="613"/>
      <c r="BD20" s="613"/>
      <c r="BE20" s="613"/>
      <c r="BF20" s="613"/>
      <c r="BG20" s="613"/>
      <c r="BH20" s="613"/>
      <c r="BI20" s="613"/>
      <c r="BJ20" s="613"/>
      <c r="BK20" s="613"/>
      <c r="BL20" s="613"/>
      <c r="BM20" s="613"/>
      <c r="BN20" s="613"/>
      <c r="BO20" s="613"/>
      <c r="BP20" s="613"/>
      <c r="BQ20" s="613"/>
      <c r="BR20" s="613"/>
      <c r="BS20" s="613"/>
      <c r="BT20" s="613"/>
      <c r="BU20" s="613"/>
      <c r="BV20" s="613"/>
      <c r="BW20" s="613"/>
      <c r="BX20" s="613"/>
      <c r="BY20" s="613"/>
      <c r="BZ20" s="613"/>
      <c r="CA20" s="613"/>
      <c r="CB20" s="613"/>
      <c r="CC20" s="613"/>
      <c r="CD20" s="613"/>
      <c r="CE20" s="613"/>
      <c r="CF20" s="613"/>
      <c r="CG20" s="613"/>
      <c r="CH20" s="613"/>
      <c r="CI20" s="613"/>
      <c r="CJ20" s="613"/>
      <c r="CK20" s="613"/>
      <c r="CL20" s="613"/>
      <c r="CM20" s="613"/>
      <c r="CN20" s="613"/>
      <c r="CO20" s="613"/>
      <c r="CP20" s="613"/>
      <c r="CQ20" s="248"/>
      <c r="CR20" s="248"/>
      <c r="CS20" s="248"/>
      <c r="CT20" s="248"/>
      <c r="CU20" s="248"/>
      <c r="CV20" s="248"/>
      <c r="CW20" s="248"/>
    </row>
    <row r="21" customFormat="false" ht="12.75" hidden="false" customHeight="false" outlineLevel="0" collapsed="false">
      <c r="A21" s="759" t="s">
        <v>279</v>
      </c>
      <c r="B21" s="247" t="n">
        <v>94.86</v>
      </c>
      <c r="C21" s="247" t="n">
        <v>100.74</v>
      </c>
      <c r="D21" s="247" t="n">
        <v>81.95</v>
      </c>
      <c r="AU21" s="613"/>
      <c r="AV21" s="613"/>
      <c r="AW21" s="613"/>
      <c r="AX21" s="613"/>
      <c r="AY21" s="613"/>
      <c r="AZ21" s="613"/>
      <c r="BA21" s="613"/>
      <c r="BB21" s="613"/>
      <c r="BC21" s="613"/>
      <c r="BD21" s="613"/>
      <c r="BE21" s="613"/>
      <c r="BF21" s="613"/>
      <c r="BG21" s="613"/>
      <c r="BH21" s="613"/>
      <c r="BI21" s="613"/>
      <c r="BJ21" s="613"/>
      <c r="BK21" s="613"/>
      <c r="BL21" s="613"/>
      <c r="BM21" s="613"/>
      <c r="BN21" s="613"/>
      <c r="BO21" s="613"/>
      <c r="BP21" s="613"/>
      <c r="BQ21" s="613"/>
      <c r="BR21" s="613"/>
      <c r="BS21" s="613"/>
      <c r="BT21" s="613"/>
      <c r="BU21" s="613"/>
      <c r="BV21" s="613"/>
      <c r="BW21" s="613"/>
      <c r="BX21" s="613"/>
      <c r="BY21" s="613"/>
      <c r="BZ21" s="613"/>
      <c r="CA21" s="613"/>
      <c r="CB21" s="613"/>
      <c r="CC21" s="613"/>
      <c r="CD21" s="613"/>
      <c r="CE21" s="613"/>
      <c r="CF21" s="613"/>
      <c r="CG21" s="613"/>
      <c r="CH21" s="613"/>
      <c r="CI21" s="613"/>
      <c r="CJ21" s="613"/>
      <c r="CK21" s="613"/>
      <c r="CL21" s="613"/>
      <c r="CM21" s="613"/>
      <c r="CN21" s="613"/>
      <c r="CO21" s="613"/>
      <c r="CP21" s="613"/>
      <c r="CQ21" s="248"/>
      <c r="CR21" s="248"/>
      <c r="CS21" s="248"/>
      <c r="CT21" s="248"/>
      <c r="CU21" s="248"/>
      <c r="CV21" s="248"/>
      <c r="CW21" s="248"/>
    </row>
    <row r="22" customFormat="false" ht="12.75" hidden="false" customHeight="false" outlineLevel="0" collapsed="false">
      <c r="A22" s="759" t="s">
        <v>280</v>
      </c>
      <c r="B22" s="247" t="n">
        <v>107.38</v>
      </c>
      <c r="C22" s="247" t="n">
        <v>116.74</v>
      </c>
      <c r="D22" s="247" t="n">
        <v>86.79</v>
      </c>
      <c r="AU22" s="613"/>
      <c r="AV22" s="613"/>
      <c r="AW22" s="613"/>
      <c r="AX22" s="613"/>
      <c r="AY22" s="613"/>
      <c r="AZ22" s="613"/>
      <c r="BA22" s="613"/>
      <c r="BB22" s="613"/>
      <c r="BC22" s="613"/>
      <c r="BD22" s="613"/>
      <c r="BE22" s="613"/>
      <c r="BF22" s="613"/>
      <c r="BG22" s="613"/>
      <c r="BH22" s="613"/>
      <c r="BI22" s="613"/>
      <c r="BJ22" s="613"/>
      <c r="BK22" s="613"/>
      <c r="BL22" s="613"/>
      <c r="BM22" s="613"/>
      <c r="BN22" s="613"/>
      <c r="BO22" s="613"/>
      <c r="BP22" s="613"/>
      <c r="BQ22" s="613"/>
      <c r="BR22" s="613"/>
      <c r="BS22" s="613"/>
      <c r="BT22" s="613"/>
      <c r="BU22" s="613"/>
      <c r="BV22" s="613"/>
      <c r="BW22" s="613"/>
      <c r="BX22" s="613"/>
      <c r="BY22" s="613"/>
      <c r="BZ22" s="613"/>
      <c r="CA22" s="613"/>
      <c r="CB22" s="613"/>
      <c r="CC22" s="613"/>
      <c r="CD22" s="613"/>
      <c r="CE22" s="613"/>
      <c r="CF22" s="613"/>
      <c r="CG22" s="613"/>
      <c r="CH22" s="613"/>
      <c r="CI22" s="613"/>
      <c r="CJ22" s="613"/>
      <c r="CK22" s="613"/>
      <c r="CL22" s="613"/>
      <c r="CM22" s="613"/>
      <c r="CN22" s="613"/>
      <c r="CO22" s="613"/>
      <c r="CP22" s="613"/>
      <c r="CQ22" s="248"/>
      <c r="CR22" s="248"/>
      <c r="CS22" s="248"/>
      <c r="CT22" s="248"/>
      <c r="CU22" s="248"/>
      <c r="CV22" s="248"/>
      <c r="CW22" s="248"/>
    </row>
    <row r="23" customFormat="false" ht="12.75" hidden="false" customHeight="false" outlineLevel="0" collapsed="false">
      <c r="A23" s="338" t="s">
        <v>281</v>
      </c>
      <c r="B23" s="247" t="n">
        <v>299.83</v>
      </c>
      <c r="C23" s="247" t="n">
        <v>340.35</v>
      </c>
      <c r="D23" s="247" t="n">
        <v>210.8</v>
      </c>
      <c r="AU23" s="613"/>
      <c r="AV23" s="613"/>
      <c r="AW23" s="613"/>
      <c r="AX23" s="613"/>
      <c r="AY23" s="613"/>
      <c r="AZ23" s="613"/>
      <c r="BA23" s="613"/>
      <c r="BB23" s="613"/>
      <c r="BC23" s="613"/>
      <c r="BD23" s="613"/>
      <c r="BE23" s="613"/>
      <c r="BF23" s="613"/>
      <c r="BG23" s="613"/>
      <c r="BH23" s="613"/>
      <c r="BI23" s="613"/>
      <c r="BJ23" s="613"/>
      <c r="BK23" s="613"/>
      <c r="BL23" s="613"/>
      <c r="BM23" s="613"/>
      <c r="BN23" s="613"/>
      <c r="BO23" s="613"/>
      <c r="BP23" s="613"/>
      <c r="BQ23" s="613"/>
      <c r="BR23" s="613"/>
      <c r="BS23" s="613"/>
      <c r="BT23" s="613"/>
      <c r="BU23" s="613"/>
      <c r="BV23" s="613"/>
      <c r="BW23" s="613"/>
      <c r="BX23" s="613"/>
      <c r="BY23" s="613"/>
      <c r="BZ23" s="613"/>
      <c r="CA23" s="613"/>
      <c r="CB23" s="613"/>
      <c r="CC23" s="613"/>
      <c r="CD23" s="613"/>
      <c r="CE23" s="613"/>
      <c r="CF23" s="613"/>
      <c r="CG23" s="613"/>
      <c r="CH23" s="613"/>
      <c r="CI23" s="613"/>
      <c r="CJ23" s="613"/>
      <c r="CK23" s="613"/>
      <c r="CL23" s="613"/>
      <c r="CM23" s="613"/>
      <c r="CN23" s="613"/>
      <c r="CO23" s="613"/>
      <c r="CP23" s="613"/>
      <c r="CQ23" s="248"/>
      <c r="CR23" s="248"/>
      <c r="CS23" s="248"/>
      <c r="CT23" s="248"/>
      <c r="CU23" s="248"/>
      <c r="CV23" s="248"/>
      <c r="CW23" s="248"/>
    </row>
    <row r="24" customFormat="false" ht="12.75" hidden="false" customHeight="false" outlineLevel="0" collapsed="false">
      <c r="A24" s="759" t="s">
        <v>282</v>
      </c>
      <c r="B24" s="247" t="n">
        <v>16.31</v>
      </c>
      <c r="C24" s="247" t="n">
        <v>17.56</v>
      </c>
      <c r="D24" s="247" t="n">
        <v>13.58</v>
      </c>
      <c r="AU24" s="613"/>
      <c r="AV24" s="613"/>
      <c r="AW24" s="613"/>
      <c r="AX24" s="613"/>
      <c r="AY24" s="613"/>
      <c r="AZ24" s="613"/>
      <c r="BA24" s="613"/>
      <c r="BB24" s="613"/>
      <c r="BC24" s="613"/>
      <c r="BD24" s="613"/>
      <c r="BE24" s="613"/>
      <c r="BF24" s="613"/>
      <c r="BG24" s="613"/>
      <c r="BH24" s="613"/>
      <c r="BI24" s="613"/>
      <c r="BJ24" s="613"/>
      <c r="BK24" s="613"/>
      <c r="BL24" s="613"/>
      <c r="BM24" s="613"/>
      <c r="BN24" s="613"/>
      <c r="BO24" s="613"/>
      <c r="BP24" s="613"/>
      <c r="BQ24" s="613"/>
      <c r="BR24" s="613"/>
      <c r="BS24" s="613"/>
      <c r="BT24" s="613"/>
      <c r="BU24" s="613"/>
      <c r="BV24" s="613"/>
      <c r="BW24" s="613"/>
      <c r="BX24" s="613"/>
      <c r="BY24" s="613"/>
      <c r="BZ24" s="613"/>
      <c r="CA24" s="613"/>
      <c r="CB24" s="613"/>
      <c r="CC24" s="613"/>
      <c r="CD24" s="613"/>
      <c r="CE24" s="613"/>
      <c r="CF24" s="613"/>
      <c r="CG24" s="613"/>
      <c r="CH24" s="613"/>
      <c r="CI24" s="613"/>
      <c r="CJ24" s="613"/>
      <c r="CK24" s="613"/>
      <c r="CL24" s="613"/>
      <c r="CM24" s="613"/>
      <c r="CN24" s="613"/>
      <c r="CO24" s="613"/>
      <c r="CP24" s="613"/>
      <c r="CQ24" s="248"/>
      <c r="CR24" s="248"/>
      <c r="CS24" s="248"/>
      <c r="CT24" s="248"/>
      <c r="CU24" s="248"/>
      <c r="CV24" s="248"/>
      <c r="CW24" s="248"/>
    </row>
    <row r="25" customFormat="false" ht="12.75" hidden="false" customHeight="false" outlineLevel="0" collapsed="false">
      <c r="A25" s="338" t="s">
        <v>283</v>
      </c>
      <c r="B25" s="247" t="n">
        <v>519.5</v>
      </c>
      <c r="C25" s="247" t="n">
        <v>474.54</v>
      </c>
      <c r="D25" s="247" t="n">
        <v>618.25</v>
      </c>
      <c r="AU25" s="613"/>
      <c r="AV25" s="613"/>
      <c r="AW25" s="613"/>
      <c r="AX25" s="613"/>
      <c r="AY25" s="613"/>
      <c r="AZ25" s="613"/>
      <c r="BA25" s="613"/>
      <c r="BB25" s="613"/>
      <c r="BC25" s="613"/>
      <c r="BD25" s="613"/>
      <c r="BE25" s="613"/>
      <c r="BF25" s="613"/>
      <c r="BG25" s="613"/>
      <c r="BH25" s="613"/>
      <c r="BI25" s="613"/>
      <c r="BJ25" s="613"/>
      <c r="BK25" s="613"/>
      <c r="BL25" s="613"/>
      <c r="BM25" s="613"/>
      <c r="BN25" s="613"/>
      <c r="BO25" s="613"/>
      <c r="BP25" s="613"/>
      <c r="BQ25" s="613"/>
      <c r="BR25" s="613"/>
      <c r="BS25" s="613"/>
      <c r="BT25" s="613"/>
      <c r="BU25" s="613"/>
      <c r="BV25" s="613"/>
      <c r="BW25" s="613"/>
      <c r="BX25" s="613"/>
      <c r="BY25" s="613"/>
      <c r="BZ25" s="613"/>
      <c r="CA25" s="613"/>
      <c r="CB25" s="613"/>
      <c r="CC25" s="613"/>
      <c r="CD25" s="613"/>
      <c r="CE25" s="613"/>
      <c r="CF25" s="613"/>
      <c r="CG25" s="613"/>
      <c r="CH25" s="613"/>
      <c r="CI25" s="613"/>
      <c r="CJ25" s="613"/>
      <c r="CK25" s="613"/>
      <c r="CL25" s="613"/>
      <c r="CM25" s="613"/>
      <c r="CN25" s="613"/>
      <c r="CO25" s="613"/>
      <c r="CP25" s="613"/>
      <c r="CQ25" s="248"/>
      <c r="CR25" s="248"/>
      <c r="CS25" s="248"/>
      <c r="CT25" s="248"/>
      <c r="CU25" s="248"/>
      <c r="CV25" s="248"/>
      <c r="CW25" s="248"/>
    </row>
    <row r="26" customFormat="false" ht="12.75" hidden="false" customHeight="false" outlineLevel="0" collapsed="false">
      <c r="A26" s="529" t="s">
        <v>284</v>
      </c>
      <c r="B26" s="250" t="n">
        <v>127.37</v>
      </c>
      <c r="C26" s="250" t="n">
        <v>119.67</v>
      </c>
      <c r="D26" s="250" t="n">
        <v>144.32</v>
      </c>
      <c r="AU26" s="613"/>
      <c r="AV26" s="613"/>
      <c r="AW26" s="613"/>
      <c r="AX26" s="613"/>
      <c r="AY26" s="613"/>
      <c r="AZ26" s="613"/>
      <c r="BA26" s="613"/>
      <c r="BB26" s="613"/>
      <c r="BC26" s="613"/>
      <c r="BD26" s="613"/>
      <c r="BE26" s="613"/>
      <c r="BF26" s="613"/>
      <c r="BG26" s="613"/>
      <c r="BH26" s="613"/>
      <c r="BI26" s="613"/>
      <c r="BJ26" s="613"/>
      <c r="BK26" s="613"/>
      <c r="BL26" s="613"/>
      <c r="BM26" s="613"/>
      <c r="BN26" s="613"/>
      <c r="BO26" s="613"/>
      <c r="BP26" s="613"/>
      <c r="BQ26" s="613"/>
      <c r="BR26" s="613"/>
      <c r="BS26" s="613"/>
      <c r="BT26" s="613"/>
      <c r="BU26" s="613"/>
      <c r="BV26" s="613"/>
      <c r="BW26" s="613"/>
      <c r="BX26" s="613"/>
      <c r="BY26" s="613"/>
      <c r="BZ26" s="613"/>
      <c r="CA26" s="613"/>
      <c r="CB26" s="613"/>
      <c r="CC26" s="613"/>
      <c r="CD26" s="613"/>
      <c r="CE26" s="613"/>
      <c r="CF26" s="613"/>
      <c r="CG26" s="613"/>
      <c r="CH26" s="613"/>
      <c r="CI26" s="613"/>
      <c r="CJ26" s="613"/>
      <c r="CK26" s="613"/>
      <c r="CL26" s="613"/>
      <c r="CM26" s="613"/>
      <c r="CN26" s="613"/>
      <c r="CO26" s="613"/>
      <c r="CP26" s="613"/>
      <c r="CQ26" s="248"/>
      <c r="CR26" s="248"/>
      <c r="CS26" s="248"/>
      <c r="CT26" s="248"/>
      <c r="CU26" s="248"/>
      <c r="CV26" s="248"/>
      <c r="CW26" s="248"/>
    </row>
    <row r="27" customFormat="false" ht="25.5" hidden="false" customHeight="false" outlineLevel="0" collapsed="false">
      <c r="A27" s="338" t="s">
        <v>285</v>
      </c>
      <c r="B27" s="247" t="n">
        <v>252.13</v>
      </c>
      <c r="C27" s="247" t="n">
        <v>239.59</v>
      </c>
      <c r="D27" s="247" t="n">
        <v>279.7</v>
      </c>
      <c r="AU27" s="613"/>
      <c r="AV27" s="613"/>
      <c r="AW27" s="613"/>
      <c r="AX27" s="613"/>
      <c r="AY27" s="613"/>
      <c r="AZ27" s="613"/>
      <c r="BA27" s="613"/>
      <c r="BB27" s="613"/>
      <c r="BC27" s="613"/>
      <c r="BD27" s="613"/>
      <c r="BE27" s="613"/>
      <c r="BF27" s="613"/>
      <c r="BG27" s="613"/>
      <c r="BH27" s="613"/>
      <c r="BI27" s="613"/>
      <c r="BJ27" s="613"/>
      <c r="BK27" s="613"/>
      <c r="BL27" s="613"/>
      <c r="BM27" s="613"/>
      <c r="BN27" s="613"/>
      <c r="BO27" s="613"/>
      <c r="BP27" s="613"/>
      <c r="BQ27" s="613"/>
      <c r="BR27" s="613"/>
      <c r="BS27" s="613"/>
      <c r="BT27" s="613"/>
      <c r="BU27" s="613"/>
      <c r="BV27" s="613"/>
      <c r="BW27" s="613"/>
      <c r="BX27" s="613"/>
      <c r="BY27" s="613"/>
      <c r="BZ27" s="613"/>
      <c r="CA27" s="613"/>
      <c r="CB27" s="613"/>
      <c r="CC27" s="613"/>
      <c r="CD27" s="613"/>
      <c r="CE27" s="613"/>
      <c r="CF27" s="613"/>
      <c r="CG27" s="613"/>
      <c r="CH27" s="613"/>
      <c r="CI27" s="613"/>
      <c r="CJ27" s="613"/>
      <c r="CK27" s="613"/>
      <c r="CL27" s="613"/>
      <c r="CM27" s="613"/>
      <c r="CN27" s="613"/>
      <c r="CO27" s="613"/>
      <c r="CP27" s="613"/>
      <c r="CQ27" s="248"/>
      <c r="CR27" s="248"/>
      <c r="CS27" s="248"/>
      <c r="CT27" s="248"/>
      <c r="CU27" s="248"/>
      <c r="CV27" s="248"/>
      <c r="CW27" s="248"/>
    </row>
    <row r="28" customFormat="false" ht="12.75" hidden="false" customHeight="false" outlineLevel="0" collapsed="false">
      <c r="A28" s="338" t="s">
        <v>286</v>
      </c>
      <c r="B28" s="247" t="n">
        <v>64.74</v>
      </c>
      <c r="C28" s="247" t="n">
        <v>62.58</v>
      </c>
      <c r="D28" s="247" t="n">
        <v>69.49</v>
      </c>
      <c r="AU28" s="613"/>
      <c r="AV28" s="613"/>
      <c r="AW28" s="613"/>
      <c r="AX28" s="613"/>
      <c r="AY28" s="613"/>
      <c r="AZ28" s="613"/>
      <c r="BA28" s="613"/>
      <c r="BB28" s="613"/>
      <c r="BC28" s="613"/>
      <c r="BD28" s="613"/>
      <c r="BE28" s="613"/>
      <c r="BF28" s="613"/>
      <c r="BG28" s="613"/>
      <c r="BH28" s="613"/>
      <c r="BI28" s="613"/>
      <c r="BJ28" s="613"/>
      <c r="BK28" s="613"/>
      <c r="BL28" s="613"/>
      <c r="BM28" s="613"/>
      <c r="BN28" s="613"/>
      <c r="BO28" s="613"/>
      <c r="BP28" s="613"/>
      <c r="BQ28" s="613"/>
      <c r="BR28" s="613"/>
      <c r="BS28" s="613"/>
      <c r="BT28" s="613"/>
      <c r="BU28" s="613"/>
      <c r="BV28" s="613"/>
      <c r="BW28" s="613"/>
      <c r="BX28" s="613"/>
      <c r="BY28" s="613"/>
      <c r="BZ28" s="613"/>
      <c r="CA28" s="613"/>
      <c r="CB28" s="613"/>
      <c r="CC28" s="613"/>
      <c r="CD28" s="613"/>
      <c r="CE28" s="613"/>
      <c r="CF28" s="613"/>
      <c r="CG28" s="613"/>
      <c r="CH28" s="613"/>
      <c r="CI28" s="613"/>
      <c r="CJ28" s="613"/>
      <c r="CK28" s="613"/>
      <c r="CL28" s="613"/>
      <c r="CM28" s="613"/>
      <c r="CN28" s="613"/>
      <c r="CO28" s="613"/>
      <c r="CP28" s="613"/>
      <c r="CQ28" s="248"/>
      <c r="CR28" s="248"/>
      <c r="CS28" s="248"/>
      <c r="CT28" s="248"/>
      <c r="CU28" s="248"/>
      <c r="CV28" s="248"/>
      <c r="CW28" s="248"/>
    </row>
    <row r="29" customFormat="false" ht="12.75" hidden="false" customHeight="false" outlineLevel="0" collapsed="false">
      <c r="A29" s="338" t="s">
        <v>287</v>
      </c>
      <c r="B29" s="247" t="n">
        <v>195.03</v>
      </c>
      <c r="C29" s="247" t="n">
        <v>211.46</v>
      </c>
      <c r="D29" s="247" t="n">
        <v>158.92</v>
      </c>
      <c r="AU29" s="613"/>
      <c r="AV29" s="613"/>
      <c r="AW29" s="613"/>
      <c r="AX29" s="613"/>
      <c r="AY29" s="613"/>
      <c r="AZ29" s="613"/>
      <c r="BA29" s="613"/>
      <c r="BB29" s="613"/>
      <c r="BC29" s="613"/>
      <c r="BD29" s="613"/>
      <c r="BE29" s="613"/>
      <c r="BF29" s="613"/>
      <c r="BG29" s="613"/>
      <c r="BH29" s="613"/>
      <c r="BI29" s="613"/>
      <c r="BJ29" s="613"/>
      <c r="BK29" s="613"/>
      <c r="BL29" s="613"/>
      <c r="BM29" s="613"/>
      <c r="BN29" s="613"/>
      <c r="BO29" s="613"/>
      <c r="BP29" s="613"/>
      <c r="BQ29" s="613"/>
      <c r="BR29" s="613"/>
      <c r="BS29" s="613"/>
      <c r="BT29" s="613"/>
      <c r="BU29" s="613"/>
      <c r="BV29" s="613"/>
      <c r="BW29" s="613"/>
      <c r="BX29" s="613"/>
      <c r="BY29" s="613"/>
      <c r="BZ29" s="613"/>
      <c r="CA29" s="613"/>
      <c r="CB29" s="613"/>
      <c r="CC29" s="613"/>
      <c r="CD29" s="613"/>
      <c r="CE29" s="613"/>
      <c r="CF29" s="613"/>
      <c r="CG29" s="613"/>
      <c r="CH29" s="613"/>
      <c r="CI29" s="613"/>
      <c r="CJ29" s="613"/>
      <c r="CK29" s="613"/>
      <c r="CL29" s="613"/>
      <c r="CM29" s="613"/>
      <c r="CN29" s="613"/>
      <c r="CO29" s="613"/>
      <c r="CP29" s="613"/>
      <c r="CQ29" s="248"/>
      <c r="CR29" s="248"/>
      <c r="CS29" s="248"/>
      <c r="CT29" s="248"/>
      <c r="CU29" s="248"/>
      <c r="CV29" s="248"/>
      <c r="CW29" s="248"/>
    </row>
    <row r="30" customFormat="false" ht="13.5" hidden="false" customHeight="false" outlineLevel="0" collapsed="false">
      <c r="A30" s="760" t="s">
        <v>288</v>
      </c>
      <c r="B30" s="489" t="n">
        <v>113.31</v>
      </c>
      <c r="C30" s="489" t="n">
        <v>110.3</v>
      </c>
      <c r="D30" s="489" t="n">
        <v>119.92</v>
      </c>
      <c r="AU30" s="613"/>
      <c r="AV30" s="613"/>
      <c r="AW30" s="613"/>
      <c r="AX30" s="613"/>
      <c r="AY30" s="613"/>
      <c r="AZ30" s="613"/>
      <c r="BA30" s="613"/>
      <c r="BB30" s="613"/>
      <c r="BC30" s="613"/>
      <c r="BD30" s="613"/>
      <c r="BE30" s="613"/>
      <c r="BF30" s="613"/>
      <c r="BG30" s="613"/>
      <c r="BH30" s="613"/>
      <c r="BI30" s="613"/>
      <c r="BJ30" s="613"/>
      <c r="BK30" s="613"/>
      <c r="BL30" s="613"/>
      <c r="BM30" s="613"/>
      <c r="BN30" s="613"/>
      <c r="BO30" s="613"/>
      <c r="BP30" s="613"/>
      <c r="BQ30" s="613"/>
      <c r="BR30" s="613"/>
      <c r="BS30" s="613"/>
      <c r="BT30" s="613"/>
      <c r="BU30" s="613"/>
      <c r="BV30" s="613"/>
      <c r="BW30" s="613"/>
      <c r="BX30" s="613"/>
      <c r="BY30" s="613"/>
      <c r="BZ30" s="613"/>
      <c r="CA30" s="613"/>
      <c r="CB30" s="613"/>
      <c r="CC30" s="613"/>
      <c r="CD30" s="613"/>
      <c r="CE30" s="613"/>
      <c r="CF30" s="613"/>
      <c r="CG30" s="613"/>
      <c r="CH30" s="613"/>
      <c r="CI30" s="613"/>
      <c r="CJ30" s="613"/>
      <c r="CK30" s="613"/>
      <c r="CL30" s="613"/>
      <c r="CM30" s="613"/>
      <c r="CN30" s="613"/>
      <c r="CO30" s="613"/>
      <c r="CP30" s="613"/>
      <c r="CQ30" s="248"/>
      <c r="CR30" s="248"/>
      <c r="CS30" s="248"/>
      <c r="CT30" s="248"/>
      <c r="CU30" s="248"/>
      <c r="CV30" s="248"/>
      <c r="CW30" s="248"/>
    </row>
    <row r="31" customFormat="false" ht="14.25" hidden="false" customHeight="false" outlineLevel="0" collapsed="false">
      <c r="A31" s="761" t="s">
        <v>403</v>
      </c>
      <c r="B31" s="496" t="n">
        <v>4202.92</v>
      </c>
      <c r="C31" s="496" t="n">
        <v>4214.29</v>
      </c>
      <c r="D31" s="496" t="n">
        <v>4177.96</v>
      </c>
      <c r="AU31" s="613"/>
      <c r="AV31" s="613"/>
      <c r="AW31" s="613"/>
      <c r="AX31" s="613"/>
      <c r="AY31" s="613"/>
      <c r="AZ31" s="613"/>
      <c r="BA31" s="613"/>
      <c r="BB31" s="613"/>
      <c r="BC31" s="613"/>
      <c r="BD31" s="613"/>
      <c r="BE31" s="613"/>
      <c r="BF31" s="613"/>
      <c r="BG31" s="613"/>
      <c r="BH31" s="613"/>
      <c r="BI31" s="613"/>
      <c r="BJ31" s="613"/>
      <c r="BK31" s="613"/>
      <c r="BL31" s="613"/>
      <c r="BM31" s="613"/>
      <c r="BN31" s="613"/>
      <c r="BO31" s="613"/>
      <c r="BP31" s="613"/>
      <c r="BQ31" s="613"/>
      <c r="BR31" s="613"/>
      <c r="BS31" s="613"/>
      <c r="BT31" s="613"/>
      <c r="BU31" s="613"/>
      <c r="BV31" s="613"/>
      <c r="BW31" s="613"/>
      <c r="BX31" s="613"/>
      <c r="BY31" s="613"/>
      <c r="BZ31" s="613"/>
      <c r="CA31" s="613"/>
      <c r="CB31" s="613"/>
      <c r="CC31" s="613"/>
      <c r="CD31" s="613"/>
      <c r="CE31" s="613"/>
      <c r="CF31" s="613"/>
      <c r="CG31" s="613"/>
      <c r="CH31" s="613"/>
      <c r="CI31" s="613"/>
      <c r="CJ31" s="613"/>
      <c r="CK31" s="613"/>
      <c r="CL31" s="613"/>
      <c r="CM31" s="613"/>
      <c r="CN31" s="613"/>
      <c r="CO31" s="613"/>
      <c r="CP31" s="613"/>
      <c r="CQ31" s="248"/>
      <c r="CR31" s="248"/>
      <c r="CS31" s="248"/>
      <c r="CT31" s="248"/>
      <c r="CU31" s="248"/>
      <c r="CV31" s="248"/>
      <c r="CW31" s="248"/>
    </row>
    <row r="32" customFormat="false" ht="12.75" hidden="false" customHeight="false" outlineLevel="0" collapsed="false">
      <c r="A32" s="338"/>
      <c r="B32" s="247"/>
      <c r="C32" s="269"/>
      <c r="D32" s="247"/>
      <c r="AU32" s="61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  <c r="CB32" s="613"/>
      <c r="CC32" s="613"/>
      <c r="CD32" s="613"/>
      <c r="CE32" s="613"/>
      <c r="CF32" s="613"/>
      <c r="CG32" s="613"/>
      <c r="CH32" s="613"/>
      <c r="CI32" s="613"/>
      <c r="CJ32" s="613"/>
      <c r="CK32" s="613"/>
      <c r="CL32" s="613"/>
      <c r="CM32" s="613"/>
      <c r="CN32" s="613"/>
      <c r="CO32" s="613"/>
      <c r="CP32" s="613"/>
      <c r="CQ32" s="248"/>
      <c r="CR32" s="248"/>
      <c r="CS32" s="248"/>
      <c r="CT32" s="248"/>
      <c r="CU32" s="248"/>
      <c r="CV32" s="248"/>
      <c r="CW32" s="248"/>
    </row>
    <row r="33" customFormat="false" ht="12.75" hidden="false" customHeight="false" outlineLevel="0" collapsed="false">
      <c r="A33" s="762" t="s">
        <v>290</v>
      </c>
      <c r="B33" s="762"/>
      <c r="C33" s="762"/>
      <c r="D33" s="762"/>
      <c r="AU33" s="613"/>
      <c r="AV33" s="613"/>
      <c r="AW33" s="613"/>
      <c r="AX33" s="613"/>
      <c r="AY33" s="613"/>
      <c r="AZ33" s="613"/>
      <c r="BA33" s="613"/>
      <c r="BB33" s="613"/>
      <c r="BC33" s="613"/>
      <c r="BD33" s="613"/>
      <c r="BE33" s="613"/>
      <c r="BF33" s="613"/>
      <c r="BG33" s="613"/>
      <c r="BH33" s="613"/>
      <c r="BI33" s="613"/>
      <c r="BJ33" s="613"/>
      <c r="BK33" s="613"/>
      <c r="BL33" s="613"/>
      <c r="BM33" s="613"/>
      <c r="BN33" s="613"/>
      <c r="BO33" s="613"/>
      <c r="BP33" s="613"/>
      <c r="BQ33" s="613"/>
      <c r="BR33" s="613"/>
      <c r="BS33" s="613"/>
      <c r="BT33" s="613"/>
      <c r="BU33" s="613"/>
      <c r="BV33" s="613"/>
      <c r="BW33" s="613"/>
      <c r="BX33" s="613"/>
      <c r="BY33" s="613"/>
      <c r="BZ33" s="613"/>
      <c r="CA33" s="613"/>
      <c r="CB33" s="613"/>
      <c r="CC33" s="613"/>
      <c r="CD33" s="613"/>
      <c r="CE33" s="613"/>
      <c r="CF33" s="613"/>
      <c r="CG33" s="613"/>
      <c r="CH33" s="613"/>
      <c r="CI33" s="613"/>
      <c r="CJ33" s="613"/>
      <c r="CK33" s="613"/>
      <c r="CL33" s="613"/>
      <c r="CM33" s="613"/>
      <c r="CN33" s="613"/>
      <c r="CO33" s="613"/>
      <c r="CP33" s="613"/>
      <c r="CQ33" s="248"/>
      <c r="CR33" s="248"/>
      <c r="CS33" s="248"/>
      <c r="CT33" s="248"/>
      <c r="CU33" s="248"/>
      <c r="CV33" s="248"/>
      <c r="CW33" s="248"/>
    </row>
    <row r="34" customFormat="false" ht="13.5" hidden="false" customHeight="false" outlineLevel="0" collapsed="false">
      <c r="A34" s="385" t="s">
        <v>269</v>
      </c>
      <c r="B34" s="763" t="n">
        <v>97.3</v>
      </c>
      <c r="C34" s="763" t="n">
        <v>97.4</v>
      </c>
      <c r="D34" s="763" t="n">
        <v>97.1</v>
      </c>
      <c r="AU34" s="613"/>
      <c r="AV34" s="613"/>
      <c r="AW34" s="613"/>
      <c r="AX34" s="613"/>
      <c r="AY34" s="613"/>
      <c r="AZ34" s="613"/>
      <c r="BA34" s="613"/>
      <c r="BB34" s="613"/>
      <c r="BC34" s="613"/>
      <c r="BD34" s="613"/>
      <c r="BE34" s="613"/>
      <c r="BF34" s="613"/>
      <c r="BG34" s="613"/>
      <c r="BH34" s="613"/>
      <c r="BI34" s="613"/>
      <c r="BJ34" s="613"/>
      <c r="BK34" s="613"/>
      <c r="BL34" s="613"/>
      <c r="BM34" s="61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  <c r="BY34" s="613"/>
      <c r="BZ34" s="613"/>
      <c r="CA34" s="613"/>
      <c r="CB34" s="613"/>
      <c r="CC34" s="613"/>
      <c r="CD34" s="613"/>
      <c r="CE34" s="613"/>
      <c r="CF34" s="613"/>
      <c r="CG34" s="613"/>
      <c r="CH34" s="613"/>
      <c r="CI34" s="613"/>
      <c r="CJ34" s="613"/>
      <c r="CK34" s="613"/>
      <c r="CL34" s="613"/>
      <c r="CM34" s="613"/>
      <c r="CN34" s="613"/>
      <c r="CO34" s="613"/>
      <c r="CP34" s="613"/>
      <c r="CQ34" s="248"/>
      <c r="CR34" s="248"/>
      <c r="CS34" s="248"/>
      <c r="CT34" s="248"/>
      <c r="CU34" s="248"/>
      <c r="CV34" s="248"/>
      <c r="CW34" s="248"/>
    </row>
    <row r="35" customFormat="false" ht="12.75" hidden="false" customHeight="false" outlineLevel="0" collapsed="false">
      <c r="A35" s="490" t="s">
        <v>270</v>
      </c>
      <c r="B35" s="606"/>
      <c r="C35" s="606"/>
      <c r="D35" s="606"/>
      <c r="AU35" s="613"/>
      <c r="AV35" s="613"/>
      <c r="AW35" s="613"/>
      <c r="AX35" s="613"/>
      <c r="AY35" s="613"/>
      <c r="AZ35" s="613"/>
      <c r="BA35" s="613"/>
      <c r="BB35" s="613"/>
      <c r="BC35" s="613"/>
      <c r="BD35" s="613"/>
      <c r="BE35" s="613"/>
      <c r="BF35" s="613"/>
      <c r="BG35" s="613"/>
      <c r="BH35" s="613"/>
      <c r="BI35" s="61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  <c r="BY35" s="613"/>
      <c r="BZ35" s="613"/>
      <c r="CA35" s="613"/>
      <c r="CB35" s="613"/>
      <c r="CC35" s="613"/>
      <c r="CD35" s="613"/>
      <c r="CE35" s="613"/>
      <c r="CF35" s="613"/>
      <c r="CG35" s="613"/>
      <c r="CH35" s="613"/>
      <c r="CI35" s="613"/>
      <c r="CJ35" s="613"/>
      <c r="CK35" s="613"/>
      <c r="CL35" s="613"/>
      <c r="CM35" s="613"/>
      <c r="CN35" s="613"/>
      <c r="CO35" s="613"/>
      <c r="CP35" s="613"/>
      <c r="CQ35" s="248"/>
      <c r="CR35" s="248"/>
      <c r="CS35" s="248"/>
      <c r="CT35" s="248"/>
      <c r="CU35" s="248"/>
      <c r="CV35" s="248"/>
      <c r="CW35" s="248"/>
    </row>
    <row r="36" customFormat="false" ht="12.75" hidden="false" customHeight="false" outlineLevel="0" collapsed="false">
      <c r="A36" s="338" t="s">
        <v>271</v>
      </c>
      <c r="B36" s="606" t="n">
        <v>13.6</v>
      </c>
      <c r="C36" s="606" t="n">
        <v>13.2</v>
      </c>
      <c r="D36" s="606" t="n">
        <v>14.3</v>
      </c>
      <c r="AU36" s="613"/>
      <c r="AV36" s="613"/>
      <c r="AW36" s="613"/>
      <c r="AX36" s="613"/>
      <c r="AY36" s="613"/>
      <c r="AZ36" s="613"/>
      <c r="BA36" s="613"/>
      <c r="BB36" s="613"/>
      <c r="BC36" s="613"/>
      <c r="BD36" s="613"/>
      <c r="BE36" s="613"/>
      <c r="BF36" s="613"/>
      <c r="BG36" s="613"/>
      <c r="BH36" s="613"/>
      <c r="BI36" s="613"/>
      <c r="BJ36" s="613"/>
      <c r="BK36" s="613"/>
      <c r="BL36" s="613"/>
      <c r="BM36" s="61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  <c r="BY36" s="613"/>
      <c r="BZ36" s="613"/>
      <c r="CA36" s="613"/>
      <c r="CB36" s="613"/>
      <c r="CC36" s="613"/>
      <c r="CD36" s="613"/>
      <c r="CE36" s="613"/>
      <c r="CF36" s="613"/>
      <c r="CG36" s="613"/>
      <c r="CH36" s="613"/>
      <c r="CI36" s="613"/>
      <c r="CJ36" s="613"/>
      <c r="CK36" s="613"/>
      <c r="CL36" s="613"/>
      <c r="CM36" s="613"/>
      <c r="CN36" s="613"/>
      <c r="CO36" s="613"/>
      <c r="CP36" s="613"/>
      <c r="CQ36" s="248"/>
      <c r="CR36" s="248"/>
      <c r="CS36" s="248"/>
      <c r="CT36" s="248"/>
      <c r="CU36" s="248"/>
      <c r="CV36" s="248"/>
      <c r="CW36" s="248"/>
    </row>
    <row r="37" customFormat="false" ht="12" hidden="false" customHeight="true" outlineLevel="0" collapsed="false">
      <c r="A37" s="338" t="s">
        <v>272</v>
      </c>
      <c r="B37" s="606" t="n">
        <v>25.5</v>
      </c>
      <c r="C37" s="606" t="n">
        <v>25.7</v>
      </c>
      <c r="D37" s="606" t="n">
        <v>24.9</v>
      </c>
      <c r="AU37" s="613"/>
      <c r="AV37" s="613"/>
      <c r="AW37" s="613"/>
      <c r="AX37" s="613"/>
      <c r="AY37" s="613"/>
      <c r="AZ37" s="613"/>
      <c r="BA37" s="613"/>
      <c r="BB37" s="613"/>
      <c r="BC37" s="613"/>
      <c r="BD37" s="613"/>
      <c r="BE37" s="613"/>
      <c r="BF37" s="613"/>
      <c r="BG37" s="613"/>
      <c r="BH37" s="613"/>
      <c r="BI37" s="613"/>
      <c r="BJ37" s="613"/>
      <c r="BK37" s="613"/>
      <c r="BL37" s="613"/>
      <c r="BM37" s="61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  <c r="BY37" s="613"/>
      <c r="BZ37" s="613"/>
      <c r="CA37" s="613"/>
      <c r="CB37" s="613"/>
      <c r="CC37" s="613"/>
      <c r="CD37" s="613"/>
      <c r="CE37" s="613"/>
      <c r="CF37" s="613"/>
      <c r="CG37" s="613"/>
      <c r="CH37" s="613"/>
      <c r="CI37" s="613"/>
      <c r="CJ37" s="613"/>
      <c r="CK37" s="613"/>
      <c r="CL37" s="613"/>
      <c r="CM37" s="613"/>
      <c r="CN37" s="613"/>
      <c r="CO37" s="613"/>
      <c r="CP37" s="613"/>
      <c r="CQ37" s="248"/>
      <c r="CR37" s="248"/>
      <c r="CS37" s="248"/>
      <c r="CT37" s="248"/>
      <c r="CU37" s="248"/>
      <c r="CV37" s="248"/>
      <c r="CW37" s="248"/>
    </row>
    <row r="38" customFormat="false" ht="12.75" hidden="false" customHeight="false" outlineLevel="0" collapsed="false">
      <c r="A38" s="338" t="s">
        <v>273</v>
      </c>
      <c r="B38" s="606" t="n">
        <v>5.6</v>
      </c>
      <c r="C38" s="606" t="n">
        <v>5.5</v>
      </c>
      <c r="D38" s="606" t="n">
        <v>5.8</v>
      </c>
      <c r="AU38" s="613"/>
      <c r="AV38" s="613"/>
      <c r="AW38" s="613"/>
      <c r="AX38" s="613"/>
      <c r="AY38" s="613"/>
      <c r="AZ38" s="613"/>
      <c r="BA38" s="613"/>
      <c r="BB38" s="613"/>
      <c r="BC38" s="613"/>
      <c r="BD38" s="613"/>
      <c r="BE38" s="613"/>
      <c r="BF38" s="613"/>
      <c r="BG38" s="613"/>
      <c r="BH38" s="613"/>
      <c r="BI38" s="613"/>
      <c r="BJ38" s="613"/>
      <c r="BK38" s="613"/>
      <c r="BL38" s="613"/>
      <c r="BM38" s="61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  <c r="BY38" s="613"/>
      <c r="BZ38" s="613"/>
      <c r="CA38" s="613"/>
      <c r="CB38" s="613"/>
      <c r="CC38" s="613"/>
      <c r="CD38" s="613"/>
      <c r="CE38" s="613"/>
      <c r="CF38" s="613"/>
      <c r="CG38" s="613"/>
      <c r="CH38" s="613"/>
      <c r="CI38" s="613"/>
      <c r="CJ38" s="613"/>
      <c r="CK38" s="613"/>
      <c r="CL38" s="613"/>
      <c r="CM38" s="613"/>
      <c r="CN38" s="613"/>
      <c r="CO38" s="613"/>
      <c r="CP38" s="613"/>
      <c r="CQ38" s="248"/>
      <c r="CR38" s="248"/>
      <c r="CS38" s="248"/>
      <c r="CT38" s="248"/>
      <c r="CU38" s="248"/>
      <c r="CV38" s="248"/>
      <c r="CW38" s="248"/>
    </row>
    <row r="39" customFormat="false" ht="12.75" hidden="false" customHeight="false" outlineLevel="0" collapsed="false">
      <c r="A39" s="338" t="s">
        <v>274</v>
      </c>
      <c r="B39" s="606" t="n">
        <v>15.3</v>
      </c>
      <c r="C39" s="606" t="n">
        <v>15.6</v>
      </c>
      <c r="D39" s="606" t="n">
        <v>14.6</v>
      </c>
      <c r="AU39" s="613"/>
      <c r="AV39" s="613"/>
      <c r="AW39" s="613"/>
      <c r="AX39" s="613"/>
      <c r="AY39" s="613"/>
      <c r="AZ39" s="613"/>
      <c r="BA39" s="613"/>
      <c r="BB39" s="613"/>
      <c r="BC39" s="613"/>
      <c r="BD39" s="613"/>
      <c r="BE39" s="613"/>
      <c r="BF39" s="613"/>
      <c r="BG39" s="613"/>
      <c r="BH39" s="613"/>
      <c r="BI39" s="613"/>
      <c r="BJ39" s="613"/>
      <c r="BK39" s="613"/>
      <c r="BL39" s="613"/>
      <c r="BM39" s="613"/>
      <c r="BN39" s="613"/>
      <c r="BO39" s="613"/>
      <c r="BP39" s="613"/>
      <c r="BQ39" s="613"/>
      <c r="BR39" s="613"/>
      <c r="BS39" s="613"/>
      <c r="BT39" s="613"/>
      <c r="BU39" s="613"/>
      <c r="BV39" s="613"/>
      <c r="BW39" s="613"/>
      <c r="BX39" s="613"/>
      <c r="BY39" s="613"/>
      <c r="BZ39" s="613"/>
      <c r="CA39" s="613"/>
      <c r="CB39" s="613"/>
      <c r="CC39" s="613"/>
      <c r="CD39" s="613"/>
      <c r="CE39" s="613"/>
      <c r="CF39" s="613"/>
      <c r="CG39" s="613"/>
      <c r="CH39" s="613"/>
      <c r="CI39" s="613"/>
      <c r="CJ39" s="613"/>
      <c r="CK39" s="613"/>
      <c r="CL39" s="613"/>
      <c r="CM39" s="613"/>
      <c r="CN39" s="613"/>
      <c r="CO39" s="613"/>
      <c r="CP39" s="613"/>
      <c r="CQ39" s="248"/>
      <c r="CR39" s="248"/>
      <c r="CS39" s="248"/>
      <c r="CT39" s="248"/>
      <c r="CU39" s="248"/>
      <c r="CV39" s="248"/>
      <c r="CW39" s="248"/>
    </row>
    <row r="40" customFormat="false" ht="12.75" hidden="false" customHeight="false" outlineLevel="0" collapsed="false">
      <c r="A40" s="490" t="s">
        <v>275</v>
      </c>
      <c r="B40" s="606" t="n">
        <v>12.2</v>
      </c>
      <c r="C40" s="606" t="n">
        <v>12.4</v>
      </c>
      <c r="D40" s="606" t="n">
        <v>11.8</v>
      </c>
      <c r="AU40" s="613"/>
      <c r="AV40" s="613"/>
      <c r="AW40" s="613"/>
      <c r="AX40" s="613"/>
      <c r="AY40" s="613"/>
      <c r="AZ40" s="613"/>
      <c r="BA40" s="613"/>
      <c r="BB40" s="613"/>
      <c r="BC40" s="613"/>
      <c r="BD40" s="613"/>
      <c r="BE40" s="613"/>
      <c r="BF40" s="613"/>
      <c r="BG40" s="613"/>
      <c r="BH40" s="613"/>
      <c r="BI40" s="613"/>
      <c r="BJ40" s="613"/>
      <c r="BK40" s="613"/>
      <c r="BL40" s="613"/>
      <c r="BM40" s="613"/>
      <c r="BN40" s="613"/>
      <c r="BO40" s="613"/>
      <c r="BP40" s="613"/>
      <c r="BQ40" s="613"/>
      <c r="BR40" s="613"/>
      <c r="BS40" s="613"/>
      <c r="BT40" s="613"/>
      <c r="BU40" s="613"/>
      <c r="BV40" s="613"/>
      <c r="BW40" s="613"/>
      <c r="BX40" s="613"/>
      <c r="BY40" s="613"/>
      <c r="BZ40" s="613"/>
      <c r="CA40" s="613"/>
      <c r="CB40" s="613"/>
      <c r="CC40" s="613"/>
      <c r="CD40" s="613"/>
      <c r="CE40" s="613"/>
      <c r="CF40" s="613"/>
      <c r="CG40" s="613"/>
      <c r="CH40" s="613"/>
      <c r="CI40" s="613"/>
      <c r="CJ40" s="613"/>
      <c r="CK40" s="613"/>
      <c r="CL40" s="613"/>
      <c r="CM40" s="613"/>
      <c r="CN40" s="613"/>
      <c r="CO40" s="613"/>
      <c r="CP40" s="613"/>
      <c r="CQ40" s="248"/>
      <c r="CR40" s="248"/>
      <c r="CS40" s="248"/>
      <c r="CT40" s="248"/>
      <c r="CU40" s="248"/>
      <c r="CV40" s="248"/>
      <c r="CW40" s="248"/>
    </row>
    <row r="41" customFormat="false" ht="12.75" hidden="false" customHeight="false" outlineLevel="0" collapsed="false">
      <c r="A41" s="529" t="s">
        <v>276</v>
      </c>
      <c r="B41" s="764" t="n">
        <v>3.1</v>
      </c>
      <c r="C41" s="764" t="n">
        <v>3.2</v>
      </c>
      <c r="D41" s="764" t="n">
        <v>2.8</v>
      </c>
      <c r="AU41" s="613"/>
      <c r="AV41" s="613"/>
      <c r="AW41" s="613"/>
      <c r="AX41" s="613"/>
      <c r="AY41" s="613"/>
      <c r="AZ41" s="613"/>
      <c r="BA41" s="613"/>
      <c r="BB41" s="613"/>
      <c r="BC41" s="613"/>
      <c r="BD41" s="613"/>
      <c r="BE41" s="613"/>
      <c r="BF41" s="613"/>
      <c r="BG41" s="613"/>
      <c r="BH41" s="613"/>
      <c r="BI41" s="613"/>
      <c r="BJ41" s="613"/>
      <c r="BK41" s="613"/>
      <c r="BL41" s="613"/>
      <c r="BM41" s="613"/>
      <c r="BN41" s="613"/>
      <c r="BO41" s="613"/>
      <c r="BP41" s="613"/>
      <c r="BQ41" s="613"/>
      <c r="BR41" s="613"/>
      <c r="BS41" s="613"/>
      <c r="BT41" s="613"/>
      <c r="BU41" s="613"/>
      <c r="BV41" s="613"/>
      <c r="BW41" s="613"/>
      <c r="BX41" s="613"/>
      <c r="BY41" s="613"/>
      <c r="BZ41" s="613"/>
      <c r="CA41" s="613"/>
      <c r="CB41" s="613"/>
      <c r="CC41" s="613"/>
      <c r="CD41" s="613"/>
      <c r="CE41" s="613"/>
      <c r="CF41" s="613"/>
      <c r="CG41" s="613"/>
      <c r="CH41" s="613"/>
      <c r="CI41" s="613"/>
      <c r="CJ41" s="613"/>
      <c r="CK41" s="613"/>
      <c r="CL41" s="613"/>
      <c r="CM41" s="613"/>
      <c r="CN41" s="613"/>
      <c r="CO41" s="613"/>
      <c r="CP41" s="613"/>
      <c r="CQ41" s="248"/>
      <c r="CR41" s="248"/>
      <c r="CS41" s="248"/>
      <c r="CT41" s="248"/>
      <c r="CU41" s="248"/>
      <c r="CV41" s="248"/>
      <c r="CW41" s="248"/>
    </row>
    <row r="42" customFormat="false" ht="12.75" hidden="false" customHeight="true" outlineLevel="0" collapsed="false">
      <c r="A42" s="758" t="s">
        <v>277</v>
      </c>
      <c r="B42" s="606" t="n">
        <v>5.7</v>
      </c>
      <c r="C42" s="606" t="n">
        <v>5.8</v>
      </c>
      <c r="D42" s="606" t="n">
        <v>5.5</v>
      </c>
      <c r="AU42" s="248"/>
      <c r="AV42" s="765"/>
      <c r="AW42" s="248"/>
      <c r="AX42" s="765"/>
      <c r="AY42" s="248"/>
      <c r="AZ42" s="765"/>
      <c r="BA42" s="248"/>
      <c r="BB42" s="765"/>
      <c r="BC42" s="248"/>
      <c r="BD42" s="765"/>
      <c r="BE42" s="248"/>
      <c r="BF42" s="765"/>
      <c r="BG42" s="248"/>
      <c r="BH42" s="765"/>
      <c r="BI42" s="248"/>
      <c r="BJ42" s="765"/>
      <c r="BK42" s="248"/>
      <c r="BL42" s="765"/>
      <c r="BM42" s="248"/>
      <c r="BN42" s="765"/>
      <c r="BO42" s="248"/>
      <c r="BP42" s="765"/>
      <c r="BQ42" s="248"/>
      <c r="BR42" s="765"/>
      <c r="BS42" s="248"/>
      <c r="BT42" s="765"/>
      <c r="BU42" s="248"/>
      <c r="BV42" s="765"/>
      <c r="BW42" s="248"/>
      <c r="BX42" s="765"/>
      <c r="BY42" s="248"/>
      <c r="BZ42" s="765"/>
      <c r="CA42" s="248"/>
      <c r="CB42" s="765"/>
      <c r="CC42" s="248"/>
      <c r="CD42" s="765"/>
      <c r="CE42" s="248"/>
      <c r="CF42" s="765"/>
      <c r="CG42" s="248"/>
      <c r="CH42" s="765"/>
      <c r="CI42" s="248"/>
      <c r="CJ42" s="248"/>
      <c r="CK42" s="248"/>
      <c r="CL42" s="765"/>
      <c r="CM42" s="248"/>
      <c r="CN42" s="765"/>
      <c r="CO42" s="248"/>
      <c r="CP42" s="765"/>
      <c r="CQ42" s="248"/>
      <c r="CR42" s="248"/>
      <c r="CS42" s="248"/>
      <c r="CT42" s="248"/>
      <c r="CU42" s="248"/>
      <c r="CV42" s="248"/>
      <c r="CW42" s="248"/>
    </row>
    <row r="43" customFormat="false" ht="12.75" hidden="false" customHeight="true" outlineLevel="0" collapsed="false">
      <c r="A43" s="759" t="s">
        <v>278</v>
      </c>
      <c r="B43" s="606" t="n">
        <v>0.9</v>
      </c>
      <c r="C43" s="606" t="n">
        <v>0.6</v>
      </c>
      <c r="D43" s="606" t="n">
        <v>1.5</v>
      </c>
      <c r="AU43" s="248"/>
      <c r="AV43" s="765"/>
      <c r="AW43" s="248"/>
      <c r="AX43" s="765"/>
      <c r="AY43" s="248"/>
      <c r="AZ43" s="765"/>
      <c r="BA43" s="248"/>
      <c r="BB43" s="765"/>
      <c r="BC43" s="248"/>
      <c r="BD43" s="765"/>
      <c r="BE43" s="248"/>
      <c r="BF43" s="765"/>
      <c r="BG43" s="248"/>
      <c r="BH43" s="765"/>
      <c r="BI43" s="248"/>
      <c r="BJ43" s="765"/>
      <c r="BK43" s="248"/>
      <c r="BL43" s="765"/>
      <c r="BM43" s="248"/>
      <c r="BN43" s="765"/>
      <c r="BO43" s="248"/>
      <c r="BP43" s="765"/>
      <c r="BQ43" s="248"/>
      <c r="BR43" s="765"/>
      <c r="BS43" s="248"/>
      <c r="BT43" s="765"/>
      <c r="BU43" s="248"/>
      <c r="BV43" s="765"/>
      <c r="BW43" s="248"/>
      <c r="BX43" s="765"/>
      <c r="BY43" s="248"/>
      <c r="BZ43" s="765"/>
      <c r="CA43" s="248"/>
      <c r="CB43" s="765"/>
      <c r="CC43" s="248"/>
      <c r="CD43" s="765"/>
      <c r="CE43" s="248"/>
      <c r="CF43" s="765"/>
      <c r="CG43" s="248"/>
      <c r="CH43" s="765"/>
      <c r="CI43" s="248"/>
      <c r="CJ43" s="248"/>
      <c r="CK43" s="248"/>
      <c r="CL43" s="765"/>
      <c r="CM43" s="248"/>
      <c r="CN43" s="765"/>
      <c r="CO43" s="248"/>
      <c r="CP43" s="765"/>
      <c r="CQ43" s="248"/>
      <c r="CR43" s="248"/>
      <c r="CS43" s="248"/>
      <c r="CT43" s="248"/>
      <c r="CU43" s="248"/>
      <c r="CV43" s="248"/>
      <c r="CW43" s="248"/>
    </row>
    <row r="44" customFormat="false" ht="12.75" hidden="false" customHeight="false" outlineLevel="0" collapsed="false">
      <c r="A44" s="759" t="s">
        <v>279</v>
      </c>
      <c r="B44" s="606" t="n">
        <v>2.2</v>
      </c>
      <c r="C44" s="606" t="n">
        <v>2.4</v>
      </c>
      <c r="D44" s="606" t="n">
        <v>1.9</v>
      </c>
      <c r="AU44" s="248"/>
      <c r="AV44" s="765"/>
      <c r="AW44" s="248"/>
      <c r="AX44" s="765"/>
      <c r="AY44" s="248"/>
      <c r="AZ44" s="765"/>
      <c r="BA44" s="248"/>
      <c r="BB44" s="765"/>
      <c r="BC44" s="248"/>
      <c r="BD44" s="765"/>
      <c r="BE44" s="248"/>
      <c r="BF44" s="765"/>
      <c r="BG44" s="248"/>
      <c r="BH44" s="765"/>
      <c r="BI44" s="248"/>
      <c r="BJ44" s="765"/>
      <c r="BK44" s="248"/>
      <c r="BL44" s="765"/>
      <c r="BM44" s="248"/>
      <c r="BN44" s="765"/>
      <c r="BO44" s="248"/>
      <c r="BP44" s="765"/>
      <c r="BQ44" s="248"/>
      <c r="BR44" s="765"/>
      <c r="BS44" s="248"/>
      <c r="BT44" s="765"/>
      <c r="BU44" s="248"/>
      <c r="BV44" s="765"/>
      <c r="BW44" s="248"/>
      <c r="BX44" s="765"/>
      <c r="BY44" s="248"/>
      <c r="BZ44" s="765"/>
      <c r="CA44" s="248"/>
      <c r="CB44" s="765"/>
      <c r="CC44" s="248"/>
      <c r="CD44" s="765"/>
      <c r="CE44" s="248"/>
      <c r="CF44" s="765"/>
      <c r="CG44" s="248"/>
      <c r="CH44" s="765"/>
      <c r="CI44" s="248"/>
      <c r="CJ44" s="248"/>
      <c r="CK44" s="248"/>
      <c r="CL44" s="765"/>
      <c r="CM44" s="248"/>
      <c r="CN44" s="765"/>
      <c r="CO44" s="248"/>
      <c r="CP44" s="765"/>
    </row>
    <row r="45" customFormat="false" ht="12.75" hidden="false" customHeight="false" outlineLevel="0" collapsed="false">
      <c r="A45" s="759" t="s">
        <v>280</v>
      </c>
      <c r="B45" s="766" t="n">
        <v>2.6</v>
      </c>
      <c r="C45" s="766" t="n">
        <v>2.8</v>
      </c>
      <c r="D45" s="766" t="n">
        <v>2.1</v>
      </c>
    </row>
    <row r="46" customFormat="false" ht="12.75" hidden="false" customHeight="false" outlineLevel="0" collapsed="false">
      <c r="A46" s="338" t="s">
        <v>281</v>
      </c>
      <c r="B46" s="766" t="n">
        <v>7.1</v>
      </c>
      <c r="C46" s="766" t="n">
        <v>8.1</v>
      </c>
      <c r="D46" s="766" t="n">
        <v>5</v>
      </c>
    </row>
    <row r="47" customFormat="false" ht="12.75" hidden="false" customHeight="false" outlineLevel="0" collapsed="false">
      <c r="A47" s="759" t="s">
        <v>282</v>
      </c>
      <c r="B47" s="766" t="n">
        <v>0.4</v>
      </c>
      <c r="C47" s="766" t="n">
        <v>0.4</v>
      </c>
      <c r="D47" s="766" t="n">
        <v>0.3</v>
      </c>
    </row>
    <row r="48" customFormat="false" ht="12.75" hidden="false" customHeight="false" outlineLevel="0" collapsed="false">
      <c r="A48" s="338" t="s">
        <v>283</v>
      </c>
      <c r="B48" s="766" t="n">
        <v>12.4</v>
      </c>
      <c r="C48" s="766" t="n">
        <v>11.3</v>
      </c>
      <c r="D48" s="766" t="n">
        <v>14.8</v>
      </c>
    </row>
    <row r="49" customFormat="false" ht="12.75" hidden="false" customHeight="false" outlineLevel="0" collapsed="false">
      <c r="A49" s="529" t="s">
        <v>284</v>
      </c>
      <c r="B49" s="767" t="n">
        <v>3</v>
      </c>
      <c r="C49" s="767" t="n">
        <v>2.8</v>
      </c>
      <c r="D49" s="767" t="n">
        <v>3.5</v>
      </c>
    </row>
    <row r="50" customFormat="false" ht="25.5" hidden="false" customHeight="false" outlineLevel="0" collapsed="false">
      <c r="A50" s="338" t="s">
        <v>285</v>
      </c>
      <c r="B50" s="766" t="n">
        <v>6</v>
      </c>
      <c r="C50" s="766" t="n">
        <v>5.7</v>
      </c>
      <c r="D50" s="766" t="n">
        <v>6.7</v>
      </c>
    </row>
    <row r="51" customFormat="false" ht="12.75" hidden="false" customHeight="false" outlineLevel="0" collapsed="false">
      <c r="A51" s="338" t="s">
        <v>286</v>
      </c>
      <c r="B51" s="766" t="n">
        <v>1.5</v>
      </c>
      <c r="C51" s="766" t="n">
        <v>1.5</v>
      </c>
      <c r="D51" s="766" t="n">
        <v>1.7</v>
      </c>
    </row>
    <row r="52" customFormat="false" ht="12.75" hidden="false" customHeight="false" outlineLevel="0" collapsed="false">
      <c r="A52" s="338" t="s">
        <v>287</v>
      </c>
      <c r="B52" s="766" t="n">
        <v>4.6</v>
      </c>
      <c r="C52" s="766" t="n">
        <v>5</v>
      </c>
      <c r="D52" s="766" t="n">
        <v>3.8</v>
      </c>
    </row>
    <row r="53" customFormat="false" ht="13.5" hidden="false" customHeight="false" outlineLevel="0" collapsed="false">
      <c r="A53" s="760" t="s">
        <v>288</v>
      </c>
      <c r="B53" s="768" t="n">
        <v>2.7</v>
      </c>
      <c r="C53" s="768" t="n">
        <v>2.6</v>
      </c>
      <c r="D53" s="768" t="n">
        <v>2.9</v>
      </c>
    </row>
    <row r="54" customFormat="false" ht="14.25" hidden="false" customHeight="false" outlineLevel="0" collapsed="false">
      <c r="A54" s="761" t="s">
        <v>403</v>
      </c>
      <c r="B54" s="769" t="n">
        <v>100</v>
      </c>
      <c r="C54" s="769" t="n">
        <v>100</v>
      </c>
      <c r="D54" s="769" t="n">
        <v>100</v>
      </c>
    </row>
    <row r="55" customFormat="false" ht="12.75" hidden="false" customHeight="false" outlineLevel="0" collapsed="false">
      <c r="A55" s="770" t="s">
        <v>23</v>
      </c>
      <c r="B55" s="766" t="n">
        <v>887.5</v>
      </c>
      <c r="C55" s="766" t="n">
        <v>609.9</v>
      </c>
      <c r="D55" s="766" t="n">
        <v>277.6</v>
      </c>
    </row>
    <row r="56" customFormat="false" ht="25.5" hidden="false" customHeight="false" outlineLevel="0" collapsed="false">
      <c r="A56" s="771" t="s">
        <v>140</v>
      </c>
      <c r="B56" s="757" t="n">
        <v>2.15</v>
      </c>
      <c r="C56" s="757" t="n">
        <v>2.1</v>
      </c>
      <c r="D56" s="757" t="n">
        <v>2.26</v>
      </c>
    </row>
    <row r="57" customFormat="false" ht="12.75" hidden="false" customHeight="false" outlineLevel="0" collapsed="false">
      <c r="A57" s="772" t="s">
        <v>348</v>
      </c>
      <c r="B57" s="773" t="n">
        <v>346</v>
      </c>
      <c r="C57" s="773" t="n">
        <v>183</v>
      </c>
      <c r="D57" s="773" t="n">
        <v>163</v>
      </c>
    </row>
    <row r="58" customFormat="false" ht="12.75" hidden="false" customHeight="false" outlineLevel="0" collapsed="false">
      <c r="A58" s="338"/>
      <c r="B58" s="580"/>
      <c r="C58" s="580"/>
      <c r="D58" s="580"/>
    </row>
    <row r="59" customFormat="false" ht="12.75" hidden="false" customHeight="false" outlineLevel="0" collapsed="false">
      <c r="A59" s="338"/>
      <c r="B59" s="580"/>
      <c r="C59" s="580"/>
      <c r="D59" s="580"/>
    </row>
    <row r="60" customFormat="false" ht="12.75" hidden="false" customHeight="false" outlineLevel="0" collapsed="false">
      <c r="A60" s="338"/>
      <c r="B60" s="580"/>
      <c r="C60" s="580"/>
      <c r="D60" s="580"/>
    </row>
    <row r="61" customFormat="false" ht="12.75" hidden="false" customHeight="false" outlineLevel="0" collapsed="false">
      <c r="A61" s="338"/>
      <c r="B61" s="580"/>
      <c r="C61" s="580"/>
      <c r="D61" s="580"/>
    </row>
    <row r="62" customFormat="false" ht="12.75" hidden="false" customHeight="false" outlineLevel="0" collapsed="false">
      <c r="C62" s="580"/>
      <c r="D62" s="580"/>
    </row>
    <row r="63" customFormat="false" ht="12.75" hidden="false" customHeight="false" outlineLevel="0" collapsed="false">
      <c r="C63" s="580"/>
      <c r="D63" s="580"/>
    </row>
    <row r="64" customFormat="false" ht="12.75" hidden="false" customHeight="false" outlineLevel="0" collapsed="false">
      <c r="C64" s="580"/>
      <c r="D64" s="580"/>
    </row>
    <row r="65" customFormat="false" ht="12.75" hidden="false" customHeight="false" outlineLevel="0" collapsed="false">
      <c r="C65" s="580"/>
      <c r="D65" s="580"/>
    </row>
    <row r="66" customFormat="false" ht="12.75" hidden="false" customHeight="false" outlineLevel="0" collapsed="false">
      <c r="C66" s="580"/>
      <c r="D66" s="580"/>
    </row>
    <row r="67" customFormat="false" ht="12.75" hidden="false" customHeight="false" outlineLevel="0" collapsed="false">
      <c r="C67" s="580"/>
      <c r="D67" s="580"/>
    </row>
    <row r="68" customFormat="false" ht="12.75" hidden="false" customHeight="false" outlineLevel="0" collapsed="false">
      <c r="C68" s="580"/>
      <c r="D68" s="580"/>
    </row>
    <row r="69" customFormat="false" ht="12.75" hidden="false" customHeight="false" outlineLevel="0" collapsed="false">
      <c r="C69" s="580"/>
      <c r="D69" s="580"/>
    </row>
    <row r="70" customFormat="false" ht="12.75" hidden="false" customHeight="false" outlineLevel="0" collapsed="false">
      <c r="C70" s="580"/>
      <c r="D70" s="580"/>
    </row>
    <row r="71" customFormat="false" ht="12.75" hidden="false" customHeight="false" outlineLevel="0" collapsed="false">
      <c r="C71" s="580"/>
      <c r="D71" s="580"/>
    </row>
    <row r="72" customFormat="false" ht="12.75" hidden="false" customHeight="false" outlineLevel="0" collapsed="false">
      <c r="C72" s="580"/>
      <c r="D72" s="580"/>
    </row>
    <row r="73" customFormat="false" ht="12.75" hidden="false" customHeight="false" outlineLevel="0" collapsed="false">
      <c r="C73" s="580"/>
      <c r="D73" s="580"/>
    </row>
    <row r="74" customFormat="false" ht="12.75" hidden="false" customHeight="false" outlineLevel="0" collapsed="false">
      <c r="C74" s="580"/>
      <c r="D74" s="580"/>
    </row>
    <row r="75" customFormat="false" ht="12.75" hidden="false" customHeight="false" outlineLevel="0" collapsed="false">
      <c r="C75" s="580"/>
      <c r="D75" s="580"/>
    </row>
    <row r="76" customFormat="false" ht="12.75" hidden="false" customHeight="false" outlineLevel="0" collapsed="false">
      <c r="C76" s="580"/>
      <c r="D76" s="580"/>
    </row>
    <row r="77" customFormat="false" ht="12.75" hidden="false" customHeight="false" outlineLevel="0" collapsed="false">
      <c r="C77" s="580"/>
      <c r="D77" s="580"/>
    </row>
    <row r="78" customFormat="false" ht="12.75" hidden="false" customHeight="false" outlineLevel="0" collapsed="false">
      <c r="C78" s="580"/>
      <c r="D78" s="580"/>
    </row>
    <row r="79" customFormat="false" ht="12.75" hidden="false" customHeight="false" outlineLevel="0" collapsed="false">
      <c r="C79" s="580"/>
      <c r="D79" s="580"/>
    </row>
    <row r="80" customFormat="false" ht="12.75" hidden="false" customHeight="false" outlineLevel="0" collapsed="false">
      <c r="C80" s="580"/>
      <c r="D80" s="580"/>
    </row>
    <row r="81" customFormat="false" ht="12.75" hidden="false" customHeight="false" outlineLevel="0" collapsed="false">
      <c r="C81" s="580"/>
      <c r="D81" s="580"/>
    </row>
    <row r="82" customFormat="false" ht="12.75" hidden="false" customHeight="false" outlineLevel="0" collapsed="false">
      <c r="C82" s="580"/>
      <c r="D82" s="580"/>
    </row>
    <row r="83" customFormat="false" ht="12.75" hidden="false" customHeight="false" outlineLevel="0" collapsed="false">
      <c r="C83" s="580"/>
      <c r="D83" s="580"/>
    </row>
    <row r="84" customFormat="false" ht="12.75" hidden="false" customHeight="false" outlineLevel="0" collapsed="false">
      <c r="C84" s="580"/>
      <c r="D84" s="580"/>
    </row>
    <row r="85" customFormat="false" ht="12.75" hidden="false" customHeight="false" outlineLevel="0" collapsed="false">
      <c r="C85" s="580"/>
      <c r="D85" s="580"/>
    </row>
    <row r="86" customFormat="false" ht="12.75" hidden="false" customHeight="false" outlineLevel="0" collapsed="false">
      <c r="C86" s="580"/>
      <c r="D86" s="580"/>
    </row>
    <row r="87" customFormat="false" ht="12.75" hidden="false" customHeight="false" outlineLevel="0" collapsed="false">
      <c r="C87" s="580"/>
      <c r="D87" s="580"/>
    </row>
    <row r="88" customFormat="false" ht="12.75" hidden="false" customHeight="false" outlineLevel="0" collapsed="false">
      <c r="C88" s="580"/>
      <c r="D88" s="580"/>
    </row>
    <row r="89" customFormat="false" ht="12.75" hidden="false" customHeight="false" outlineLevel="0" collapsed="false">
      <c r="C89" s="580"/>
      <c r="D89" s="580"/>
    </row>
    <row r="90" customFormat="false" ht="12.75" hidden="false" customHeight="false" outlineLevel="0" collapsed="false">
      <c r="C90" s="580"/>
      <c r="D90" s="580"/>
    </row>
    <row r="91" customFormat="false" ht="12.75" hidden="false" customHeight="false" outlineLevel="0" collapsed="false">
      <c r="C91" s="580"/>
      <c r="D91" s="580"/>
    </row>
    <row r="92" customFormat="false" ht="12.75" hidden="false" customHeight="false" outlineLevel="0" collapsed="false">
      <c r="C92" s="580"/>
      <c r="D92" s="580"/>
    </row>
    <row r="93" customFormat="false" ht="12.75" hidden="false" customHeight="false" outlineLevel="0" collapsed="false">
      <c r="C93" s="580"/>
      <c r="D93" s="580"/>
    </row>
    <row r="94" customFormat="false" ht="12.75" hidden="false" customHeight="false" outlineLevel="0" collapsed="false">
      <c r="C94" s="580"/>
      <c r="D94" s="580"/>
    </row>
    <row r="95" customFormat="false" ht="12.75" hidden="false" customHeight="false" outlineLevel="0" collapsed="false">
      <c r="C95" s="580"/>
      <c r="D95" s="580"/>
    </row>
    <row r="96" customFormat="false" ht="12.75" hidden="false" customHeight="false" outlineLevel="0" collapsed="false">
      <c r="C96" s="580"/>
      <c r="D96" s="580"/>
    </row>
    <row r="97" customFormat="false" ht="12.75" hidden="false" customHeight="false" outlineLevel="0" collapsed="false">
      <c r="C97" s="580"/>
      <c r="D97" s="580"/>
    </row>
    <row r="98" customFormat="false" ht="12.75" hidden="false" customHeight="false" outlineLevel="0" collapsed="false">
      <c r="C98" s="580"/>
      <c r="D98" s="580"/>
    </row>
    <row r="99" customFormat="false" ht="12.75" hidden="false" customHeight="false" outlineLevel="0" collapsed="false">
      <c r="C99" s="580"/>
      <c r="D99" s="580"/>
    </row>
    <row r="100" customFormat="false" ht="12.75" hidden="false" customHeight="false" outlineLevel="0" collapsed="false">
      <c r="C100" s="580"/>
      <c r="D100" s="580"/>
    </row>
    <row r="101" customFormat="false" ht="12.75" hidden="false" customHeight="false" outlineLevel="0" collapsed="false">
      <c r="C101" s="580"/>
      <c r="D101" s="580"/>
    </row>
    <row r="102" customFormat="false" ht="12.75" hidden="false" customHeight="false" outlineLevel="0" collapsed="false">
      <c r="C102" s="580"/>
      <c r="D102" s="580"/>
    </row>
    <row r="103" customFormat="false" ht="12.75" hidden="false" customHeight="false" outlineLevel="0" collapsed="false">
      <c r="C103" s="580"/>
      <c r="D103" s="580"/>
    </row>
    <row r="104" customFormat="false" ht="12.75" hidden="false" customHeight="false" outlineLevel="0" collapsed="false">
      <c r="C104" s="580"/>
      <c r="D104" s="580"/>
    </row>
    <row r="105" customFormat="false" ht="12.75" hidden="false" customHeight="false" outlineLevel="0" collapsed="false">
      <c r="C105" s="580"/>
      <c r="D105" s="580"/>
    </row>
    <row r="106" customFormat="false" ht="12.75" hidden="false" customHeight="false" outlineLevel="0" collapsed="false">
      <c r="C106" s="580"/>
      <c r="D106" s="580"/>
    </row>
    <row r="107" customFormat="false" ht="12.75" hidden="false" customHeight="false" outlineLevel="0" collapsed="false">
      <c r="C107" s="580"/>
      <c r="D107" s="580"/>
    </row>
    <row r="108" customFormat="false" ht="12.75" hidden="false" customHeight="false" outlineLevel="0" collapsed="false">
      <c r="C108" s="580"/>
      <c r="D108" s="580"/>
    </row>
    <row r="109" customFormat="false" ht="12.75" hidden="false" customHeight="false" outlineLevel="0" collapsed="false">
      <c r="C109" s="580"/>
      <c r="D109" s="580"/>
    </row>
    <row r="110" customFormat="false" ht="12.75" hidden="false" customHeight="false" outlineLevel="0" collapsed="false">
      <c r="C110" s="580"/>
      <c r="D110" s="580"/>
    </row>
    <row r="111" customFormat="false" ht="12.75" hidden="false" customHeight="false" outlineLevel="0" collapsed="false">
      <c r="C111" s="580"/>
      <c r="D111" s="580"/>
    </row>
    <row r="112" customFormat="false" ht="12.75" hidden="false" customHeight="false" outlineLevel="0" collapsed="false">
      <c r="C112" s="580"/>
      <c r="D112" s="580"/>
    </row>
    <row r="113" customFormat="false" ht="12.75" hidden="false" customHeight="false" outlineLevel="0" collapsed="false">
      <c r="C113" s="580"/>
      <c r="D113" s="580"/>
    </row>
    <row r="114" customFormat="false" ht="12.75" hidden="false" customHeight="false" outlineLevel="0" collapsed="false">
      <c r="C114" s="580"/>
      <c r="D114" s="580"/>
    </row>
    <row r="115" customFormat="false" ht="12.75" hidden="false" customHeight="false" outlineLevel="0" collapsed="false">
      <c r="C115" s="580"/>
      <c r="D115" s="580"/>
    </row>
    <row r="116" customFormat="false" ht="12.75" hidden="false" customHeight="false" outlineLevel="0" collapsed="false">
      <c r="C116" s="580"/>
      <c r="D116" s="580"/>
    </row>
    <row r="117" customFormat="false" ht="12.75" hidden="false" customHeight="false" outlineLevel="0" collapsed="false">
      <c r="C117" s="580"/>
      <c r="D117" s="580"/>
    </row>
    <row r="118" customFormat="false" ht="12.75" hidden="false" customHeight="false" outlineLevel="0" collapsed="false">
      <c r="C118" s="580"/>
      <c r="D118" s="580"/>
    </row>
    <row r="119" customFormat="false" ht="12.75" hidden="false" customHeight="false" outlineLevel="0" collapsed="false">
      <c r="C119" s="580"/>
      <c r="D119" s="580"/>
    </row>
    <row r="120" customFormat="false" ht="12.75" hidden="false" customHeight="false" outlineLevel="0" collapsed="false">
      <c r="C120" s="580"/>
      <c r="D120" s="580"/>
    </row>
    <row r="121" customFormat="false" ht="12.75" hidden="false" customHeight="false" outlineLevel="0" collapsed="false">
      <c r="C121" s="580"/>
      <c r="D121" s="580"/>
    </row>
    <row r="122" customFormat="false" ht="12.75" hidden="false" customHeight="false" outlineLevel="0" collapsed="false">
      <c r="C122" s="580"/>
      <c r="D122" s="580"/>
    </row>
    <row r="123" customFormat="false" ht="12.75" hidden="false" customHeight="false" outlineLevel="0" collapsed="false">
      <c r="C123" s="580"/>
      <c r="D123" s="580"/>
    </row>
    <row r="124" customFormat="false" ht="12.75" hidden="false" customHeight="false" outlineLevel="0" collapsed="false">
      <c r="C124" s="580"/>
      <c r="D124" s="580"/>
    </row>
    <row r="125" customFormat="false" ht="12.75" hidden="false" customHeight="false" outlineLevel="0" collapsed="false">
      <c r="C125" s="580"/>
      <c r="D125" s="580"/>
    </row>
    <row r="126" customFormat="false" ht="12.75" hidden="false" customHeight="false" outlineLevel="0" collapsed="false">
      <c r="C126" s="580"/>
      <c r="D126" s="580"/>
    </row>
    <row r="127" customFormat="false" ht="12.75" hidden="false" customHeight="false" outlineLevel="0" collapsed="false">
      <c r="C127" s="580"/>
      <c r="D127" s="580"/>
    </row>
    <row r="128" customFormat="false" ht="12.75" hidden="false" customHeight="false" outlineLevel="0" collapsed="false">
      <c r="C128" s="580"/>
      <c r="D128" s="580"/>
    </row>
    <row r="129" customFormat="false" ht="12.75" hidden="false" customHeight="false" outlineLevel="0" collapsed="false">
      <c r="C129" s="580"/>
      <c r="D129" s="580"/>
    </row>
    <row r="130" customFormat="false" ht="12.75" hidden="false" customHeight="false" outlineLevel="0" collapsed="false">
      <c r="C130" s="580"/>
      <c r="D130" s="580"/>
    </row>
    <row r="131" customFormat="false" ht="12.75" hidden="false" customHeight="false" outlineLevel="0" collapsed="false">
      <c r="C131" s="580"/>
      <c r="D131" s="580"/>
    </row>
    <row r="132" customFormat="false" ht="12.75" hidden="false" customHeight="false" outlineLevel="0" collapsed="false">
      <c r="C132" s="580"/>
      <c r="D132" s="580"/>
    </row>
    <row r="133" customFormat="false" ht="12.75" hidden="false" customHeight="false" outlineLevel="0" collapsed="false">
      <c r="C133" s="580"/>
      <c r="D133" s="580"/>
    </row>
    <row r="134" customFormat="false" ht="12.75" hidden="false" customHeight="false" outlineLevel="0" collapsed="false">
      <c r="C134" s="580"/>
      <c r="D134" s="580"/>
    </row>
    <row r="135" customFormat="false" ht="12.75" hidden="false" customHeight="false" outlineLevel="0" collapsed="false">
      <c r="C135" s="580"/>
      <c r="D135" s="580"/>
    </row>
    <row r="136" customFormat="false" ht="12.75" hidden="false" customHeight="false" outlineLevel="0" collapsed="false">
      <c r="C136" s="580"/>
      <c r="D136" s="580"/>
    </row>
    <row r="137" customFormat="false" ht="12.75" hidden="false" customHeight="false" outlineLevel="0" collapsed="false">
      <c r="C137" s="580"/>
      <c r="D137" s="580"/>
    </row>
    <row r="138" customFormat="false" ht="12.75" hidden="false" customHeight="false" outlineLevel="0" collapsed="false">
      <c r="C138" s="580"/>
      <c r="D138" s="580"/>
    </row>
    <row r="139" customFormat="false" ht="12.75" hidden="false" customHeight="false" outlineLevel="0" collapsed="false">
      <c r="C139" s="580"/>
      <c r="D139" s="580"/>
    </row>
    <row r="140" customFormat="false" ht="12.75" hidden="false" customHeight="false" outlineLevel="0" collapsed="false">
      <c r="C140" s="580"/>
      <c r="D140" s="580"/>
    </row>
    <row r="141" customFormat="false" ht="12.75" hidden="false" customHeight="false" outlineLevel="0" collapsed="false">
      <c r="C141" s="580"/>
      <c r="D141" s="580"/>
    </row>
    <row r="142" customFormat="false" ht="12.75" hidden="false" customHeight="false" outlineLevel="0" collapsed="false">
      <c r="C142" s="580"/>
      <c r="D142" s="580"/>
    </row>
    <row r="143" customFormat="false" ht="12.75" hidden="false" customHeight="false" outlineLevel="0" collapsed="false">
      <c r="C143" s="580"/>
      <c r="D143" s="580"/>
    </row>
    <row r="144" customFormat="false" ht="12.75" hidden="false" customHeight="false" outlineLevel="0" collapsed="false">
      <c r="C144" s="580"/>
      <c r="D144" s="580"/>
    </row>
    <row r="145" customFormat="false" ht="12.75" hidden="false" customHeight="false" outlineLevel="0" collapsed="false">
      <c r="C145" s="580"/>
      <c r="D145" s="580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6" activeCellId="0" sqref="F1:U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7"/>
    <col collapsed="false" customWidth="true" hidden="false" outlineLevel="0" max="2" min="2" style="230" width="13.41"/>
    <col collapsed="false" customWidth="true" hidden="false" outlineLevel="0" max="4" min="3" style="230" width="10.71"/>
    <col collapsed="false" customWidth="true" hidden="false" outlineLevel="0" max="5" min="5" style="230" width="13.7"/>
    <col collapsed="false" customWidth="false" hidden="false" outlineLevel="0" max="53" min="6" style="725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6" min="94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257" min="102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327" t="s">
        <v>404</v>
      </c>
    </row>
    <row r="3" customFormat="false" ht="42" hidden="false" customHeight="true" outlineLevel="0" collapsed="false">
      <c r="A3" s="234" t="s">
        <v>405</v>
      </c>
      <c r="B3" s="234"/>
      <c r="C3" s="234"/>
      <c r="D3" s="234"/>
      <c r="E3" s="234"/>
    </row>
    <row r="4" customFormat="false" ht="27.75" hidden="false" customHeight="true" outlineLevel="0" collapsed="false">
      <c r="A4" s="235"/>
      <c r="B4" s="268"/>
      <c r="C4" s="464" t="s">
        <v>265</v>
      </c>
      <c r="D4" s="464"/>
      <c r="E4" s="464"/>
    </row>
    <row r="5" customFormat="false" ht="12.75" hidden="false" customHeight="true" outlineLevel="0" collapsed="false">
      <c r="A5" s="236"/>
      <c r="B5" s="237" t="s">
        <v>145</v>
      </c>
      <c r="C5" s="238" t="s">
        <v>146</v>
      </c>
      <c r="D5" s="238"/>
      <c r="E5" s="238"/>
    </row>
    <row r="6" customFormat="false" ht="12.75" hidden="false" customHeight="true" outlineLevel="0" collapsed="false">
      <c r="A6" s="239"/>
      <c r="B6" s="237"/>
      <c r="C6" s="625" t="s">
        <v>84</v>
      </c>
      <c r="D6" s="625" t="s">
        <v>85</v>
      </c>
      <c r="E6" s="238" t="s">
        <v>86</v>
      </c>
      <c r="BB6" s="725"/>
      <c r="BC6" s="725"/>
      <c r="BD6" s="725"/>
      <c r="BE6" s="725"/>
      <c r="BF6" s="725"/>
      <c r="BG6" s="725"/>
      <c r="BH6" s="725"/>
      <c r="BI6" s="725"/>
      <c r="BJ6" s="725"/>
      <c r="BK6" s="725"/>
      <c r="BL6" s="725"/>
      <c r="BM6" s="725"/>
      <c r="BN6" s="725"/>
      <c r="BO6" s="725"/>
      <c r="BP6" s="725"/>
      <c r="BQ6" s="725"/>
      <c r="BR6" s="725"/>
      <c r="BS6" s="725"/>
      <c r="BT6" s="725"/>
      <c r="BU6" s="725"/>
      <c r="BV6" s="725"/>
      <c r="BW6" s="725"/>
      <c r="BX6" s="725"/>
      <c r="BY6" s="725"/>
      <c r="BZ6" s="725"/>
      <c r="CA6" s="725"/>
      <c r="CB6" s="725"/>
      <c r="CC6" s="725"/>
      <c r="CD6" s="725"/>
      <c r="CE6" s="725"/>
      <c r="CF6" s="725"/>
      <c r="CG6" s="725"/>
      <c r="CH6" s="725"/>
      <c r="CI6" s="725"/>
      <c r="CJ6" s="725"/>
      <c r="CK6" s="725"/>
      <c r="CL6" s="725"/>
      <c r="CM6" s="725"/>
      <c r="CN6" s="725"/>
      <c r="CO6" s="725"/>
      <c r="CP6" s="725"/>
      <c r="CQ6" s="725"/>
      <c r="CR6" s="725"/>
      <c r="CS6" s="725"/>
      <c r="CT6" s="725"/>
      <c r="CU6" s="725"/>
      <c r="CV6" s="725"/>
      <c r="CW6" s="725"/>
    </row>
    <row r="7" customFormat="false" ht="12.75" hidden="false" customHeight="false" outlineLevel="0" collapsed="false">
      <c r="A7" s="239"/>
      <c r="B7" s="237"/>
      <c r="C7" s="625"/>
      <c r="D7" s="625"/>
      <c r="E7" s="238"/>
      <c r="BB7" s="725"/>
      <c r="BC7" s="725"/>
      <c r="BD7" s="725"/>
      <c r="BE7" s="725"/>
      <c r="BF7" s="725"/>
      <c r="BG7" s="725"/>
      <c r="BH7" s="725"/>
      <c r="BI7" s="725"/>
      <c r="BJ7" s="725"/>
      <c r="BK7" s="725"/>
      <c r="BL7" s="725"/>
      <c r="BM7" s="725"/>
      <c r="BN7" s="725"/>
      <c r="BO7" s="725"/>
      <c r="BP7" s="725"/>
      <c r="BQ7" s="725"/>
      <c r="BR7" s="725"/>
      <c r="BS7" s="725"/>
      <c r="BT7" s="725"/>
      <c r="BU7" s="725"/>
      <c r="BV7" s="725"/>
      <c r="BW7" s="725"/>
      <c r="BX7" s="725"/>
      <c r="BY7" s="725"/>
      <c r="BZ7" s="725"/>
      <c r="CA7" s="725"/>
      <c r="CB7" s="725"/>
      <c r="CC7" s="725"/>
      <c r="CD7" s="725"/>
      <c r="CE7" s="725"/>
      <c r="CF7" s="725"/>
      <c r="CG7" s="725"/>
      <c r="CH7" s="725"/>
      <c r="CI7" s="725"/>
      <c r="CJ7" s="725"/>
      <c r="CK7" s="725"/>
      <c r="CL7" s="725"/>
      <c r="CM7" s="725"/>
      <c r="CN7" s="725"/>
      <c r="CO7" s="725"/>
      <c r="CP7" s="725"/>
      <c r="CQ7" s="725"/>
      <c r="CR7" s="725"/>
      <c r="CS7" s="725"/>
      <c r="CT7" s="725"/>
      <c r="CU7" s="725"/>
      <c r="CV7" s="725"/>
      <c r="CW7" s="725"/>
    </row>
    <row r="8" customFormat="false" ht="6.75" hidden="false" customHeight="true" outlineLevel="0" collapsed="false">
      <c r="A8" s="241"/>
      <c r="B8" s="237"/>
      <c r="C8" s="625"/>
      <c r="D8" s="625"/>
      <c r="E8" s="238"/>
      <c r="BB8" s="725"/>
      <c r="BC8" s="725"/>
      <c r="BD8" s="725"/>
      <c r="BE8" s="725"/>
      <c r="BF8" s="725"/>
      <c r="BG8" s="725"/>
      <c r="BH8" s="725"/>
      <c r="BI8" s="725"/>
      <c r="BJ8" s="725"/>
      <c r="BK8" s="725"/>
      <c r="BL8" s="725"/>
      <c r="BM8" s="725"/>
      <c r="BN8" s="725"/>
      <c r="BO8" s="725"/>
      <c r="BP8" s="725"/>
      <c r="BQ8" s="725"/>
      <c r="BR8" s="725"/>
      <c r="BS8" s="725"/>
      <c r="BT8" s="725"/>
      <c r="BU8" s="725"/>
      <c r="BV8" s="725"/>
      <c r="BW8" s="725"/>
      <c r="BX8" s="725"/>
      <c r="BY8" s="725"/>
      <c r="BZ8" s="725"/>
      <c r="CA8" s="725"/>
      <c r="CB8" s="725"/>
      <c r="CC8" s="725"/>
      <c r="CD8" s="725"/>
      <c r="CE8" s="725"/>
      <c r="CF8" s="725"/>
      <c r="CG8" s="725"/>
      <c r="CH8" s="725"/>
      <c r="CI8" s="725"/>
      <c r="CJ8" s="725"/>
      <c r="CK8" s="725"/>
      <c r="CL8" s="725"/>
      <c r="CM8" s="725"/>
      <c r="CN8" s="725"/>
      <c r="CO8" s="725"/>
      <c r="CP8" s="725"/>
      <c r="CQ8" s="725"/>
      <c r="CR8" s="725"/>
      <c r="CS8" s="725"/>
      <c r="CT8" s="725"/>
      <c r="CU8" s="725"/>
      <c r="CV8" s="725"/>
      <c r="CW8" s="725"/>
    </row>
    <row r="9" customFormat="false" ht="10.5" hidden="false" customHeight="true" outlineLevel="0" collapsed="false">
      <c r="A9" s="242"/>
      <c r="B9" s="243"/>
      <c r="C9" s="244"/>
      <c r="D9" s="245"/>
      <c r="E9" s="245"/>
      <c r="BB9" s="774"/>
      <c r="BC9" s="774"/>
      <c r="BD9" s="774"/>
      <c r="BE9" s="774"/>
      <c r="BF9" s="774"/>
      <c r="BG9" s="774"/>
      <c r="BH9" s="774"/>
      <c r="BI9" s="774"/>
      <c r="BJ9" s="774"/>
      <c r="BK9" s="774"/>
      <c r="BL9" s="774"/>
      <c r="BM9" s="774"/>
      <c r="BN9" s="774"/>
      <c r="BO9" s="774"/>
      <c r="BP9" s="774"/>
      <c r="BQ9" s="774"/>
      <c r="BR9" s="774"/>
      <c r="BS9" s="774"/>
      <c r="BT9" s="774"/>
      <c r="BU9" s="774"/>
      <c r="BV9" s="774"/>
      <c r="BW9" s="774"/>
      <c r="BX9" s="774"/>
      <c r="BY9" s="774"/>
      <c r="BZ9" s="774"/>
      <c r="CA9" s="774"/>
      <c r="CB9" s="774"/>
      <c r="CC9" s="774"/>
      <c r="CD9" s="774"/>
      <c r="CE9" s="774"/>
      <c r="CF9" s="774"/>
      <c r="CG9" s="774"/>
      <c r="CH9" s="774"/>
      <c r="CI9" s="774"/>
      <c r="CJ9" s="774"/>
      <c r="CK9" s="774"/>
      <c r="CL9" s="774"/>
      <c r="CM9" s="774"/>
      <c r="CN9" s="774"/>
      <c r="CO9" s="774"/>
      <c r="CP9" s="774"/>
      <c r="CQ9" s="774"/>
      <c r="CR9" s="774"/>
      <c r="CS9" s="774"/>
      <c r="CT9" s="774"/>
      <c r="CU9" s="774"/>
      <c r="CV9" s="774"/>
      <c r="CW9" s="774"/>
      <c r="CX9" s="233"/>
      <c r="CY9" s="233"/>
      <c r="CZ9" s="233"/>
      <c r="DA9" s="233"/>
      <c r="DB9" s="233"/>
      <c r="DC9" s="233"/>
      <c r="DD9" s="233"/>
    </row>
    <row r="10" customFormat="false" ht="17.25" hidden="false" customHeight="true" outlineLevel="0" collapsed="false">
      <c r="A10" s="775" t="s">
        <v>268</v>
      </c>
      <c r="B10" s="775"/>
      <c r="C10" s="775"/>
      <c r="D10" s="775"/>
      <c r="E10" s="775"/>
      <c r="BB10" s="774"/>
      <c r="BC10" s="774"/>
      <c r="BD10" s="774"/>
      <c r="BE10" s="774"/>
      <c r="BF10" s="774"/>
      <c r="BG10" s="774"/>
      <c r="BH10" s="774"/>
      <c r="BI10" s="774"/>
      <c r="BJ10" s="774"/>
      <c r="BK10" s="774"/>
      <c r="BL10" s="774"/>
      <c r="BM10" s="774"/>
      <c r="BN10" s="774"/>
      <c r="BO10" s="774"/>
      <c r="BP10" s="774"/>
      <c r="BQ10" s="774"/>
      <c r="BR10" s="774"/>
      <c r="BS10" s="774"/>
      <c r="BT10" s="774"/>
      <c r="BU10" s="774"/>
      <c r="BV10" s="774"/>
      <c r="BW10" s="774"/>
      <c r="BX10" s="774"/>
      <c r="BY10" s="774"/>
      <c r="BZ10" s="774"/>
      <c r="CA10" s="774"/>
      <c r="CB10" s="774"/>
      <c r="CC10" s="774"/>
      <c r="CD10" s="774"/>
      <c r="CE10" s="774"/>
      <c r="CF10" s="774"/>
      <c r="CG10" s="774"/>
      <c r="CH10" s="774"/>
      <c r="CI10" s="774"/>
      <c r="CJ10" s="774"/>
      <c r="CK10" s="774"/>
      <c r="CL10" s="774"/>
      <c r="CM10" s="774"/>
      <c r="CN10" s="774"/>
      <c r="CO10" s="774"/>
      <c r="CP10" s="774"/>
      <c r="CQ10" s="774"/>
      <c r="CR10" s="774"/>
      <c r="CS10" s="774"/>
      <c r="CT10" s="774"/>
      <c r="CU10" s="774"/>
      <c r="CV10" s="774"/>
      <c r="CW10" s="774"/>
      <c r="CX10" s="233"/>
      <c r="CY10" s="233"/>
      <c r="CZ10" s="233"/>
      <c r="DA10" s="233"/>
      <c r="DB10" s="233"/>
      <c r="DC10" s="233"/>
      <c r="DD10" s="233"/>
    </row>
    <row r="11" s="249" customFormat="true" ht="13.5" hidden="false" customHeight="false" outlineLevel="0" collapsed="false">
      <c r="A11" s="385" t="s">
        <v>269</v>
      </c>
      <c r="B11" s="756" t="n">
        <v>4946.8</v>
      </c>
      <c r="C11" s="756" t="n">
        <v>4719.8</v>
      </c>
      <c r="D11" s="756" t="n">
        <v>4570.97</v>
      </c>
      <c r="E11" s="756" t="n">
        <v>7954.16</v>
      </c>
      <c r="F11" s="725"/>
      <c r="G11" s="725"/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725"/>
      <c r="T11" s="725"/>
      <c r="U11" s="725"/>
      <c r="V11" s="725"/>
      <c r="W11" s="725"/>
      <c r="X11" s="725"/>
      <c r="Y11" s="725"/>
      <c r="Z11" s="725"/>
      <c r="AA11" s="725"/>
      <c r="AB11" s="725"/>
      <c r="AC11" s="725"/>
      <c r="AD11" s="725"/>
      <c r="AE11" s="725"/>
      <c r="AF11" s="725"/>
      <c r="AG11" s="725"/>
      <c r="AH11" s="725"/>
      <c r="AI11" s="725"/>
      <c r="AJ11" s="725"/>
      <c r="AK11" s="725"/>
      <c r="AL11" s="725"/>
      <c r="AM11" s="725"/>
      <c r="AN11" s="725"/>
      <c r="AO11" s="725"/>
      <c r="AP11" s="725"/>
      <c r="AQ11" s="725"/>
      <c r="AR11" s="725"/>
      <c r="AS11" s="725"/>
      <c r="AT11" s="725"/>
      <c r="AU11" s="725"/>
      <c r="AV11" s="725"/>
      <c r="AW11" s="725"/>
      <c r="AX11" s="725"/>
      <c r="AY11" s="725"/>
      <c r="AZ11" s="725"/>
      <c r="BA11" s="725"/>
      <c r="BB11" s="774"/>
      <c r="BC11" s="774"/>
      <c r="BD11" s="774"/>
      <c r="BE11" s="774"/>
      <c r="BF11" s="774"/>
      <c r="BG11" s="774"/>
      <c r="BH11" s="774"/>
      <c r="BI11" s="774"/>
      <c r="BJ11" s="774"/>
      <c r="BK11" s="774"/>
      <c r="BL11" s="774"/>
      <c r="BM11" s="774"/>
      <c r="BN11" s="774"/>
      <c r="BO11" s="774"/>
      <c r="BP11" s="774"/>
      <c r="BQ11" s="774"/>
      <c r="BR11" s="774"/>
      <c r="BS11" s="774"/>
      <c r="BT11" s="774"/>
      <c r="BU11" s="774"/>
      <c r="BV11" s="774"/>
      <c r="BW11" s="774"/>
      <c r="BX11" s="774"/>
      <c r="BY11" s="774"/>
      <c r="BZ11" s="774"/>
      <c r="CA11" s="774"/>
      <c r="CB11" s="774"/>
      <c r="CC11" s="774"/>
      <c r="CD11" s="774"/>
      <c r="CE11" s="774"/>
      <c r="CF11" s="774"/>
      <c r="CG11" s="774"/>
      <c r="CH11" s="774"/>
      <c r="CI11" s="774"/>
      <c r="CJ11" s="774"/>
      <c r="CK11" s="774"/>
      <c r="CL11" s="774"/>
      <c r="CM11" s="774"/>
      <c r="CN11" s="774"/>
      <c r="CO11" s="774"/>
      <c r="CP11" s="774"/>
      <c r="CQ11" s="774"/>
      <c r="CR11" s="774"/>
      <c r="CS11" s="774"/>
      <c r="CT11" s="774"/>
      <c r="CU11" s="774"/>
      <c r="CV11" s="774"/>
      <c r="CW11" s="774"/>
      <c r="CX11" s="248"/>
      <c r="CY11" s="248"/>
      <c r="CZ11" s="248"/>
      <c r="DA11" s="248"/>
      <c r="DB11" s="248"/>
      <c r="DC11" s="248"/>
      <c r="DD11" s="248"/>
    </row>
    <row r="12" customFormat="false" ht="12.75" hidden="false" customHeight="false" outlineLevel="0" collapsed="false">
      <c r="A12" s="490" t="s">
        <v>270</v>
      </c>
      <c r="B12" s="265"/>
      <c r="C12" s="247"/>
      <c r="D12" s="247"/>
      <c r="E12" s="247"/>
      <c r="BB12" s="774"/>
      <c r="BC12" s="774"/>
      <c r="BD12" s="774"/>
      <c r="BE12" s="774"/>
      <c r="BF12" s="774"/>
      <c r="BG12" s="774"/>
      <c r="BH12" s="774"/>
      <c r="BI12" s="774"/>
      <c r="BJ12" s="774"/>
      <c r="BK12" s="774"/>
      <c r="BL12" s="774"/>
      <c r="BM12" s="774"/>
      <c r="BN12" s="774"/>
      <c r="BO12" s="774"/>
      <c r="BP12" s="774"/>
      <c r="BQ12" s="774"/>
      <c r="BR12" s="774"/>
      <c r="BS12" s="774"/>
      <c r="BT12" s="774"/>
      <c r="BU12" s="774"/>
      <c r="BV12" s="774"/>
      <c r="BW12" s="774"/>
      <c r="BX12" s="774"/>
      <c r="BY12" s="774"/>
      <c r="BZ12" s="774"/>
      <c r="CA12" s="774"/>
      <c r="CB12" s="774"/>
      <c r="CC12" s="774"/>
      <c r="CD12" s="774"/>
      <c r="CE12" s="774"/>
      <c r="CF12" s="774"/>
      <c r="CG12" s="774"/>
      <c r="CH12" s="774"/>
      <c r="CI12" s="774"/>
      <c r="CJ12" s="774"/>
      <c r="CK12" s="774"/>
      <c r="CL12" s="774"/>
      <c r="CM12" s="774"/>
      <c r="CN12" s="774"/>
      <c r="CO12" s="774"/>
      <c r="CP12" s="774"/>
      <c r="CQ12" s="774"/>
      <c r="CR12" s="774"/>
      <c r="CS12" s="774"/>
      <c r="CT12" s="774"/>
      <c r="CU12" s="774"/>
      <c r="CV12" s="774"/>
      <c r="CW12" s="774"/>
      <c r="CX12" s="233"/>
      <c r="CY12" s="233"/>
      <c r="CZ12" s="233"/>
      <c r="DA12" s="233"/>
      <c r="DB12" s="233"/>
      <c r="DC12" s="233"/>
      <c r="DD12" s="233"/>
    </row>
    <row r="13" s="249" customFormat="true" ht="12.75" hidden="false" customHeight="false" outlineLevel="0" collapsed="false">
      <c r="A13" s="338" t="s">
        <v>271</v>
      </c>
      <c r="B13" s="757" t="n">
        <v>662.2</v>
      </c>
      <c r="C13" s="247" t="n">
        <v>625.79</v>
      </c>
      <c r="D13" s="247" t="n">
        <v>613.83</v>
      </c>
      <c r="E13" s="247" t="n">
        <v>1111.99</v>
      </c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25"/>
      <c r="AD13" s="725"/>
      <c r="AE13" s="725"/>
      <c r="AF13" s="725"/>
      <c r="AG13" s="725"/>
      <c r="AH13" s="725"/>
      <c r="AI13" s="725"/>
      <c r="AJ13" s="725"/>
      <c r="AK13" s="725"/>
      <c r="AL13" s="725"/>
      <c r="AM13" s="725"/>
      <c r="AN13" s="725"/>
      <c r="AO13" s="725"/>
      <c r="AP13" s="725"/>
      <c r="AQ13" s="725"/>
      <c r="AR13" s="725"/>
      <c r="AS13" s="725"/>
      <c r="AT13" s="725"/>
      <c r="AU13" s="725"/>
      <c r="AV13" s="725"/>
      <c r="AW13" s="725"/>
      <c r="AX13" s="725"/>
      <c r="AY13" s="725"/>
      <c r="AZ13" s="725"/>
      <c r="BA13" s="725"/>
      <c r="BB13" s="774"/>
      <c r="BC13" s="774"/>
      <c r="BD13" s="774"/>
      <c r="BE13" s="774"/>
      <c r="BF13" s="774"/>
      <c r="BG13" s="774"/>
      <c r="BH13" s="774"/>
      <c r="BI13" s="774"/>
      <c r="BJ13" s="774"/>
      <c r="BK13" s="774"/>
      <c r="BL13" s="774"/>
      <c r="BM13" s="774"/>
      <c r="BN13" s="774"/>
      <c r="BO13" s="774"/>
      <c r="BP13" s="774"/>
      <c r="BQ13" s="774"/>
      <c r="BR13" s="774"/>
      <c r="BS13" s="774"/>
      <c r="BT13" s="774"/>
      <c r="BU13" s="774"/>
      <c r="BV13" s="774"/>
      <c r="BW13" s="774"/>
      <c r="BX13" s="774"/>
      <c r="BY13" s="774"/>
      <c r="BZ13" s="774"/>
      <c r="CA13" s="774"/>
      <c r="CB13" s="774"/>
      <c r="CC13" s="774"/>
      <c r="CD13" s="774"/>
      <c r="CE13" s="774"/>
      <c r="CF13" s="774"/>
      <c r="CG13" s="774"/>
      <c r="CH13" s="774"/>
      <c r="CI13" s="774"/>
      <c r="CJ13" s="774"/>
      <c r="CK13" s="774"/>
      <c r="CL13" s="774"/>
      <c r="CM13" s="774"/>
      <c r="CN13" s="774"/>
      <c r="CO13" s="774"/>
      <c r="CP13" s="774"/>
      <c r="CQ13" s="774"/>
      <c r="CR13" s="774"/>
      <c r="CS13" s="774"/>
      <c r="CT13" s="774"/>
      <c r="CU13" s="774"/>
      <c r="CV13" s="774"/>
      <c r="CW13" s="774"/>
      <c r="CX13" s="248"/>
      <c r="CY13" s="248"/>
      <c r="CZ13" s="248"/>
      <c r="DA13" s="248"/>
      <c r="DB13" s="248"/>
      <c r="DC13" s="248"/>
      <c r="DD13" s="248"/>
    </row>
    <row r="14" customFormat="false" ht="12.75" hidden="false" customHeight="false" outlineLevel="0" collapsed="false">
      <c r="A14" s="338" t="s">
        <v>272</v>
      </c>
      <c r="B14" s="265" t="n">
        <v>1338.64</v>
      </c>
      <c r="C14" s="247" t="n">
        <v>1247.22</v>
      </c>
      <c r="D14" s="247" t="n">
        <v>1142.34</v>
      </c>
      <c r="E14" s="247" t="n">
        <v>2673.14</v>
      </c>
      <c r="BB14" s="774"/>
      <c r="BC14" s="774"/>
      <c r="BD14" s="774"/>
      <c r="BE14" s="774"/>
      <c r="BF14" s="774"/>
      <c r="BG14" s="774"/>
      <c r="BH14" s="774"/>
      <c r="BI14" s="774"/>
      <c r="BJ14" s="774"/>
      <c r="BK14" s="774"/>
      <c r="BL14" s="774"/>
      <c r="BM14" s="774"/>
      <c r="BN14" s="774"/>
      <c r="BO14" s="774"/>
      <c r="BP14" s="774"/>
      <c r="BQ14" s="774"/>
      <c r="BR14" s="774"/>
      <c r="BS14" s="774"/>
      <c r="BT14" s="774"/>
      <c r="BU14" s="774"/>
      <c r="BV14" s="774"/>
      <c r="BW14" s="774"/>
      <c r="BX14" s="774"/>
      <c r="BY14" s="774"/>
      <c r="BZ14" s="774"/>
      <c r="CA14" s="774"/>
      <c r="CB14" s="774"/>
      <c r="CC14" s="774"/>
      <c r="CD14" s="774"/>
      <c r="CE14" s="774"/>
      <c r="CF14" s="774"/>
      <c r="CG14" s="774"/>
      <c r="CH14" s="774"/>
      <c r="CI14" s="774"/>
      <c r="CJ14" s="774"/>
      <c r="CK14" s="774"/>
      <c r="CL14" s="774"/>
      <c r="CM14" s="774"/>
      <c r="CN14" s="774"/>
      <c r="CO14" s="774"/>
      <c r="CP14" s="774"/>
      <c r="CQ14" s="774"/>
      <c r="CR14" s="774"/>
      <c r="CS14" s="774"/>
      <c r="CT14" s="774"/>
      <c r="CU14" s="774"/>
      <c r="CV14" s="774"/>
      <c r="CW14" s="774"/>
      <c r="CX14" s="233"/>
      <c r="CY14" s="233"/>
      <c r="CZ14" s="233"/>
      <c r="DA14" s="233"/>
      <c r="DB14" s="233"/>
      <c r="DC14" s="233"/>
      <c r="DD14" s="233"/>
    </row>
    <row r="15" customFormat="false" ht="12.75" hidden="false" customHeight="false" outlineLevel="0" collapsed="false">
      <c r="A15" s="338" t="s">
        <v>273</v>
      </c>
      <c r="B15" s="265" t="n">
        <v>252.51</v>
      </c>
      <c r="C15" s="247" t="n">
        <v>254.36</v>
      </c>
      <c r="D15" s="247" t="n">
        <v>247.43</v>
      </c>
      <c r="E15" s="247" t="n">
        <v>250.23</v>
      </c>
      <c r="BB15" s="774"/>
      <c r="BC15" s="774"/>
      <c r="BD15" s="774"/>
      <c r="BE15" s="774"/>
      <c r="BF15" s="774"/>
      <c r="BG15" s="774"/>
      <c r="BH15" s="774"/>
      <c r="BI15" s="774"/>
      <c r="BJ15" s="774"/>
      <c r="BK15" s="774"/>
      <c r="BL15" s="774"/>
      <c r="BM15" s="774"/>
      <c r="BN15" s="774"/>
      <c r="BO15" s="774"/>
      <c r="BP15" s="774"/>
      <c r="BQ15" s="774"/>
      <c r="BR15" s="774"/>
      <c r="BS15" s="774"/>
      <c r="BT15" s="774"/>
      <c r="BU15" s="774"/>
      <c r="BV15" s="774"/>
      <c r="BW15" s="774"/>
      <c r="BX15" s="774"/>
      <c r="BY15" s="774"/>
      <c r="BZ15" s="774"/>
      <c r="CA15" s="774"/>
      <c r="CB15" s="774"/>
      <c r="CC15" s="774"/>
      <c r="CD15" s="774"/>
      <c r="CE15" s="774"/>
      <c r="CF15" s="774"/>
      <c r="CG15" s="774"/>
      <c r="CH15" s="774"/>
      <c r="CI15" s="774"/>
      <c r="CJ15" s="774"/>
      <c r="CK15" s="774"/>
      <c r="CL15" s="774"/>
      <c r="CM15" s="774"/>
      <c r="CN15" s="774"/>
      <c r="CO15" s="774"/>
      <c r="CP15" s="774"/>
      <c r="CQ15" s="774"/>
      <c r="CR15" s="774"/>
      <c r="CS15" s="774"/>
      <c r="CT15" s="774"/>
      <c r="CU15" s="774"/>
      <c r="CV15" s="774"/>
      <c r="CW15" s="774"/>
      <c r="CX15" s="233"/>
      <c r="CY15" s="233"/>
      <c r="CZ15" s="233"/>
      <c r="DA15" s="233"/>
      <c r="DB15" s="233"/>
      <c r="DC15" s="233"/>
      <c r="DD15" s="233"/>
    </row>
    <row r="16" customFormat="false" ht="12.75" hidden="false" customHeight="false" outlineLevel="0" collapsed="false">
      <c r="A16" s="338" t="s">
        <v>274</v>
      </c>
      <c r="B16" s="247" t="n">
        <v>777.34</v>
      </c>
      <c r="C16" s="247" t="n">
        <v>748.9</v>
      </c>
      <c r="D16" s="247" t="n">
        <v>766.67</v>
      </c>
      <c r="E16" s="247" t="n">
        <v>1054.22</v>
      </c>
      <c r="BB16" s="774"/>
      <c r="BC16" s="774"/>
      <c r="BD16" s="774"/>
      <c r="BE16" s="774"/>
      <c r="BF16" s="774"/>
      <c r="BG16" s="774"/>
      <c r="BH16" s="774"/>
      <c r="BI16" s="774"/>
      <c r="BJ16" s="774"/>
      <c r="BK16" s="774"/>
      <c r="BL16" s="774"/>
      <c r="BM16" s="774"/>
      <c r="BN16" s="774"/>
      <c r="BO16" s="774"/>
      <c r="BP16" s="774"/>
      <c r="BQ16" s="774"/>
      <c r="BR16" s="774"/>
      <c r="BS16" s="774"/>
      <c r="BT16" s="774"/>
      <c r="BU16" s="774"/>
      <c r="BV16" s="774"/>
      <c r="BW16" s="774"/>
      <c r="BX16" s="774"/>
      <c r="BY16" s="774"/>
      <c r="BZ16" s="774"/>
      <c r="CA16" s="774"/>
      <c r="CB16" s="774"/>
      <c r="CC16" s="774"/>
      <c r="CD16" s="774"/>
      <c r="CE16" s="774"/>
      <c r="CF16" s="774"/>
      <c r="CG16" s="774"/>
      <c r="CH16" s="774"/>
      <c r="CI16" s="774"/>
      <c r="CJ16" s="774"/>
      <c r="CK16" s="774"/>
      <c r="CL16" s="774"/>
      <c r="CM16" s="774"/>
      <c r="CN16" s="774"/>
      <c r="CO16" s="774"/>
      <c r="CP16" s="774"/>
      <c r="CQ16" s="774"/>
      <c r="CR16" s="774"/>
      <c r="CS16" s="774"/>
      <c r="CT16" s="774"/>
      <c r="CU16" s="774"/>
      <c r="CV16" s="774"/>
      <c r="CW16" s="774"/>
      <c r="CX16" s="233"/>
      <c r="CY16" s="233"/>
      <c r="CZ16" s="233"/>
      <c r="DA16" s="233"/>
      <c r="DB16" s="233"/>
      <c r="DC16" s="233"/>
      <c r="DD16" s="233"/>
    </row>
    <row r="17" customFormat="false" ht="12.75" hidden="false" customHeight="false" outlineLevel="0" collapsed="false">
      <c r="A17" s="490" t="s">
        <v>275</v>
      </c>
      <c r="B17" s="247" t="n">
        <v>614.66</v>
      </c>
      <c r="C17" s="247" t="n">
        <v>596.61</v>
      </c>
      <c r="D17" s="247" t="n">
        <v>603.83</v>
      </c>
      <c r="E17" s="247" t="n">
        <v>801.54</v>
      </c>
      <c r="BB17" s="774"/>
      <c r="BC17" s="774"/>
      <c r="BD17" s="774"/>
      <c r="BE17" s="774"/>
      <c r="BF17" s="774"/>
      <c r="BG17" s="774"/>
      <c r="BH17" s="774"/>
      <c r="BI17" s="774"/>
      <c r="BJ17" s="774"/>
      <c r="BK17" s="774"/>
      <c r="BL17" s="774"/>
      <c r="BM17" s="774"/>
      <c r="BN17" s="774"/>
      <c r="BO17" s="774"/>
      <c r="BP17" s="774"/>
      <c r="BQ17" s="774"/>
      <c r="BR17" s="774"/>
      <c r="BS17" s="774"/>
      <c r="BT17" s="774"/>
      <c r="BU17" s="774"/>
      <c r="BV17" s="774"/>
      <c r="BW17" s="774"/>
      <c r="BX17" s="774"/>
      <c r="BY17" s="774"/>
      <c r="BZ17" s="774"/>
      <c r="CA17" s="774"/>
      <c r="CB17" s="774"/>
      <c r="CC17" s="774"/>
      <c r="CD17" s="774"/>
      <c r="CE17" s="774"/>
      <c r="CF17" s="774"/>
      <c r="CG17" s="774"/>
      <c r="CH17" s="774"/>
      <c r="CI17" s="774"/>
      <c r="CJ17" s="774"/>
      <c r="CK17" s="774"/>
      <c r="CL17" s="774"/>
      <c r="CM17" s="774"/>
      <c r="CN17" s="774"/>
      <c r="CO17" s="774"/>
      <c r="CP17" s="774"/>
      <c r="CQ17" s="774"/>
      <c r="CR17" s="774"/>
      <c r="CS17" s="774"/>
      <c r="CT17" s="774"/>
      <c r="CU17" s="774"/>
      <c r="CV17" s="774"/>
      <c r="CW17" s="774"/>
      <c r="CX17" s="233"/>
      <c r="CY17" s="233"/>
      <c r="CZ17" s="233"/>
      <c r="DA17" s="233"/>
      <c r="DB17" s="233"/>
      <c r="DC17" s="233"/>
      <c r="DD17" s="233"/>
    </row>
    <row r="18" customFormat="false" ht="12.75" hidden="false" customHeight="false" outlineLevel="0" collapsed="false">
      <c r="A18" s="529" t="s">
        <v>276</v>
      </c>
      <c r="B18" s="250" t="n">
        <v>162.68</v>
      </c>
      <c r="C18" s="250" t="n">
        <v>152.29</v>
      </c>
      <c r="D18" s="250" t="n">
        <v>162.84</v>
      </c>
      <c r="E18" s="250" t="n">
        <v>252.68</v>
      </c>
      <c r="BB18" s="774"/>
      <c r="BC18" s="774"/>
      <c r="BD18" s="774"/>
      <c r="BE18" s="774"/>
      <c r="BF18" s="774"/>
      <c r="BG18" s="774"/>
      <c r="BH18" s="774"/>
      <c r="BI18" s="774"/>
      <c r="BJ18" s="774"/>
      <c r="BK18" s="774"/>
      <c r="BL18" s="774"/>
      <c r="BM18" s="774"/>
      <c r="BN18" s="774"/>
      <c r="BO18" s="774"/>
      <c r="BP18" s="774"/>
      <c r="BQ18" s="774"/>
      <c r="BR18" s="774"/>
      <c r="BS18" s="774"/>
      <c r="BT18" s="774"/>
      <c r="BU18" s="774"/>
      <c r="BV18" s="774"/>
      <c r="BW18" s="774"/>
      <c r="BX18" s="774"/>
      <c r="BY18" s="774"/>
      <c r="BZ18" s="774"/>
      <c r="CA18" s="774"/>
      <c r="CB18" s="774"/>
      <c r="CC18" s="774"/>
      <c r="CD18" s="774"/>
      <c r="CE18" s="774"/>
      <c r="CF18" s="774"/>
      <c r="CG18" s="774"/>
      <c r="CH18" s="774"/>
      <c r="CI18" s="774"/>
      <c r="CJ18" s="774"/>
      <c r="CK18" s="774"/>
      <c r="CL18" s="774"/>
      <c r="CM18" s="774"/>
      <c r="CN18" s="774"/>
      <c r="CO18" s="774"/>
      <c r="CP18" s="774"/>
      <c r="CQ18" s="774"/>
      <c r="CR18" s="774"/>
      <c r="CS18" s="774"/>
      <c r="CT18" s="774"/>
      <c r="CU18" s="774"/>
      <c r="CV18" s="774"/>
      <c r="CW18" s="774"/>
      <c r="CX18" s="233"/>
      <c r="CY18" s="233"/>
      <c r="CZ18" s="233"/>
      <c r="DA18" s="233"/>
      <c r="DB18" s="233"/>
      <c r="DC18" s="233"/>
      <c r="DD18" s="233"/>
    </row>
    <row r="19" customFormat="false" ht="12.75" hidden="false" customHeight="false" outlineLevel="0" collapsed="false">
      <c r="A19" s="758" t="s">
        <v>277</v>
      </c>
      <c r="B19" s="247" t="n">
        <v>253.27</v>
      </c>
      <c r="C19" s="247" t="n">
        <v>253.03</v>
      </c>
      <c r="D19" s="247" t="n">
        <v>232.6</v>
      </c>
      <c r="E19" s="247" t="n">
        <v>311.99</v>
      </c>
      <c r="BB19" s="774"/>
      <c r="BC19" s="774"/>
      <c r="BD19" s="774"/>
      <c r="BE19" s="774"/>
      <c r="BF19" s="774"/>
      <c r="BG19" s="774"/>
      <c r="BH19" s="774"/>
      <c r="BI19" s="774"/>
      <c r="BJ19" s="774"/>
      <c r="BK19" s="774"/>
      <c r="BL19" s="774"/>
      <c r="BM19" s="774"/>
      <c r="BN19" s="774"/>
      <c r="BO19" s="774"/>
      <c r="BP19" s="774"/>
      <c r="BQ19" s="774"/>
      <c r="BR19" s="774"/>
      <c r="BS19" s="774"/>
      <c r="BT19" s="774"/>
      <c r="BU19" s="774"/>
      <c r="BV19" s="774"/>
      <c r="BW19" s="774"/>
      <c r="BX19" s="774"/>
      <c r="BY19" s="774"/>
      <c r="BZ19" s="774"/>
      <c r="CA19" s="774"/>
      <c r="CB19" s="774"/>
      <c r="CC19" s="774"/>
      <c r="CD19" s="774"/>
      <c r="CE19" s="774"/>
      <c r="CF19" s="774"/>
      <c r="CG19" s="774"/>
      <c r="CH19" s="774"/>
      <c r="CI19" s="774"/>
      <c r="CJ19" s="774"/>
      <c r="CK19" s="774"/>
      <c r="CL19" s="774"/>
      <c r="CM19" s="774"/>
      <c r="CN19" s="774"/>
      <c r="CO19" s="774"/>
      <c r="CP19" s="774"/>
      <c r="CQ19" s="774"/>
      <c r="CR19" s="774"/>
      <c r="CS19" s="774"/>
      <c r="CT19" s="774"/>
      <c r="CU19" s="774"/>
      <c r="CV19" s="774"/>
      <c r="CW19" s="774"/>
      <c r="CX19" s="233"/>
      <c r="CY19" s="233"/>
      <c r="CZ19" s="233"/>
      <c r="DA19" s="233"/>
      <c r="DB19" s="233"/>
      <c r="DC19" s="233"/>
      <c r="DD19" s="233"/>
    </row>
    <row r="20" s="249" customFormat="true" ht="12.75" hidden="false" customHeight="true" outlineLevel="0" collapsed="false">
      <c r="A20" s="759" t="s">
        <v>278</v>
      </c>
      <c r="B20" s="247" t="n">
        <v>30.96</v>
      </c>
      <c r="C20" s="247" t="n">
        <v>27.03</v>
      </c>
      <c r="D20" s="247" t="n">
        <v>44.44</v>
      </c>
      <c r="E20" s="247" t="n">
        <v>28.08</v>
      </c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5"/>
      <c r="R20" s="725"/>
      <c r="S20" s="725"/>
      <c r="T20" s="725"/>
      <c r="U20" s="725"/>
      <c r="V20" s="725"/>
      <c r="W20" s="725"/>
      <c r="X20" s="725"/>
      <c r="Y20" s="725"/>
      <c r="Z20" s="725"/>
      <c r="AA20" s="725"/>
      <c r="AB20" s="725"/>
      <c r="AC20" s="725"/>
      <c r="AD20" s="725"/>
      <c r="AE20" s="725"/>
      <c r="AF20" s="725"/>
      <c r="AG20" s="725"/>
      <c r="AH20" s="725"/>
      <c r="AI20" s="725"/>
      <c r="AJ20" s="725"/>
      <c r="AK20" s="725"/>
      <c r="AL20" s="725"/>
      <c r="AM20" s="725"/>
      <c r="AN20" s="725"/>
      <c r="AO20" s="725"/>
      <c r="AP20" s="725"/>
      <c r="AQ20" s="725"/>
      <c r="AR20" s="725"/>
      <c r="AS20" s="725"/>
      <c r="AT20" s="725"/>
      <c r="AU20" s="725"/>
      <c r="AV20" s="725"/>
      <c r="AW20" s="725"/>
      <c r="AX20" s="725"/>
      <c r="AY20" s="725"/>
      <c r="AZ20" s="725"/>
      <c r="BA20" s="725"/>
      <c r="BB20" s="774"/>
      <c r="BC20" s="774"/>
      <c r="BD20" s="774"/>
      <c r="BE20" s="774"/>
      <c r="BF20" s="774"/>
      <c r="BG20" s="774"/>
      <c r="BH20" s="774"/>
      <c r="BI20" s="774"/>
      <c r="BJ20" s="774"/>
      <c r="BK20" s="774"/>
      <c r="BL20" s="774"/>
      <c r="BM20" s="774"/>
      <c r="BN20" s="774"/>
      <c r="BO20" s="774"/>
      <c r="BP20" s="774"/>
      <c r="BQ20" s="774"/>
      <c r="BR20" s="774"/>
      <c r="BS20" s="774"/>
      <c r="BT20" s="774"/>
      <c r="BU20" s="774"/>
      <c r="BV20" s="774"/>
      <c r="BW20" s="774"/>
      <c r="BX20" s="774"/>
      <c r="BY20" s="774"/>
      <c r="BZ20" s="774"/>
      <c r="CA20" s="774"/>
      <c r="CB20" s="774"/>
      <c r="CC20" s="774"/>
      <c r="CD20" s="774"/>
      <c r="CE20" s="774"/>
      <c r="CF20" s="774"/>
      <c r="CG20" s="774"/>
      <c r="CH20" s="774"/>
      <c r="CI20" s="774"/>
      <c r="CJ20" s="774"/>
      <c r="CK20" s="774"/>
      <c r="CL20" s="774"/>
      <c r="CM20" s="774"/>
      <c r="CN20" s="774"/>
      <c r="CO20" s="774"/>
      <c r="CP20" s="774"/>
      <c r="CQ20" s="774"/>
      <c r="CR20" s="774"/>
      <c r="CS20" s="774"/>
      <c r="CT20" s="774"/>
      <c r="CU20" s="774"/>
      <c r="CV20" s="774"/>
      <c r="CW20" s="774"/>
      <c r="CX20" s="248"/>
      <c r="CY20" s="248"/>
      <c r="CZ20" s="248"/>
      <c r="DA20" s="248"/>
      <c r="DB20" s="248"/>
      <c r="DC20" s="248"/>
      <c r="DD20" s="248"/>
    </row>
    <row r="21" customFormat="false" ht="12.75" hidden="false" customHeight="false" outlineLevel="0" collapsed="false">
      <c r="A21" s="759" t="s">
        <v>279</v>
      </c>
      <c r="B21" s="247" t="n">
        <v>106.48</v>
      </c>
      <c r="C21" s="247" t="n">
        <v>102.65</v>
      </c>
      <c r="D21" s="247" t="n">
        <v>92.76</v>
      </c>
      <c r="E21" s="247" t="n">
        <v>177.38</v>
      </c>
      <c r="BB21" s="774"/>
      <c r="BC21" s="774"/>
      <c r="BD21" s="774"/>
      <c r="BE21" s="774"/>
      <c r="BF21" s="774"/>
      <c r="BG21" s="774"/>
      <c r="BH21" s="774"/>
      <c r="BI21" s="774"/>
      <c r="BJ21" s="774"/>
      <c r="BK21" s="774"/>
      <c r="BL21" s="774"/>
      <c r="BM21" s="774"/>
      <c r="BN21" s="774"/>
      <c r="BO21" s="774"/>
      <c r="BP21" s="774"/>
      <c r="BQ21" s="774"/>
      <c r="BR21" s="774"/>
      <c r="BS21" s="774"/>
      <c r="BT21" s="774"/>
      <c r="BU21" s="774"/>
      <c r="BV21" s="774"/>
      <c r="BW21" s="774"/>
      <c r="BX21" s="774"/>
      <c r="BY21" s="774"/>
      <c r="BZ21" s="774"/>
      <c r="CA21" s="774"/>
      <c r="CB21" s="774"/>
      <c r="CC21" s="774"/>
      <c r="CD21" s="774"/>
      <c r="CE21" s="774"/>
      <c r="CF21" s="774"/>
      <c r="CG21" s="774"/>
      <c r="CH21" s="774"/>
      <c r="CI21" s="774"/>
      <c r="CJ21" s="774"/>
      <c r="CK21" s="774"/>
      <c r="CL21" s="774"/>
      <c r="CM21" s="774"/>
      <c r="CN21" s="774"/>
      <c r="CO21" s="774"/>
      <c r="CP21" s="774"/>
      <c r="CQ21" s="774"/>
      <c r="CR21" s="774"/>
      <c r="CS21" s="774"/>
      <c r="CT21" s="774"/>
      <c r="CU21" s="774"/>
      <c r="CV21" s="774"/>
      <c r="CW21" s="774"/>
      <c r="CX21" s="233"/>
      <c r="CY21" s="233"/>
      <c r="CZ21" s="233"/>
      <c r="DA21" s="233"/>
      <c r="DB21" s="233"/>
      <c r="DC21" s="233"/>
      <c r="DD21" s="233"/>
    </row>
    <row r="22" customFormat="false" ht="12.75" hidden="false" customHeight="false" outlineLevel="0" collapsed="false">
      <c r="A22" s="759" t="s">
        <v>280</v>
      </c>
      <c r="B22" s="247" t="n">
        <v>115.83</v>
      </c>
      <c r="C22" s="247" t="n">
        <v>123.35</v>
      </c>
      <c r="D22" s="247" t="n">
        <v>95.4</v>
      </c>
      <c r="E22" s="247" t="n">
        <v>106.53</v>
      </c>
      <c r="BB22" s="774"/>
      <c r="BC22" s="774"/>
      <c r="BD22" s="774"/>
      <c r="BE22" s="774"/>
      <c r="BF22" s="774"/>
      <c r="BG22" s="774"/>
      <c r="BH22" s="774"/>
      <c r="BI22" s="774"/>
      <c r="BJ22" s="774"/>
      <c r="BK22" s="774"/>
      <c r="BL22" s="774"/>
      <c r="BM22" s="774"/>
      <c r="BN22" s="774"/>
      <c r="BO22" s="774"/>
      <c r="BP22" s="774"/>
      <c r="BQ22" s="774"/>
      <c r="BR22" s="774"/>
      <c r="BS22" s="774"/>
      <c r="BT22" s="774"/>
      <c r="BU22" s="774"/>
      <c r="BV22" s="774"/>
      <c r="BW22" s="774"/>
      <c r="BX22" s="774"/>
      <c r="BY22" s="774"/>
      <c r="BZ22" s="774"/>
      <c r="CA22" s="774"/>
      <c r="CB22" s="774"/>
      <c r="CC22" s="774"/>
      <c r="CD22" s="774"/>
      <c r="CE22" s="774"/>
      <c r="CF22" s="774"/>
      <c r="CG22" s="774"/>
      <c r="CH22" s="774"/>
      <c r="CI22" s="774"/>
      <c r="CJ22" s="774"/>
      <c r="CK22" s="774"/>
      <c r="CL22" s="774"/>
      <c r="CM22" s="774"/>
      <c r="CN22" s="774"/>
      <c r="CO22" s="774"/>
      <c r="CP22" s="774"/>
      <c r="CQ22" s="774"/>
      <c r="CR22" s="774"/>
      <c r="CS22" s="774"/>
      <c r="CT22" s="774"/>
      <c r="CU22" s="774"/>
      <c r="CV22" s="774"/>
      <c r="CW22" s="774"/>
      <c r="CX22" s="233"/>
      <c r="CY22" s="233"/>
      <c r="CZ22" s="233"/>
      <c r="DA22" s="233"/>
      <c r="DB22" s="233"/>
      <c r="DC22" s="233"/>
      <c r="DD22" s="233"/>
    </row>
    <row r="23" customFormat="false" ht="12.75" hidden="false" customHeight="false" outlineLevel="0" collapsed="false">
      <c r="A23" s="338" t="s">
        <v>281</v>
      </c>
      <c r="B23" s="247" t="n">
        <v>377.8</v>
      </c>
      <c r="C23" s="247" t="n">
        <v>373.82</v>
      </c>
      <c r="D23" s="247" t="n">
        <v>349.15</v>
      </c>
      <c r="E23" s="247" t="n">
        <v>491.1</v>
      </c>
      <c r="BB23" s="774"/>
      <c r="BC23" s="774"/>
      <c r="BD23" s="774"/>
      <c r="BE23" s="774"/>
      <c r="BF23" s="774"/>
      <c r="BG23" s="774"/>
      <c r="BH23" s="774"/>
      <c r="BI23" s="774"/>
      <c r="BJ23" s="774"/>
      <c r="BK23" s="774"/>
      <c r="BL23" s="774"/>
      <c r="BM23" s="774"/>
      <c r="BN23" s="774"/>
      <c r="BO23" s="774"/>
      <c r="BP23" s="774"/>
      <c r="BQ23" s="774"/>
      <c r="BR23" s="774"/>
      <c r="BS23" s="774"/>
      <c r="BT23" s="774"/>
      <c r="BU23" s="774"/>
      <c r="BV23" s="774"/>
      <c r="BW23" s="774"/>
      <c r="BX23" s="774"/>
      <c r="BY23" s="774"/>
      <c r="BZ23" s="774"/>
      <c r="CA23" s="774"/>
      <c r="CB23" s="774"/>
      <c r="CC23" s="774"/>
      <c r="CD23" s="774"/>
      <c r="CE23" s="774"/>
      <c r="CF23" s="774"/>
      <c r="CG23" s="774"/>
      <c r="CH23" s="774"/>
      <c r="CI23" s="774"/>
      <c r="CJ23" s="774"/>
      <c r="CK23" s="774"/>
      <c r="CL23" s="774"/>
      <c r="CM23" s="774"/>
      <c r="CN23" s="774"/>
      <c r="CO23" s="774"/>
      <c r="CP23" s="774"/>
      <c r="CQ23" s="774"/>
      <c r="CR23" s="774"/>
      <c r="CS23" s="774"/>
      <c r="CT23" s="774"/>
      <c r="CU23" s="774"/>
      <c r="CV23" s="774"/>
      <c r="CW23" s="774"/>
      <c r="CX23" s="233"/>
      <c r="CY23" s="233"/>
      <c r="CZ23" s="233"/>
      <c r="DA23" s="233"/>
      <c r="DB23" s="233"/>
      <c r="DC23" s="233"/>
      <c r="DD23" s="233"/>
    </row>
    <row r="24" customFormat="false" ht="12.75" hidden="false" customHeight="false" outlineLevel="0" collapsed="false">
      <c r="A24" s="759" t="s">
        <v>282</v>
      </c>
      <c r="B24" s="247" t="n">
        <v>21</v>
      </c>
      <c r="C24" s="247" t="n">
        <v>22.4</v>
      </c>
      <c r="D24" s="247" t="n">
        <v>18.2</v>
      </c>
      <c r="E24" s="247" t="n">
        <v>16.44</v>
      </c>
      <c r="BB24" s="774"/>
      <c r="BC24" s="774"/>
      <c r="BD24" s="774"/>
      <c r="BE24" s="774"/>
      <c r="BF24" s="774"/>
      <c r="BG24" s="774"/>
      <c r="BH24" s="774"/>
      <c r="BI24" s="774"/>
      <c r="BJ24" s="774"/>
      <c r="BK24" s="774"/>
      <c r="BL24" s="774"/>
      <c r="BM24" s="774"/>
      <c r="BN24" s="774"/>
      <c r="BO24" s="774"/>
      <c r="BP24" s="774"/>
      <c r="BQ24" s="774"/>
      <c r="BR24" s="774"/>
      <c r="BS24" s="774"/>
      <c r="BT24" s="774"/>
      <c r="BU24" s="774"/>
      <c r="BV24" s="774"/>
      <c r="BW24" s="774"/>
      <c r="BX24" s="774"/>
      <c r="BY24" s="774"/>
      <c r="BZ24" s="774"/>
      <c r="CA24" s="774"/>
      <c r="CB24" s="774"/>
      <c r="CC24" s="774"/>
      <c r="CD24" s="774"/>
      <c r="CE24" s="774"/>
      <c r="CF24" s="774"/>
      <c r="CG24" s="774"/>
      <c r="CH24" s="774"/>
      <c r="CI24" s="774"/>
      <c r="CJ24" s="774"/>
      <c r="CK24" s="774"/>
      <c r="CL24" s="774"/>
      <c r="CM24" s="774"/>
      <c r="CN24" s="774"/>
      <c r="CO24" s="774"/>
      <c r="CP24" s="774"/>
      <c r="CQ24" s="774"/>
      <c r="CR24" s="774"/>
      <c r="CS24" s="774"/>
      <c r="CT24" s="774"/>
      <c r="CU24" s="774"/>
      <c r="CV24" s="774"/>
      <c r="CW24" s="774"/>
      <c r="CX24" s="233"/>
      <c r="CY24" s="233"/>
      <c r="CZ24" s="233"/>
      <c r="DA24" s="233"/>
      <c r="DB24" s="233"/>
      <c r="DC24" s="233"/>
      <c r="DD24" s="233"/>
    </row>
    <row r="25" customFormat="false" ht="12.75" hidden="false" customHeight="false" outlineLevel="0" collapsed="false">
      <c r="A25" s="338" t="s">
        <v>283</v>
      </c>
      <c r="B25" s="247" t="n">
        <v>599.41</v>
      </c>
      <c r="C25" s="247" t="n">
        <v>544.41</v>
      </c>
      <c r="D25" s="247" t="n">
        <v>562.62</v>
      </c>
      <c r="E25" s="247" t="n">
        <v>1179.22</v>
      </c>
      <c r="BB25" s="774"/>
      <c r="BC25" s="774"/>
      <c r="BD25" s="774"/>
      <c r="BE25" s="774"/>
      <c r="BF25" s="774"/>
      <c r="BG25" s="774"/>
      <c r="BH25" s="774"/>
      <c r="BI25" s="774"/>
      <c r="BJ25" s="774"/>
      <c r="BK25" s="774"/>
      <c r="BL25" s="774"/>
      <c r="BM25" s="774"/>
      <c r="BN25" s="774"/>
      <c r="BO25" s="774"/>
      <c r="BP25" s="774"/>
      <c r="BQ25" s="774"/>
      <c r="BR25" s="774"/>
      <c r="BS25" s="774"/>
      <c r="BT25" s="774"/>
      <c r="BU25" s="774"/>
      <c r="BV25" s="774"/>
      <c r="BW25" s="774"/>
      <c r="BX25" s="774"/>
      <c r="BY25" s="774"/>
      <c r="BZ25" s="774"/>
      <c r="CA25" s="774"/>
      <c r="CB25" s="774"/>
      <c r="CC25" s="774"/>
      <c r="CD25" s="774"/>
      <c r="CE25" s="774"/>
      <c r="CF25" s="774"/>
      <c r="CG25" s="774"/>
      <c r="CH25" s="774"/>
      <c r="CI25" s="774"/>
      <c r="CJ25" s="774"/>
      <c r="CK25" s="774"/>
      <c r="CL25" s="774"/>
      <c r="CM25" s="774"/>
      <c r="CN25" s="774"/>
      <c r="CO25" s="774"/>
      <c r="CP25" s="774"/>
      <c r="CQ25" s="774"/>
      <c r="CR25" s="774"/>
      <c r="CS25" s="774"/>
      <c r="CT25" s="774"/>
      <c r="CU25" s="774"/>
      <c r="CV25" s="774"/>
      <c r="CW25" s="774"/>
      <c r="CX25" s="233"/>
      <c r="CY25" s="233"/>
      <c r="CZ25" s="233"/>
      <c r="DA25" s="233"/>
      <c r="DB25" s="233"/>
      <c r="DC25" s="233"/>
      <c r="DD25" s="233"/>
    </row>
    <row r="26" customFormat="false" ht="12.75" hidden="false" customHeight="false" outlineLevel="0" collapsed="false">
      <c r="A26" s="529" t="s">
        <v>284</v>
      </c>
      <c r="B26" s="247" t="n">
        <v>153.87</v>
      </c>
      <c r="C26" s="247" t="n">
        <v>135.17</v>
      </c>
      <c r="D26" s="247" t="n">
        <v>153.95</v>
      </c>
      <c r="E26" s="247" t="n">
        <v>316.46</v>
      </c>
      <c r="BB26" s="774"/>
      <c r="BC26" s="774"/>
      <c r="BD26" s="774"/>
      <c r="BE26" s="774"/>
      <c r="BF26" s="774"/>
      <c r="BG26" s="774"/>
      <c r="BH26" s="774"/>
      <c r="BI26" s="774"/>
      <c r="BJ26" s="774"/>
      <c r="BK26" s="774"/>
      <c r="BL26" s="774"/>
      <c r="BM26" s="774"/>
      <c r="BN26" s="774"/>
      <c r="BO26" s="774"/>
      <c r="BP26" s="774"/>
      <c r="BQ26" s="774"/>
      <c r="BR26" s="774"/>
      <c r="BS26" s="774"/>
      <c r="BT26" s="774"/>
      <c r="BU26" s="774"/>
      <c r="BV26" s="774"/>
      <c r="BW26" s="774"/>
      <c r="BX26" s="774"/>
      <c r="BY26" s="774"/>
      <c r="BZ26" s="774"/>
      <c r="CA26" s="774"/>
      <c r="CB26" s="774"/>
      <c r="CC26" s="774"/>
      <c r="CD26" s="774"/>
      <c r="CE26" s="774"/>
      <c r="CF26" s="774"/>
      <c r="CG26" s="774"/>
      <c r="CH26" s="774"/>
      <c r="CI26" s="774"/>
      <c r="CJ26" s="774"/>
      <c r="CK26" s="774"/>
      <c r="CL26" s="774"/>
      <c r="CM26" s="774"/>
      <c r="CN26" s="774"/>
      <c r="CO26" s="774"/>
      <c r="CP26" s="774"/>
      <c r="CQ26" s="774"/>
      <c r="CR26" s="774"/>
      <c r="CS26" s="774"/>
      <c r="CT26" s="774"/>
      <c r="CU26" s="774"/>
      <c r="CV26" s="774"/>
      <c r="CW26" s="774"/>
      <c r="CX26" s="233"/>
      <c r="CY26" s="233"/>
      <c r="CZ26" s="233"/>
      <c r="DA26" s="233"/>
      <c r="DB26" s="233"/>
      <c r="DC26" s="233"/>
      <c r="DD26" s="233"/>
    </row>
    <row r="27" customFormat="false" ht="25.5" hidden="false" customHeight="false" outlineLevel="0" collapsed="false">
      <c r="A27" s="758" t="s">
        <v>285</v>
      </c>
      <c r="B27" s="330" t="n">
        <v>345.85</v>
      </c>
      <c r="C27" s="330" t="n">
        <v>330.99</v>
      </c>
      <c r="D27" s="330" t="n">
        <v>322.25</v>
      </c>
      <c r="E27" s="330" t="n">
        <v>539.93</v>
      </c>
      <c r="BB27" s="774"/>
      <c r="BC27" s="774"/>
      <c r="BD27" s="774"/>
      <c r="BE27" s="774"/>
      <c r="BF27" s="774"/>
      <c r="BG27" s="774"/>
      <c r="BH27" s="774"/>
      <c r="BI27" s="774"/>
      <c r="BJ27" s="774"/>
      <c r="BK27" s="774"/>
      <c r="BL27" s="774"/>
      <c r="BM27" s="774"/>
      <c r="BN27" s="774"/>
      <c r="BO27" s="774"/>
      <c r="BP27" s="774"/>
      <c r="BQ27" s="774"/>
      <c r="BR27" s="774"/>
      <c r="BS27" s="774"/>
      <c r="BT27" s="774"/>
      <c r="BU27" s="774"/>
      <c r="BV27" s="774"/>
      <c r="BW27" s="774"/>
      <c r="BX27" s="774"/>
      <c r="BY27" s="774"/>
      <c r="BZ27" s="774"/>
      <c r="CA27" s="774"/>
      <c r="CB27" s="774"/>
      <c r="CC27" s="774"/>
      <c r="CD27" s="774"/>
      <c r="CE27" s="774"/>
      <c r="CF27" s="774"/>
      <c r="CG27" s="774"/>
      <c r="CH27" s="774"/>
      <c r="CI27" s="774"/>
      <c r="CJ27" s="774"/>
      <c r="CK27" s="774"/>
      <c r="CL27" s="774"/>
      <c r="CM27" s="774"/>
      <c r="CN27" s="774"/>
      <c r="CO27" s="774"/>
      <c r="CP27" s="774"/>
      <c r="CQ27" s="774"/>
      <c r="CR27" s="774"/>
      <c r="CS27" s="774"/>
      <c r="CT27" s="774"/>
      <c r="CU27" s="774"/>
      <c r="CV27" s="774"/>
      <c r="CW27" s="774"/>
      <c r="CX27" s="233"/>
      <c r="CY27" s="233"/>
      <c r="CZ27" s="233"/>
      <c r="DA27" s="233"/>
      <c r="DB27" s="233"/>
      <c r="DC27" s="233"/>
      <c r="DD27" s="233"/>
    </row>
    <row r="28" customFormat="false" ht="12.75" hidden="false" customHeight="false" outlineLevel="0" collapsed="false">
      <c r="A28" s="338" t="s">
        <v>286</v>
      </c>
      <c r="B28" s="247" t="n">
        <v>81.85</v>
      </c>
      <c r="C28" s="247" t="n">
        <v>74.81</v>
      </c>
      <c r="D28" s="247" t="n">
        <v>81.47</v>
      </c>
      <c r="E28" s="247" t="n">
        <v>144.22</v>
      </c>
      <c r="BB28" s="774"/>
      <c r="BC28" s="774"/>
      <c r="BD28" s="774"/>
      <c r="BE28" s="774"/>
      <c r="BF28" s="774"/>
      <c r="BG28" s="774"/>
      <c r="BH28" s="774"/>
      <c r="BI28" s="774"/>
      <c r="BJ28" s="774"/>
      <c r="BK28" s="774"/>
      <c r="BL28" s="774"/>
      <c r="BM28" s="774"/>
      <c r="BN28" s="774"/>
      <c r="BO28" s="774"/>
      <c r="BP28" s="774"/>
      <c r="BQ28" s="774"/>
      <c r="BR28" s="774"/>
      <c r="BS28" s="774"/>
      <c r="BT28" s="774"/>
      <c r="BU28" s="774"/>
      <c r="BV28" s="774"/>
      <c r="BW28" s="774"/>
      <c r="BX28" s="774"/>
      <c r="BY28" s="774"/>
      <c r="BZ28" s="774"/>
      <c r="CA28" s="774"/>
      <c r="CB28" s="774"/>
      <c r="CC28" s="774"/>
      <c r="CD28" s="774"/>
      <c r="CE28" s="774"/>
      <c r="CF28" s="774"/>
      <c r="CG28" s="774"/>
      <c r="CH28" s="774"/>
      <c r="CI28" s="774"/>
      <c r="CJ28" s="774"/>
      <c r="CK28" s="774"/>
      <c r="CL28" s="774"/>
      <c r="CM28" s="774"/>
      <c r="CN28" s="774"/>
      <c r="CO28" s="774"/>
      <c r="CP28" s="774"/>
      <c r="CQ28" s="774"/>
      <c r="CR28" s="774"/>
      <c r="CS28" s="774"/>
      <c r="CT28" s="774"/>
      <c r="CU28" s="774"/>
      <c r="CV28" s="774"/>
      <c r="CW28" s="774"/>
      <c r="CX28" s="233"/>
      <c r="CY28" s="233"/>
      <c r="CZ28" s="233"/>
      <c r="DA28" s="233"/>
      <c r="DB28" s="233"/>
      <c r="DC28" s="233"/>
      <c r="DD28" s="233"/>
    </row>
    <row r="29" customFormat="false" ht="12.75" hidden="false" customHeight="false" outlineLevel="0" collapsed="false">
      <c r="A29" s="338" t="s">
        <v>287</v>
      </c>
      <c r="B29" s="247" t="n">
        <v>257.93</v>
      </c>
      <c r="C29" s="247" t="n">
        <v>266.47</v>
      </c>
      <c r="D29" s="247" t="n">
        <v>252.61</v>
      </c>
      <c r="E29" s="247" t="n">
        <v>198.12</v>
      </c>
      <c r="BB29" s="774"/>
      <c r="BC29" s="774"/>
      <c r="BD29" s="774"/>
      <c r="BE29" s="774"/>
      <c r="BF29" s="774"/>
      <c r="BG29" s="774"/>
      <c r="BH29" s="774"/>
      <c r="BI29" s="774"/>
      <c r="BJ29" s="774"/>
      <c r="BK29" s="774"/>
      <c r="BL29" s="774"/>
      <c r="BM29" s="774"/>
      <c r="BN29" s="774"/>
      <c r="BO29" s="774"/>
      <c r="BP29" s="774"/>
      <c r="BQ29" s="774"/>
      <c r="BR29" s="774"/>
      <c r="BS29" s="774"/>
      <c r="BT29" s="774"/>
      <c r="BU29" s="774"/>
      <c r="BV29" s="774"/>
      <c r="BW29" s="774"/>
      <c r="BX29" s="774"/>
      <c r="BY29" s="774"/>
      <c r="BZ29" s="774"/>
      <c r="CA29" s="774"/>
      <c r="CB29" s="774"/>
      <c r="CC29" s="774"/>
      <c r="CD29" s="774"/>
      <c r="CE29" s="774"/>
      <c r="CF29" s="774"/>
      <c r="CG29" s="774"/>
      <c r="CH29" s="774"/>
      <c r="CI29" s="774"/>
      <c r="CJ29" s="774"/>
      <c r="CK29" s="774"/>
      <c r="CL29" s="774"/>
      <c r="CM29" s="774"/>
      <c r="CN29" s="774"/>
      <c r="CO29" s="774"/>
      <c r="CP29" s="774"/>
      <c r="CQ29" s="774"/>
      <c r="CR29" s="774"/>
      <c r="CS29" s="774"/>
      <c r="CT29" s="774"/>
      <c r="CU29" s="774"/>
      <c r="CV29" s="774"/>
      <c r="CW29" s="774"/>
      <c r="CX29" s="233"/>
      <c r="CY29" s="233"/>
      <c r="CZ29" s="233"/>
      <c r="DA29" s="233"/>
      <c r="DB29" s="233"/>
      <c r="DC29" s="233"/>
      <c r="DD29" s="233"/>
    </row>
    <row r="30" s="249" customFormat="true" ht="13.5" hidden="false" customHeight="false" outlineLevel="0" collapsed="false">
      <c r="A30" s="776" t="s">
        <v>288</v>
      </c>
      <c r="B30" s="777" t="n">
        <v>147.42</v>
      </c>
      <c r="C30" s="777" t="n">
        <v>198.2</v>
      </c>
      <c r="D30" s="777" t="n">
        <v>38.79</v>
      </c>
      <c r="E30" s="777" t="n">
        <v>3.48</v>
      </c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5"/>
      <c r="AA30" s="725"/>
      <c r="AB30" s="725"/>
      <c r="AC30" s="725"/>
      <c r="AD30" s="725"/>
      <c r="AE30" s="725"/>
      <c r="AF30" s="725"/>
      <c r="AG30" s="725"/>
      <c r="AH30" s="725"/>
      <c r="AI30" s="725"/>
      <c r="AJ30" s="725"/>
      <c r="AK30" s="725"/>
      <c r="AL30" s="725"/>
      <c r="AM30" s="725"/>
      <c r="AN30" s="725"/>
      <c r="AO30" s="725"/>
      <c r="AP30" s="725"/>
      <c r="AQ30" s="725"/>
      <c r="AR30" s="725"/>
      <c r="AS30" s="725"/>
      <c r="AT30" s="725"/>
      <c r="AU30" s="725"/>
      <c r="AV30" s="725"/>
      <c r="AW30" s="725"/>
      <c r="AX30" s="725"/>
      <c r="AY30" s="725"/>
      <c r="AZ30" s="725"/>
      <c r="BA30" s="725"/>
      <c r="BB30" s="774"/>
      <c r="BC30" s="774"/>
      <c r="BD30" s="774"/>
      <c r="BE30" s="774"/>
      <c r="BF30" s="774"/>
      <c r="BG30" s="774"/>
      <c r="BH30" s="774"/>
      <c r="BI30" s="774"/>
      <c r="BJ30" s="774"/>
      <c r="BK30" s="774"/>
      <c r="BL30" s="774"/>
      <c r="BM30" s="774"/>
      <c r="BN30" s="774"/>
      <c r="BO30" s="774"/>
      <c r="BP30" s="774"/>
      <c r="BQ30" s="774"/>
      <c r="BR30" s="774"/>
      <c r="BS30" s="774"/>
      <c r="BT30" s="774"/>
      <c r="BU30" s="774"/>
      <c r="BV30" s="774"/>
      <c r="BW30" s="774"/>
      <c r="BX30" s="774"/>
      <c r="BY30" s="774"/>
      <c r="BZ30" s="774"/>
      <c r="CA30" s="774"/>
      <c r="CB30" s="774"/>
      <c r="CC30" s="774"/>
      <c r="CD30" s="774"/>
      <c r="CE30" s="774"/>
      <c r="CF30" s="774"/>
      <c r="CG30" s="774"/>
      <c r="CH30" s="774"/>
      <c r="CI30" s="774"/>
      <c r="CJ30" s="774"/>
      <c r="CK30" s="774"/>
      <c r="CL30" s="774"/>
      <c r="CM30" s="774"/>
      <c r="CN30" s="774"/>
      <c r="CO30" s="774"/>
      <c r="CP30" s="774"/>
      <c r="CQ30" s="774"/>
      <c r="CR30" s="774"/>
      <c r="CS30" s="774"/>
      <c r="CT30" s="774"/>
      <c r="CU30" s="774"/>
      <c r="CV30" s="774"/>
      <c r="CW30" s="774"/>
      <c r="CX30" s="248"/>
      <c r="CY30" s="248"/>
      <c r="CZ30" s="248"/>
      <c r="DA30" s="248"/>
      <c r="DB30" s="248"/>
      <c r="DC30" s="248"/>
      <c r="DD30" s="248"/>
    </row>
    <row r="31" customFormat="false" ht="14.25" hidden="false" customHeight="false" outlineLevel="0" collapsed="false">
      <c r="A31" s="778" t="s">
        <v>403</v>
      </c>
      <c r="B31" s="496" t="n">
        <v>5094.22</v>
      </c>
      <c r="C31" s="496" t="n">
        <v>4918</v>
      </c>
      <c r="D31" s="496" t="n">
        <v>4609.76</v>
      </c>
      <c r="E31" s="496" t="n">
        <v>7957.64</v>
      </c>
      <c r="BB31" s="774"/>
      <c r="BC31" s="774"/>
      <c r="BD31" s="774"/>
      <c r="BE31" s="774"/>
      <c r="BF31" s="774"/>
      <c r="BG31" s="774"/>
      <c r="BH31" s="774"/>
      <c r="BI31" s="774"/>
      <c r="BJ31" s="774"/>
      <c r="BK31" s="774"/>
      <c r="BL31" s="774"/>
      <c r="BM31" s="774"/>
      <c r="BN31" s="774"/>
      <c r="BO31" s="774"/>
      <c r="BP31" s="774"/>
      <c r="BQ31" s="774"/>
      <c r="BR31" s="774"/>
      <c r="BS31" s="774"/>
      <c r="BT31" s="774"/>
      <c r="BU31" s="774"/>
      <c r="BV31" s="774"/>
      <c r="BW31" s="774"/>
      <c r="BX31" s="774"/>
      <c r="BY31" s="774"/>
      <c r="BZ31" s="774"/>
      <c r="CA31" s="774"/>
      <c r="CB31" s="774"/>
      <c r="CC31" s="774"/>
      <c r="CD31" s="774"/>
      <c r="CE31" s="774"/>
      <c r="CF31" s="774"/>
      <c r="CG31" s="774"/>
      <c r="CH31" s="774"/>
      <c r="CI31" s="774"/>
      <c r="CJ31" s="774"/>
      <c r="CK31" s="774"/>
      <c r="CL31" s="774"/>
      <c r="CM31" s="774"/>
      <c r="CN31" s="774"/>
      <c r="CO31" s="774"/>
      <c r="CP31" s="774"/>
      <c r="CQ31" s="774"/>
      <c r="CR31" s="774"/>
      <c r="CS31" s="774"/>
      <c r="CT31" s="774"/>
      <c r="CU31" s="774"/>
      <c r="CV31" s="774"/>
      <c r="CW31" s="774"/>
      <c r="CX31" s="233"/>
      <c r="CY31" s="233"/>
      <c r="CZ31" s="233"/>
      <c r="DA31" s="233"/>
      <c r="DB31" s="233"/>
      <c r="DC31" s="233"/>
      <c r="DD31" s="233"/>
    </row>
    <row r="32" customFormat="false" ht="10.5" hidden="false" customHeight="true" outlineLevel="0" collapsed="false">
      <c r="A32" s="338"/>
      <c r="B32" s="247"/>
      <c r="C32" s="269"/>
      <c r="D32" s="269"/>
      <c r="E32" s="269"/>
      <c r="BB32" s="774"/>
      <c r="BC32" s="774"/>
      <c r="BD32" s="774"/>
      <c r="BE32" s="774"/>
      <c r="BF32" s="774"/>
      <c r="BG32" s="774"/>
      <c r="BH32" s="774"/>
      <c r="BI32" s="774"/>
      <c r="BJ32" s="774"/>
      <c r="BK32" s="774"/>
      <c r="BL32" s="774"/>
      <c r="BM32" s="774"/>
      <c r="BN32" s="774"/>
      <c r="BO32" s="774"/>
      <c r="BP32" s="774"/>
      <c r="BQ32" s="774"/>
      <c r="BR32" s="774"/>
      <c r="BS32" s="774"/>
      <c r="BT32" s="774"/>
      <c r="BU32" s="774"/>
      <c r="BV32" s="774"/>
      <c r="BW32" s="774"/>
      <c r="BX32" s="774"/>
      <c r="BY32" s="774"/>
      <c r="BZ32" s="774"/>
      <c r="CA32" s="774"/>
      <c r="CB32" s="774"/>
      <c r="CC32" s="774"/>
      <c r="CD32" s="774"/>
      <c r="CE32" s="774"/>
      <c r="CF32" s="774"/>
      <c r="CG32" s="774"/>
      <c r="CH32" s="774"/>
      <c r="CI32" s="774"/>
      <c r="CJ32" s="774"/>
      <c r="CK32" s="774"/>
      <c r="CL32" s="774"/>
      <c r="CM32" s="774"/>
      <c r="CN32" s="774"/>
      <c r="CO32" s="774"/>
      <c r="CP32" s="774"/>
      <c r="CQ32" s="774"/>
      <c r="CR32" s="774"/>
      <c r="CS32" s="774"/>
      <c r="CT32" s="774"/>
      <c r="CU32" s="774"/>
      <c r="CV32" s="774"/>
      <c r="CW32" s="774"/>
      <c r="CX32" s="233"/>
      <c r="CY32" s="233"/>
      <c r="CZ32" s="233"/>
      <c r="DA32" s="233"/>
      <c r="DB32" s="233"/>
      <c r="DC32" s="233"/>
      <c r="DD32" s="233"/>
    </row>
    <row r="33" customFormat="false" ht="14.25" hidden="false" customHeight="true" outlineLevel="0" collapsed="false">
      <c r="A33" s="779" t="s">
        <v>290</v>
      </c>
      <c r="B33" s="779"/>
      <c r="C33" s="779"/>
      <c r="D33" s="779"/>
      <c r="E33" s="779"/>
      <c r="BB33" s="774"/>
      <c r="BC33" s="774"/>
      <c r="BD33" s="774"/>
      <c r="BE33" s="774"/>
      <c r="BF33" s="774"/>
      <c r="BG33" s="774"/>
      <c r="BH33" s="774"/>
      <c r="BI33" s="774"/>
      <c r="BJ33" s="774"/>
      <c r="BK33" s="774"/>
      <c r="BL33" s="774"/>
      <c r="BM33" s="774"/>
      <c r="BN33" s="774"/>
      <c r="BO33" s="774"/>
      <c r="BP33" s="774"/>
      <c r="BQ33" s="774"/>
      <c r="BR33" s="774"/>
      <c r="BS33" s="774"/>
      <c r="BT33" s="774"/>
      <c r="BU33" s="774"/>
      <c r="BV33" s="774"/>
      <c r="BW33" s="774"/>
      <c r="BX33" s="774"/>
      <c r="BY33" s="774"/>
      <c r="BZ33" s="774"/>
      <c r="CA33" s="774"/>
      <c r="CB33" s="774"/>
      <c r="CC33" s="774"/>
      <c r="CD33" s="774"/>
      <c r="CE33" s="774"/>
      <c r="CF33" s="774"/>
      <c r="CG33" s="774"/>
      <c r="CH33" s="774"/>
      <c r="CI33" s="774"/>
      <c r="CJ33" s="774"/>
      <c r="CK33" s="774"/>
      <c r="CL33" s="774"/>
      <c r="CM33" s="774"/>
      <c r="CN33" s="774"/>
      <c r="CO33" s="774"/>
      <c r="CP33" s="774"/>
      <c r="CQ33" s="774"/>
      <c r="CR33" s="774"/>
      <c r="CS33" s="774"/>
      <c r="CT33" s="774"/>
      <c r="CU33" s="774"/>
      <c r="CV33" s="774"/>
      <c r="CW33" s="774"/>
      <c r="CX33" s="233"/>
      <c r="CY33" s="233"/>
      <c r="CZ33" s="233"/>
      <c r="DA33" s="233"/>
      <c r="DB33" s="233"/>
      <c r="DC33" s="233"/>
      <c r="DD33" s="233"/>
    </row>
    <row r="34" customFormat="false" ht="13.5" hidden="false" customHeight="false" outlineLevel="0" collapsed="false">
      <c r="A34" s="385" t="s">
        <v>269</v>
      </c>
      <c r="B34" s="503" t="n">
        <v>97.1</v>
      </c>
      <c r="C34" s="503" t="n">
        <v>96</v>
      </c>
      <c r="D34" s="503" t="n">
        <v>99.2</v>
      </c>
      <c r="E34" s="503" t="n">
        <v>100</v>
      </c>
      <c r="BB34" s="774"/>
      <c r="BC34" s="774"/>
      <c r="BD34" s="774"/>
      <c r="BE34" s="774"/>
      <c r="BF34" s="774"/>
      <c r="BG34" s="774"/>
      <c r="BH34" s="774"/>
      <c r="BI34" s="774"/>
      <c r="BJ34" s="774"/>
      <c r="BK34" s="774"/>
      <c r="BL34" s="774"/>
      <c r="BM34" s="774"/>
      <c r="BN34" s="774"/>
      <c r="BO34" s="774"/>
      <c r="BP34" s="774"/>
      <c r="BQ34" s="774"/>
      <c r="BR34" s="774"/>
      <c r="BS34" s="774"/>
      <c r="BT34" s="774"/>
      <c r="BU34" s="774"/>
      <c r="BV34" s="774"/>
      <c r="BW34" s="774"/>
      <c r="BX34" s="774"/>
      <c r="BY34" s="774"/>
      <c r="BZ34" s="774"/>
      <c r="CA34" s="774"/>
      <c r="CB34" s="774"/>
      <c r="CC34" s="774"/>
      <c r="CD34" s="774"/>
      <c r="CE34" s="774"/>
      <c r="CF34" s="774"/>
      <c r="CG34" s="774"/>
      <c r="CH34" s="774"/>
      <c r="CI34" s="774"/>
      <c r="CJ34" s="774"/>
      <c r="CK34" s="774"/>
      <c r="CL34" s="774"/>
      <c r="CM34" s="774"/>
      <c r="CN34" s="774"/>
      <c r="CO34" s="774"/>
      <c r="CP34" s="774"/>
      <c r="CQ34" s="774"/>
      <c r="CR34" s="774"/>
      <c r="CS34" s="774"/>
      <c r="CT34" s="774"/>
      <c r="CU34" s="774"/>
      <c r="CV34" s="774"/>
      <c r="CW34" s="774"/>
      <c r="CX34" s="233"/>
      <c r="CY34" s="233"/>
      <c r="CZ34" s="233"/>
      <c r="DA34" s="233"/>
      <c r="DB34" s="233"/>
      <c r="DC34" s="233"/>
      <c r="DD34" s="233"/>
    </row>
    <row r="35" customFormat="false" ht="12.75" hidden="false" customHeight="false" outlineLevel="0" collapsed="false">
      <c r="A35" s="490" t="s">
        <v>270</v>
      </c>
      <c r="B35" s="271"/>
      <c r="C35" s="271"/>
      <c r="D35" s="271"/>
      <c r="E35" s="271"/>
      <c r="BB35" s="774"/>
      <c r="BC35" s="774"/>
      <c r="BD35" s="774"/>
      <c r="BE35" s="774"/>
      <c r="BF35" s="774"/>
      <c r="BG35" s="774"/>
      <c r="BH35" s="774"/>
      <c r="BI35" s="774"/>
      <c r="BJ35" s="774"/>
      <c r="BK35" s="774"/>
      <c r="BL35" s="774"/>
      <c r="BM35" s="774"/>
      <c r="BN35" s="774"/>
      <c r="BO35" s="774"/>
      <c r="BP35" s="774"/>
      <c r="BQ35" s="774"/>
      <c r="BR35" s="774"/>
      <c r="BS35" s="774"/>
      <c r="BT35" s="774"/>
      <c r="BU35" s="774"/>
      <c r="BV35" s="774"/>
      <c r="BW35" s="774"/>
      <c r="BX35" s="774"/>
      <c r="BY35" s="774"/>
      <c r="BZ35" s="774"/>
      <c r="CA35" s="774"/>
      <c r="CB35" s="774"/>
      <c r="CC35" s="774"/>
      <c r="CD35" s="774"/>
      <c r="CE35" s="774"/>
      <c r="CF35" s="774"/>
      <c r="CG35" s="774"/>
      <c r="CH35" s="774"/>
      <c r="CI35" s="774"/>
      <c r="CJ35" s="774"/>
      <c r="CK35" s="774"/>
      <c r="CL35" s="774"/>
      <c r="CM35" s="774"/>
      <c r="CN35" s="774"/>
      <c r="CO35" s="774"/>
      <c r="CP35" s="774"/>
      <c r="CQ35" s="774"/>
      <c r="CR35" s="774"/>
      <c r="CS35" s="774"/>
      <c r="CT35" s="774"/>
      <c r="CU35" s="774"/>
      <c r="CV35" s="774"/>
      <c r="CW35" s="774"/>
      <c r="CX35" s="233"/>
      <c r="CY35" s="233"/>
      <c r="CZ35" s="233"/>
      <c r="DA35" s="233"/>
      <c r="DB35" s="233"/>
      <c r="DC35" s="233"/>
      <c r="DD35" s="233"/>
    </row>
    <row r="36" customFormat="false" ht="12.75" hidden="false" customHeight="false" outlineLevel="0" collapsed="false">
      <c r="A36" s="338" t="s">
        <v>271</v>
      </c>
      <c r="B36" s="271" t="n">
        <v>12.9</v>
      </c>
      <c r="C36" s="271" t="n">
        <v>12.8</v>
      </c>
      <c r="D36" s="271" t="n">
        <v>13.3</v>
      </c>
      <c r="E36" s="271" t="n">
        <v>14</v>
      </c>
      <c r="BB36" s="774"/>
      <c r="BC36" s="774"/>
      <c r="BD36" s="774"/>
      <c r="BE36" s="774"/>
      <c r="BF36" s="774"/>
      <c r="BG36" s="774"/>
      <c r="BH36" s="774"/>
      <c r="BI36" s="774"/>
      <c r="BJ36" s="774"/>
      <c r="BK36" s="774"/>
      <c r="BL36" s="774"/>
      <c r="BM36" s="774"/>
      <c r="BN36" s="774"/>
      <c r="BO36" s="774"/>
      <c r="BP36" s="774"/>
      <c r="BQ36" s="774"/>
      <c r="BR36" s="774"/>
      <c r="BS36" s="774"/>
      <c r="BT36" s="774"/>
      <c r="BU36" s="774"/>
      <c r="BV36" s="774"/>
      <c r="BW36" s="774"/>
      <c r="BX36" s="774"/>
      <c r="BY36" s="774"/>
      <c r="BZ36" s="774"/>
      <c r="CA36" s="774"/>
      <c r="CB36" s="774"/>
      <c r="CC36" s="774"/>
      <c r="CD36" s="774"/>
      <c r="CE36" s="774"/>
      <c r="CF36" s="774"/>
      <c r="CG36" s="774"/>
      <c r="CH36" s="774"/>
      <c r="CI36" s="774"/>
      <c r="CJ36" s="774"/>
      <c r="CK36" s="774"/>
      <c r="CL36" s="774"/>
      <c r="CM36" s="774"/>
      <c r="CN36" s="774"/>
      <c r="CO36" s="774"/>
      <c r="CP36" s="774"/>
      <c r="CQ36" s="774"/>
      <c r="CR36" s="774"/>
      <c r="CS36" s="774"/>
      <c r="CT36" s="774"/>
      <c r="CU36" s="774"/>
      <c r="CV36" s="774"/>
      <c r="CW36" s="774"/>
      <c r="CX36" s="233"/>
      <c r="CY36" s="233"/>
      <c r="CZ36" s="233"/>
      <c r="DA36" s="233"/>
      <c r="DB36" s="233"/>
      <c r="DC36" s="233"/>
      <c r="DD36" s="233"/>
    </row>
    <row r="37" customFormat="false" ht="12" hidden="false" customHeight="true" outlineLevel="0" collapsed="false">
      <c r="A37" s="338" t="s">
        <v>272</v>
      </c>
      <c r="B37" s="271" t="n">
        <v>26.2</v>
      </c>
      <c r="C37" s="271" t="n">
        <v>25.4</v>
      </c>
      <c r="D37" s="271" t="n">
        <v>24.8</v>
      </c>
      <c r="E37" s="271" t="n">
        <v>33.6</v>
      </c>
      <c r="BB37" s="774"/>
      <c r="BC37" s="774"/>
      <c r="BD37" s="774"/>
      <c r="BE37" s="774"/>
      <c r="BF37" s="774"/>
      <c r="BG37" s="774"/>
      <c r="BH37" s="774"/>
      <c r="BI37" s="774"/>
      <c r="BJ37" s="774"/>
      <c r="BK37" s="774"/>
      <c r="BL37" s="774"/>
      <c r="BM37" s="774"/>
      <c r="BN37" s="774"/>
      <c r="BO37" s="774"/>
      <c r="BP37" s="774"/>
      <c r="BQ37" s="774"/>
      <c r="BR37" s="774"/>
      <c r="BS37" s="774"/>
      <c r="BT37" s="774"/>
      <c r="BU37" s="774"/>
      <c r="BV37" s="774"/>
      <c r="BW37" s="774"/>
      <c r="BX37" s="774"/>
      <c r="BY37" s="774"/>
      <c r="BZ37" s="774"/>
      <c r="CA37" s="774"/>
      <c r="CB37" s="774"/>
      <c r="CC37" s="774"/>
      <c r="CD37" s="774"/>
      <c r="CE37" s="774"/>
      <c r="CF37" s="774"/>
      <c r="CG37" s="774"/>
      <c r="CH37" s="774"/>
      <c r="CI37" s="774"/>
      <c r="CJ37" s="774"/>
      <c r="CK37" s="774"/>
      <c r="CL37" s="774"/>
      <c r="CM37" s="774"/>
      <c r="CN37" s="774"/>
      <c r="CO37" s="774"/>
      <c r="CP37" s="774"/>
      <c r="CQ37" s="774"/>
      <c r="CR37" s="774"/>
      <c r="CS37" s="774"/>
      <c r="CT37" s="774"/>
      <c r="CU37" s="774"/>
      <c r="CV37" s="774"/>
      <c r="CW37" s="774"/>
      <c r="CX37" s="233"/>
      <c r="CY37" s="233"/>
      <c r="CZ37" s="233"/>
      <c r="DA37" s="233"/>
      <c r="DB37" s="233"/>
      <c r="DC37" s="233"/>
      <c r="DD37" s="233"/>
    </row>
    <row r="38" customFormat="false" ht="12.75" hidden="false" customHeight="false" outlineLevel="0" collapsed="false">
      <c r="A38" s="338" t="s">
        <v>273</v>
      </c>
      <c r="B38" s="271" t="n">
        <v>5</v>
      </c>
      <c r="C38" s="271" t="n">
        <v>5.2</v>
      </c>
      <c r="D38" s="271" t="n">
        <v>5.4</v>
      </c>
      <c r="E38" s="271" t="n">
        <v>3.2</v>
      </c>
      <c r="BB38" s="774"/>
      <c r="BC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  <c r="BN38" s="774"/>
      <c r="BO38" s="774"/>
      <c r="BP38" s="774"/>
      <c r="BQ38" s="774"/>
      <c r="BR38" s="774"/>
      <c r="BS38" s="774"/>
      <c r="BT38" s="774"/>
      <c r="BU38" s="774"/>
      <c r="BV38" s="774"/>
      <c r="BW38" s="774"/>
      <c r="BX38" s="774"/>
      <c r="BY38" s="774"/>
      <c r="BZ38" s="774"/>
      <c r="CA38" s="774"/>
      <c r="CB38" s="774"/>
      <c r="CC38" s="774"/>
      <c r="CD38" s="774"/>
      <c r="CE38" s="774"/>
      <c r="CF38" s="774"/>
      <c r="CG38" s="774"/>
      <c r="CH38" s="774"/>
      <c r="CI38" s="774"/>
      <c r="CJ38" s="774"/>
      <c r="CK38" s="774"/>
      <c r="CL38" s="774"/>
      <c r="CM38" s="774"/>
      <c r="CN38" s="774"/>
      <c r="CO38" s="774"/>
      <c r="CP38" s="774"/>
      <c r="CQ38" s="774"/>
      <c r="CR38" s="774"/>
      <c r="CS38" s="774"/>
      <c r="CT38" s="774"/>
      <c r="CU38" s="774"/>
      <c r="CV38" s="774"/>
      <c r="CW38" s="774"/>
      <c r="CX38" s="233"/>
      <c r="CY38" s="233"/>
      <c r="CZ38" s="233"/>
      <c r="DA38" s="233"/>
      <c r="DB38" s="233"/>
      <c r="DC38" s="233"/>
      <c r="DD38" s="233"/>
    </row>
    <row r="39" customFormat="false" ht="12.75" hidden="false" customHeight="false" outlineLevel="0" collapsed="false">
      <c r="A39" s="338" t="s">
        <v>274</v>
      </c>
      <c r="B39" s="271" t="n">
        <v>15.3</v>
      </c>
      <c r="C39" s="271" t="n">
        <v>15.2</v>
      </c>
      <c r="D39" s="271" t="n">
        <v>16.6</v>
      </c>
      <c r="E39" s="271" t="n">
        <v>13.2</v>
      </c>
      <c r="BB39" s="774"/>
      <c r="BC39" s="774"/>
      <c r="BD39" s="774"/>
      <c r="BE39" s="774"/>
      <c r="BF39" s="774"/>
      <c r="BG39" s="774"/>
      <c r="BH39" s="774"/>
      <c r="BI39" s="774"/>
      <c r="BJ39" s="774"/>
      <c r="BK39" s="774"/>
      <c r="BL39" s="774"/>
      <c r="BM39" s="774"/>
      <c r="BN39" s="774"/>
      <c r="BO39" s="774"/>
      <c r="BP39" s="774"/>
      <c r="BQ39" s="774"/>
      <c r="BR39" s="774"/>
      <c r="BS39" s="774"/>
      <c r="BT39" s="774"/>
      <c r="BU39" s="774"/>
      <c r="BV39" s="774"/>
      <c r="BW39" s="774"/>
      <c r="BX39" s="774"/>
      <c r="BY39" s="774"/>
      <c r="BZ39" s="774"/>
      <c r="CA39" s="774"/>
      <c r="CB39" s="774"/>
      <c r="CC39" s="774"/>
      <c r="CD39" s="774"/>
      <c r="CE39" s="774"/>
      <c r="CF39" s="774"/>
      <c r="CG39" s="774"/>
      <c r="CH39" s="774"/>
      <c r="CI39" s="774"/>
      <c r="CJ39" s="774"/>
      <c r="CK39" s="774"/>
      <c r="CL39" s="774"/>
      <c r="CM39" s="774"/>
      <c r="CN39" s="774"/>
      <c r="CO39" s="774"/>
      <c r="CP39" s="774"/>
      <c r="CQ39" s="774"/>
      <c r="CR39" s="774"/>
      <c r="CS39" s="774"/>
      <c r="CT39" s="774"/>
      <c r="CU39" s="774"/>
      <c r="CV39" s="774"/>
      <c r="CW39" s="774"/>
      <c r="CX39" s="233"/>
      <c r="CY39" s="233"/>
      <c r="CZ39" s="233"/>
      <c r="DA39" s="233"/>
      <c r="DB39" s="233"/>
      <c r="DC39" s="233"/>
      <c r="DD39" s="233"/>
    </row>
    <row r="40" customFormat="false" ht="12.75" hidden="false" customHeight="false" outlineLevel="0" collapsed="false">
      <c r="A40" s="490" t="s">
        <v>275</v>
      </c>
      <c r="B40" s="271" t="n">
        <v>12.1</v>
      </c>
      <c r="C40" s="271" t="n">
        <v>12.1</v>
      </c>
      <c r="D40" s="271" t="n">
        <v>13.1</v>
      </c>
      <c r="E40" s="271" t="n">
        <v>10</v>
      </c>
      <c r="BB40" s="774"/>
      <c r="BC40" s="774"/>
      <c r="BD40" s="774"/>
      <c r="BE40" s="774"/>
      <c r="BF40" s="774"/>
      <c r="BG40" s="774"/>
      <c r="BH40" s="774"/>
      <c r="BI40" s="774"/>
      <c r="BJ40" s="774"/>
      <c r="BK40" s="774"/>
      <c r="BL40" s="774"/>
      <c r="BM40" s="774"/>
      <c r="BN40" s="774"/>
      <c r="BO40" s="774"/>
      <c r="BP40" s="774"/>
      <c r="BQ40" s="774"/>
      <c r="BR40" s="774"/>
      <c r="BS40" s="774"/>
      <c r="BT40" s="774"/>
      <c r="BU40" s="774"/>
      <c r="BV40" s="774"/>
      <c r="BW40" s="774"/>
      <c r="BX40" s="774"/>
      <c r="BY40" s="774"/>
      <c r="BZ40" s="774"/>
      <c r="CA40" s="774"/>
      <c r="CB40" s="774"/>
      <c r="CC40" s="774"/>
      <c r="CD40" s="774"/>
      <c r="CE40" s="774"/>
      <c r="CF40" s="774"/>
      <c r="CG40" s="774"/>
      <c r="CH40" s="774"/>
      <c r="CI40" s="774"/>
      <c r="CJ40" s="774"/>
      <c r="CK40" s="774"/>
      <c r="CL40" s="774"/>
      <c r="CM40" s="774"/>
      <c r="CN40" s="774"/>
      <c r="CO40" s="774"/>
      <c r="CP40" s="774"/>
      <c r="CQ40" s="774"/>
      <c r="CR40" s="774"/>
      <c r="CS40" s="774"/>
      <c r="CT40" s="774"/>
      <c r="CU40" s="774"/>
      <c r="CV40" s="774"/>
      <c r="CW40" s="774"/>
      <c r="CX40" s="233"/>
      <c r="CY40" s="233"/>
      <c r="CZ40" s="233"/>
      <c r="DA40" s="233"/>
      <c r="DB40" s="233"/>
      <c r="DC40" s="233"/>
      <c r="DD40" s="233"/>
    </row>
    <row r="41" customFormat="false" ht="12.75" hidden="false" customHeight="false" outlineLevel="0" collapsed="false">
      <c r="A41" s="529" t="s">
        <v>276</v>
      </c>
      <c r="B41" s="271" t="n">
        <v>3.2</v>
      </c>
      <c r="C41" s="271" t="n">
        <v>3.1</v>
      </c>
      <c r="D41" s="271" t="n">
        <v>3.5</v>
      </c>
      <c r="E41" s="271" t="n">
        <v>3.2</v>
      </c>
      <c r="BB41" s="774"/>
      <c r="BC41" s="774"/>
      <c r="BD41" s="774"/>
      <c r="BE41" s="774"/>
      <c r="BF41" s="774"/>
      <c r="BG41" s="774"/>
      <c r="BH41" s="774"/>
      <c r="BI41" s="774"/>
      <c r="BJ41" s="774"/>
      <c r="BK41" s="774"/>
      <c r="BL41" s="774"/>
      <c r="BM41" s="774"/>
      <c r="BN41" s="774"/>
      <c r="BO41" s="774"/>
      <c r="BP41" s="774"/>
      <c r="BQ41" s="774"/>
      <c r="BR41" s="774"/>
      <c r="BS41" s="774"/>
      <c r="BT41" s="774"/>
      <c r="BU41" s="774"/>
      <c r="BV41" s="774"/>
      <c r="BW41" s="774"/>
      <c r="BX41" s="774"/>
      <c r="BY41" s="774"/>
      <c r="BZ41" s="774"/>
      <c r="CA41" s="774"/>
      <c r="CB41" s="774"/>
      <c r="CC41" s="774"/>
      <c r="CD41" s="774"/>
      <c r="CE41" s="774"/>
      <c r="CF41" s="774"/>
      <c r="CG41" s="774"/>
      <c r="CH41" s="774"/>
      <c r="CI41" s="774"/>
      <c r="CJ41" s="774"/>
      <c r="CK41" s="774"/>
      <c r="CL41" s="774"/>
      <c r="CM41" s="774"/>
      <c r="CN41" s="774"/>
      <c r="CO41" s="774"/>
      <c r="CP41" s="774"/>
      <c r="CQ41" s="774"/>
      <c r="CR41" s="774"/>
      <c r="CS41" s="774"/>
      <c r="CT41" s="774"/>
      <c r="CU41" s="774"/>
      <c r="CV41" s="774"/>
      <c r="CW41" s="774"/>
      <c r="CX41" s="233"/>
      <c r="CY41" s="233"/>
      <c r="CZ41" s="233"/>
      <c r="DA41" s="233"/>
      <c r="DB41" s="233"/>
      <c r="DC41" s="233"/>
      <c r="DD41" s="233"/>
    </row>
    <row r="42" customFormat="false" ht="12.75" hidden="false" customHeight="true" outlineLevel="0" collapsed="false">
      <c r="A42" s="758" t="s">
        <v>277</v>
      </c>
      <c r="B42" s="500" t="n">
        <v>5</v>
      </c>
      <c r="C42" s="500" t="n">
        <v>5.1</v>
      </c>
      <c r="D42" s="500" t="n">
        <v>5</v>
      </c>
      <c r="E42" s="500" t="n">
        <v>3.9</v>
      </c>
      <c r="BB42" s="233"/>
      <c r="BC42" s="257"/>
      <c r="BD42" s="233"/>
      <c r="BE42" s="257"/>
      <c r="BF42" s="233"/>
      <c r="BG42" s="257"/>
      <c r="BH42" s="233"/>
      <c r="BI42" s="257"/>
      <c r="BJ42" s="233"/>
      <c r="BK42" s="257"/>
      <c r="BL42" s="233"/>
      <c r="BM42" s="257"/>
      <c r="BN42" s="233"/>
      <c r="BO42" s="257"/>
      <c r="BP42" s="233"/>
      <c r="BQ42" s="257"/>
      <c r="BR42" s="233"/>
      <c r="BS42" s="257"/>
      <c r="BT42" s="233"/>
      <c r="BU42" s="257"/>
      <c r="BV42" s="233"/>
      <c r="BW42" s="257"/>
      <c r="BX42" s="233"/>
      <c r="BY42" s="257"/>
      <c r="BZ42" s="233"/>
      <c r="CA42" s="257"/>
      <c r="CB42" s="233"/>
      <c r="CC42" s="257"/>
      <c r="CD42" s="233"/>
      <c r="CE42" s="257"/>
      <c r="CF42" s="233"/>
      <c r="CG42" s="257"/>
      <c r="CH42" s="233"/>
      <c r="CI42" s="257"/>
      <c r="CJ42" s="233"/>
      <c r="CK42" s="257"/>
      <c r="CL42" s="233"/>
      <c r="CM42" s="257"/>
      <c r="CN42" s="233"/>
      <c r="CO42" s="257"/>
      <c r="CP42" s="233"/>
      <c r="CQ42" s="233"/>
      <c r="CR42" s="233"/>
      <c r="CS42" s="257"/>
      <c r="CT42" s="233"/>
      <c r="CU42" s="257"/>
      <c r="CV42" s="233"/>
      <c r="CW42" s="257"/>
      <c r="CX42" s="233"/>
      <c r="CY42" s="233"/>
      <c r="CZ42" s="233"/>
      <c r="DA42" s="233"/>
      <c r="DB42" s="233"/>
      <c r="DC42" s="233"/>
      <c r="DD42" s="233"/>
    </row>
    <row r="43" customFormat="false" ht="13.5" hidden="false" customHeight="true" outlineLevel="0" collapsed="false">
      <c r="A43" s="759" t="s">
        <v>278</v>
      </c>
      <c r="B43" s="271" t="n">
        <v>0.6</v>
      </c>
      <c r="C43" s="271" t="n">
        <v>0.5</v>
      </c>
      <c r="D43" s="271" t="n">
        <v>0.9</v>
      </c>
      <c r="E43" s="271" t="n">
        <v>0.4</v>
      </c>
      <c r="BB43" s="233"/>
      <c r="BC43" s="257"/>
      <c r="BD43" s="233"/>
      <c r="BE43" s="257"/>
      <c r="BF43" s="233"/>
      <c r="BG43" s="257"/>
      <c r="BH43" s="233"/>
      <c r="BI43" s="257"/>
      <c r="BJ43" s="233"/>
      <c r="BK43" s="257"/>
      <c r="BL43" s="233"/>
      <c r="BM43" s="257"/>
      <c r="BN43" s="233"/>
      <c r="BO43" s="257"/>
      <c r="BP43" s="233"/>
      <c r="BQ43" s="257"/>
      <c r="BR43" s="233"/>
      <c r="BS43" s="257"/>
      <c r="BT43" s="233"/>
      <c r="BU43" s="257"/>
      <c r="BV43" s="233"/>
      <c r="BW43" s="257"/>
      <c r="BX43" s="233"/>
      <c r="BY43" s="257"/>
      <c r="BZ43" s="233"/>
      <c r="CA43" s="257"/>
      <c r="CB43" s="233"/>
      <c r="CC43" s="257"/>
      <c r="CD43" s="233"/>
      <c r="CE43" s="257"/>
      <c r="CF43" s="233"/>
      <c r="CG43" s="257"/>
      <c r="CH43" s="233"/>
      <c r="CI43" s="257"/>
      <c r="CJ43" s="233"/>
      <c r="CK43" s="257"/>
      <c r="CL43" s="233"/>
      <c r="CM43" s="257"/>
      <c r="CN43" s="233"/>
      <c r="CO43" s="257"/>
      <c r="CP43" s="233"/>
      <c r="CQ43" s="233"/>
      <c r="CR43" s="233"/>
      <c r="CS43" s="257"/>
      <c r="CT43" s="233"/>
      <c r="CU43" s="257"/>
      <c r="CV43" s="233"/>
      <c r="CW43" s="257"/>
      <c r="CX43" s="233"/>
      <c r="CY43" s="233"/>
      <c r="CZ43" s="233"/>
      <c r="DA43" s="233"/>
      <c r="DB43" s="233"/>
      <c r="DC43" s="233"/>
      <c r="DD43" s="233"/>
    </row>
    <row r="44" customFormat="false" ht="12.75" hidden="false" customHeight="false" outlineLevel="0" collapsed="false">
      <c r="A44" s="759" t="s">
        <v>279</v>
      </c>
      <c r="B44" s="271" t="n">
        <v>2.1</v>
      </c>
      <c r="C44" s="271" t="n">
        <v>2.1</v>
      </c>
      <c r="D44" s="271" t="n">
        <v>2</v>
      </c>
      <c r="E44" s="271" t="n">
        <v>2.2</v>
      </c>
      <c r="BB44" s="233"/>
      <c r="BC44" s="257"/>
      <c r="BD44" s="233"/>
      <c r="BE44" s="257"/>
      <c r="BF44" s="233"/>
      <c r="BG44" s="257"/>
      <c r="BH44" s="233"/>
      <c r="BI44" s="257"/>
      <c r="BJ44" s="233"/>
      <c r="BK44" s="257"/>
      <c r="BL44" s="233"/>
      <c r="BM44" s="257"/>
      <c r="BN44" s="233"/>
      <c r="BO44" s="257"/>
      <c r="BP44" s="233"/>
      <c r="BQ44" s="257"/>
      <c r="BR44" s="233"/>
      <c r="BS44" s="257"/>
      <c r="BT44" s="233"/>
      <c r="BU44" s="257"/>
      <c r="BV44" s="233"/>
      <c r="BW44" s="257"/>
      <c r="BX44" s="233"/>
      <c r="BY44" s="257"/>
      <c r="BZ44" s="233"/>
      <c r="CA44" s="257"/>
      <c r="CB44" s="233"/>
      <c r="CC44" s="257"/>
      <c r="CD44" s="233"/>
      <c r="CE44" s="257"/>
      <c r="CF44" s="233"/>
      <c r="CG44" s="257"/>
      <c r="CH44" s="233"/>
      <c r="CI44" s="257"/>
      <c r="CJ44" s="233"/>
      <c r="CK44" s="257"/>
      <c r="CL44" s="233"/>
      <c r="CM44" s="257"/>
      <c r="CN44" s="233"/>
      <c r="CO44" s="257"/>
      <c r="CP44" s="233"/>
      <c r="CQ44" s="233"/>
      <c r="CR44" s="233"/>
      <c r="CS44" s="257"/>
      <c r="CT44" s="233"/>
      <c r="CU44" s="257"/>
      <c r="CV44" s="233"/>
      <c r="CW44" s="257"/>
    </row>
    <row r="45" customFormat="false" ht="12.75" hidden="false" customHeight="false" outlineLevel="0" collapsed="false">
      <c r="A45" s="759" t="s">
        <v>280</v>
      </c>
      <c r="B45" s="263" t="n">
        <v>2.3</v>
      </c>
      <c r="C45" s="263" t="n">
        <v>2.5</v>
      </c>
      <c r="D45" s="263" t="n">
        <v>2.1</v>
      </c>
      <c r="E45" s="263" t="n">
        <v>1.3</v>
      </c>
    </row>
    <row r="46" customFormat="false" ht="12.75" hidden="false" customHeight="false" outlineLevel="0" collapsed="false">
      <c r="A46" s="338" t="s">
        <v>281</v>
      </c>
      <c r="B46" s="263" t="n">
        <v>7.4</v>
      </c>
      <c r="C46" s="263" t="n">
        <v>7.6</v>
      </c>
      <c r="D46" s="263" t="n">
        <v>7.6</v>
      </c>
      <c r="E46" s="263" t="n">
        <v>6.2</v>
      </c>
    </row>
    <row r="47" customFormat="false" ht="12.75" hidden="false" customHeight="false" outlineLevel="0" collapsed="false">
      <c r="A47" s="759" t="s">
        <v>282</v>
      </c>
      <c r="B47" s="263" t="n">
        <v>0.4</v>
      </c>
      <c r="C47" s="263" t="n">
        <v>0.5</v>
      </c>
      <c r="D47" s="263" t="n">
        <v>0.4</v>
      </c>
      <c r="E47" s="271" t="n">
        <v>0.2</v>
      </c>
    </row>
    <row r="48" customFormat="false" ht="12.75" hidden="false" customHeight="false" outlineLevel="0" collapsed="false">
      <c r="A48" s="338" t="s">
        <v>283</v>
      </c>
      <c r="B48" s="263" t="n">
        <v>11.8</v>
      </c>
      <c r="C48" s="263" t="n">
        <v>11.1</v>
      </c>
      <c r="D48" s="263" t="n">
        <v>12.2</v>
      </c>
      <c r="E48" s="263" t="n">
        <v>14.8</v>
      </c>
    </row>
    <row r="49" customFormat="false" ht="12.75" hidden="false" customHeight="false" outlineLevel="0" collapsed="false">
      <c r="A49" s="529" t="s">
        <v>284</v>
      </c>
      <c r="B49" s="263" t="n">
        <v>3</v>
      </c>
      <c r="C49" s="263" t="n">
        <v>2.7</v>
      </c>
      <c r="D49" s="263" t="n">
        <v>3.3</v>
      </c>
      <c r="E49" s="263" t="n">
        <v>4</v>
      </c>
    </row>
    <row r="50" customFormat="false" ht="25.5" hidden="false" customHeight="false" outlineLevel="0" collapsed="false">
      <c r="A50" s="758" t="s">
        <v>285</v>
      </c>
      <c r="B50" s="780" t="n">
        <v>6.8</v>
      </c>
      <c r="C50" s="780" t="n">
        <v>6.7</v>
      </c>
      <c r="D50" s="780" t="n">
        <v>7</v>
      </c>
      <c r="E50" s="780" t="n">
        <v>6.8</v>
      </c>
    </row>
    <row r="51" customFormat="false" ht="12.75" hidden="false" customHeight="false" outlineLevel="0" collapsed="false">
      <c r="A51" s="338" t="s">
        <v>286</v>
      </c>
      <c r="B51" s="263" t="n">
        <v>1.6</v>
      </c>
      <c r="C51" s="263" t="n">
        <v>1.5</v>
      </c>
      <c r="D51" s="263" t="n">
        <v>1.8</v>
      </c>
      <c r="E51" s="263" t="n">
        <v>1.8</v>
      </c>
    </row>
    <row r="52" customFormat="false" ht="12.75" hidden="false" customHeight="false" outlineLevel="0" collapsed="false">
      <c r="A52" s="338" t="s">
        <v>287</v>
      </c>
      <c r="B52" s="263" t="n">
        <v>5.1</v>
      </c>
      <c r="C52" s="263" t="n">
        <v>5.4</v>
      </c>
      <c r="D52" s="263" t="n">
        <v>5.5</v>
      </c>
      <c r="E52" s="263" t="n">
        <v>2.5</v>
      </c>
    </row>
    <row r="53" customFormat="false" ht="13.5" hidden="false" customHeight="false" outlineLevel="0" collapsed="false">
      <c r="A53" s="776" t="s">
        <v>288</v>
      </c>
      <c r="B53" s="781" t="n">
        <v>2.9</v>
      </c>
      <c r="C53" s="781" t="n">
        <v>4</v>
      </c>
      <c r="D53" s="781" t="n">
        <v>0.8</v>
      </c>
      <c r="E53" s="781" t="n">
        <v>0</v>
      </c>
    </row>
    <row r="54" customFormat="false" ht="14.25" hidden="false" customHeight="false" outlineLevel="0" collapsed="false">
      <c r="A54" s="778" t="s">
        <v>403</v>
      </c>
      <c r="B54" s="274" t="n">
        <v>100</v>
      </c>
      <c r="C54" s="274" t="n">
        <v>100</v>
      </c>
      <c r="D54" s="274" t="n">
        <v>100</v>
      </c>
      <c r="E54" s="274" t="n">
        <v>100</v>
      </c>
    </row>
    <row r="55" customFormat="false" ht="12.75" hidden="false" customHeight="false" outlineLevel="0" collapsed="false">
      <c r="A55" s="782" t="s">
        <v>23</v>
      </c>
      <c r="B55" s="263" t="n">
        <v>342.6</v>
      </c>
      <c r="C55" s="263" t="n">
        <v>239.6</v>
      </c>
      <c r="D55" s="263" t="n">
        <v>75.5</v>
      </c>
      <c r="E55" s="263" t="n">
        <v>27.5</v>
      </c>
    </row>
    <row r="56" customFormat="false" ht="25.5" hidden="false" customHeight="false" outlineLevel="0" collapsed="false">
      <c r="A56" s="783" t="s">
        <v>140</v>
      </c>
      <c r="B56" s="265" t="n">
        <v>2.8</v>
      </c>
      <c r="C56" s="265" t="n">
        <v>2.55</v>
      </c>
      <c r="D56" s="265" t="n">
        <v>3.07</v>
      </c>
      <c r="E56" s="265" t="n">
        <v>4.23</v>
      </c>
    </row>
    <row r="57" customFormat="false" ht="12.75" hidden="false" customHeight="false" outlineLevel="0" collapsed="false">
      <c r="A57" s="784" t="s">
        <v>348</v>
      </c>
      <c r="B57" s="785" t="n">
        <v>81</v>
      </c>
      <c r="C57" s="785" t="n">
        <v>49</v>
      </c>
      <c r="D57" s="785" t="n">
        <v>27</v>
      </c>
      <c r="E57" s="785" t="n">
        <v>5</v>
      </c>
    </row>
    <row r="58" customFormat="false" ht="12.75" hidden="false" customHeight="false" outlineLevel="0" collapsed="false">
      <c r="A58" s="338"/>
      <c r="B58" s="268"/>
      <c r="C58" s="268"/>
      <c r="D58" s="268"/>
      <c r="E58" s="268"/>
    </row>
    <row r="59" customFormat="false" ht="12.75" hidden="false" customHeight="false" outlineLevel="0" collapsed="false">
      <c r="A59" s="338"/>
      <c r="B59" s="268"/>
      <c r="C59" s="268"/>
      <c r="D59" s="268"/>
      <c r="E59" s="268"/>
    </row>
    <row r="60" customFormat="false" ht="12.75" hidden="false" customHeight="false" outlineLevel="0" collapsed="false">
      <c r="A60" s="338"/>
      <c r="B60" s="268"/>
      <c r="C60" s="268"/>
      <c r="D60" s="268"/>
      <c r="E60" s="268"/>
    </row>
    <row r="61" customFormat="false" ht="12.75" hidden="false" customHeight="false" outlineLevel="0" collapsed="false">
      <c r="A61" s="338"/>
      <c r="B61" s="268"/>
      <c r="C61" s="268"/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</sheetData>
  <mergeCells count="9">
    <mergeCell ref="A3:E3"/>
    <mergeCell ref="C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" activeCellId="0" sqref="F1:U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7"/>
    <col collapsed="false" customWidth="true" hidden="false" outlineLevel="0" max="2" min="2" style="230" width="13.85"/>
    <col collapsed="false" customWidth="true" hidden="false" outlineLevel="0" max="5" min="3" style="230" width="12.42"/>
    <col collapsed="false" customWidth="false" hidden="false" outlineLevel="0" max="53" min="6" style="725" width="14.28"/>
    <col collapsed="false" customWidth="false" hidden="false" outlineLevel="0" max="54" min="54" style="230" width="14.28"/>
    <col collapsed="false" customWidth="false" hidden="false" outlineLevel="0" max="55" min="55" style="232" width="14.28"/>
    <col collapsed="false" customWidth="false" hidden="false" outlineLevel="0" max="56" min="56" style="230" width="14.28"/>
    <col collapsed="false" customWidth="false" hidden="false" outlineLevel="0" max="57" min="57" style="232" width="14.28"/>
    <col collapsed="false" customWidth="false" hidden="false" outlineLevel="0" max="58" min="58" style="230" width="14.28"/>
    <col collapsed="false" customWidth="false" hidden="false" outlineLevel="0" max="59" min="59" style="232" width="14.28"/>
    <col collapsed="false" customWidth="false" hidden="false" outlineLevel="0" max="60" min="60" style="230" width="14.28"/>
    <col collapsed="false" customWidth="false" hidden="false" outlineLevel="0" max="61" min="61" style="232" width="14.28"/>
    <col collapsed="false" customWidth="false" hidden="false" outlineLevel="0" max="62" min="62" style="230" width="14.28"/>
    <col collapsed="false" customWidth="false" hidden="false" outlineLevel="0" max="63" min="63" style="232" width="14.28"/>
    <col collapsed="false" customWidth="false" hidden="false" outlineLevel="0" max="64" min="64" style="230" width="14.28"/>
    <col collapsed="false" customWidth="false" hidden="false" outlineLevel="0" max="65" min="65" style="232" width="14.28"/>
    <col collapsed="false" customWidth="false" hidden="false" outlineLevel="0" max="66" min="66" style="230" width="14.28"/>
    <col collapsed="false" customWidth="false" hidden="false" outlineLevel="0" max="67" min="67" style="232" width="14.28"/>
    <col collapsed="false" customWidth="false" hidden="false" outlineLevel="0" max="68" min="68" style="230" width="14.28"/>
    <col collapsed="false" customWidth="false" hidden="false" outlineLevel="0" max="69" min="69" style="232" width="14.28"/>
    <col collapsed="false" customWidth="false" hidden="false" outlineLevel="0" max="70" min="70" style="230" width="14.28"/>
    <col collapsed="false" customWidth="false" hidden="false" outlineLevel="0" max="71" min="71" style="232" width="14.28"/>
    <col collapsed="false" customWidth="false" hidden="false" outlineLevel="0" max="72" min="72" style="230" width="14.28"/>
    <col collapsed="false" customWidth="false" hidden="false" outlineLevel="0" max="73" min="73" style="232" width="14.28"/>
    <col collapsed="false" customWidth="false" hidden="false" outlineLevel="0" max="74" min="74" style="230" width="14.28"/>
    <col collapsed="false" customWidth="false" hidden="false" outlineLevel="0" max="75" min="75" style="232" width="14.28"/>
    <col collapsed="false" customWidth="false" hidden="false" outlineLevel="0" max="76" min="76" style="230" width="14.28"/>
    <col collapsed="false" customWidth="false" hidden="false" outlineLevel="0" max="77" min="77" style="232" width="14.28"/>
    <col collapsed="false" customWidth="false" hidden="false" outlineLevel="0" max="78" min="78" style="230" width="14.28"/>
    <col collapsed="false" customWidth="false" hidden="false" outlineLevel="0" max="79" min="79" style="232" width="14.28"/>
    <col collapsed="false" customWidth="false" hidden="false" outlineLevel="0" max="80" min="80" style="230" width="14.28"/>
    <col collapsed="false" customWidth="false" hidden="false" outlineLevel="0" max="81" min="81" style="232" width="14.28"/>
    <col collapsed="false" customWidth="false" hidden="false" outlineLevel="0" max="82" min="82" style="230" width="14.28"/>
    <col collapsed="false" customWidth="false" hidden="false" outlineLevel="0" max="83" min="83" style="232" width="14.28"/>
    <col collapsed="false" customWidth="false" hidden="false" outlineLevel="0" max="84" min="84" style="230" width="14.28"/>
    <col collapsed="false" customWidth="false" hidden="false" outlineLevel="0" max="85" min="85" style="232" width="14.28"/>
    <col collapsed="false" customWidth="false" hidden="false" outlineLevel="0" max="86" min="86" style="230" width="14.28"/>
    <col collapsed="false" customWidth="false" hidden="false" outlineLevel="0" max="87" min="87" style="232" width="14.28"/>
    <col collapsed="false" customWidth="false" hidden="false" outlineLevel="0" max="88" min="88" style="230" width="14.28"/>
    <col collapsed="false" customWidth="false" hidden="false" outlineLevel="0" max="89" min="89" style="232" width="14.28"/>
    <col collapsed="false" customWidth="false" hidden="false" outlineLevel="0" max="90" min="90" style="230" width="14.28"/>
    <col collapsed="false" customWidth="false" hidden="false" outlineLevel="0" max="91" min="91" style="232" width="14.28"/>
    <col collapsed="false" customWidth="false" hidden="false" outlineLevel="0" max="92" min="92" style="230" width="14.28"/>
    <col collapsed="false" customWidth="false" hidden="false" outlineLevel="0" max="93" min="93" style="232" width="14.28"/>
    <col collapsed="false" customWidth="false" hidden="false" outlineLevel="0" max="96" min="94" style="230" width="14.28"/>
    <col collapsed="false" customWidth="false" hidden="false" outlineLevel="0" max="97" min="97" style="232" width="14.28"/>
    <col collapsed="false" customWidth="false" hidden="false" outlineLevel="0" max="98" min="98" style="230" width="14.28"/>
    <col collapsed="false" customWidth="false" hidden="false" outlineLevel="0" max="99" min="99" style="232" width="14.28"/>
    <col collapsed="false" customWidth="false" hidden="false" outlineLevel="0" max="100" min="100" style="230" width="14.28"/>
    <col collapsed="false" customWidth="false" hidden="false" outlineLevel="0" max="101" min="101" style="232" width="14.28"/>
    <col collapsed="false" customWidth="false" hidden="false" outlineLevel="0" max="257" min="102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327" t="s">
        <v>406</v>
      </c>
    </row>
    <row r="3" customFormat="false" ht="42" hidden="false" customHeight="true" outlineLevel="0" collapsed="false">
      <c r="A3" s="234" t="s">
        <v>407</v>
      </c>
      <c r="B3" s="234"/>
      <c r="C3" s="234"/>
      <c r="D3" s="234"/>
      <c r="E3" s="234"/>
    </row>
    <row r="4" customFormat="false" ht="21.75" hidden="false" customHeight="true" outlineLevel="0" collapsed="false">
      <c r="A4" s="235"/>
      <c r="B4" s="464" t="s">
        <v>265</v>
      </c>
      <c r="C4" s="464"/>
      <c r="D4" s="464"/>
      <c r="E4" s="464"/>
    </row>
    <row r="5" customFormat="false" ht="12.75" hidden="false" customHeight="true" outlineLevel="0" collapsed="false">
      <c r="A5" s="236"/>
      <c r="B5" s="237" t="s">
        <v>145</v>
      </c>
      <c r="C5" s="238" t="s">
        <v>152</v>
      </c>
      <c r="D5" s="238"/>
      <c r="E5" s="238"/>
    </row>
    <row r="6" customFormat="false" ht="12.75" hidden="false" customHeight="true" outlineLevel="0" collapsed="false">
      <c r="A6" s="239"/>
      <c r="B6" s="237"/>
      <c r="C6" s="625" t="s">
        <v>84</v>
      </c>
      <c r="D6" s="625" t="s">
        <v>85</v>
      </c>
      <c r="E6" s="238" t="s">
        <v>86</v>
      </c>
      <c r="BB6" s="725"/>
      <c r="BC6" s="725"/>
      <c r="BD6" s="725"/>
      <c r="BE6" s="725"/>
      <c r="BF6" s="725"/>
      <c r="BG6" s="725"/>
      <c r="BH6" s="725"/>
      <c r="BI6" s="725"/>
      <c r="BJ6" s="725"/>
      <c r="BK6" s="725"/>
      <c r="BL6" s="725"/>
      <c r="BM6" s="725"/>
      <c r="BN6" s="725"/>
      <c r="BO6" s="725"/>
      <c r="BP6" s="725"/>
      <c r="BQ6" s="725"/>
      <c r="BR6" s="725"/>
      <c r="BS6" s="725"/>
      <c r="BT6" s="725"/>
      <c r="BU6" s="725"/>
      <c r="BV6" s="725"/>
      <c r="BW6" s="725"/>
      <c r="BX6" s="725"/>
      <c r="BY6" s="725"/>
      <c r="BZ6" s="725"/>
      <c r="CA6" s="725"/>
      <c r="CB6" s="725"/>
      <c r="CC6" s="725"/>
      <c r="CD6" s="725"/>
      <c r="CE6" s="725"/>
      <c r="CF6" s="725"/>
      <c r="CG6" s="725"/>
      <c r="CH6" s="725"/>
      <c r="CI6" s="725"/>
      <c r="CJ6" s="725"/>
      <c r="CK6" s="725"/>
      <c r="CL6" s="725"/>
      <c r="CM6" s="725"/>
      <c r="CN6" s="725"/>
      <c r="CO6" s="725"/>
      <c r="CP6" s="725"/>
      <c r="CQ6" s="725"/>
      <c r="CR6" s="725"/>
      <c r="CS6" s="725"/>
      <c r="CT6" s="725"/>
      <c r="CU6" s="725"/>
      <c r="CV6" s="725"/>
      <c r="CW6" s="725"/>
    </row>
    <row r="7" customFormat="false" ht="12.75" hidden="false" customHeight="false" outlineLevel="0" collapsed="false">
      <c r="A7" s="239"/>
      <c r="B7" s="237"/>
      <c r="C7" s="625"/>
      <c r="D7" s="625"/>
      <c r="E7" s="238"/>
      <c r="BB7" s="725"/>
      <c r="BC7" s="725"/>
      <c r="BD7" s="725"/>
      <c r="BE7" s="725"/>
      <c r="BF7" s="725"/>
      <c r="BG7" s="725"/>
      <c r="BH7" s="725"/>
      <c r="BI7" s="725"/>
      <c r="BJ7" s="725"/>
      <c r="BK7" s="725"/>
      <c r="BL7" s="725"/>
      <c r="BM7" s="725"/>
      <c r="BN7" s="725"/>
      <c r="BO7" s="725"/>
      <c r="BP7" s="725"/>
      <c r="BQ7" s="725"/>
      <c r="BR7" s="725"/>
      <c r="BS7" s="725"/>
      <c r="BT7" s="725"/>
      <c r="BU7" s="725"/>
      <c r="BV7" s="725"/>
      <c r="BW7" s="725"/>
      <c r="BX7" s="725"/>
      <c r="BY7" s="725"/>
      <c r="BZ7" s="725"/>
      <c r="CA7" s="725"/>
      <c r="CB7" s="725"/>
      <c r="CC7" s="725"/>
      <c r="CD7" s="725"/>
      <c r="CE7" s="725"/>
      <c r="CF7" s="725"/>
      <c r="CG7" s="725"/>
      <c r="CH7" s="725"/>
      <c r="CI7" s="725"/>
      <c r="CJ7" s="725"/>
      <c r="CK7" s="725"/>
      <c r="CL7" s="725"/>
      <c r="CM7" s="725"/>
      <c r="CN7" s="725"/>
      <c r="CO7" s="725"/>
      <c r="CP7" s="725"/>
      <c r="CQ7" s="725"/>
      <c r="CR7" s="725"/>
      <c r="CS7" s="725"/>
      <c r="CT7" s="725"/>
      <c r="CU7" s="725"/>
      <c r="CV7" s="725"/>
      <c r="CW7" s="725"/>
    </row>
    <row r="8" customFormat="false" ht="6.75" hidden="false" customHeight="true" outlineLevel="0" collapsed="false">
      <c r="A8" s="241"/>
      <c r="B8" s="237"/>
      <c r="C8" s="625"/>
      <c r="D8" s="625"/>
      <c r="E8" s="238"/>
      <c r="BB8" s="725"/>
      <c r="BC8" s="725"/>
      <c r="BD8" s="725"/>
      <c r="BE8" s="725"/>
      <c r="BF8" s="725"/>
      <c r="BG8" s="725"/>
      <c r="BH8" s="725"/>
      <c r="BI8" s="725"/>
      <c r="BJ8" s="725"/>
      <c r="BK8" s="725"/>
      <c r="BL8" s="725"/>
      <c r="BM8" s="725"/>
      <c r="BN8" s="725"/>
      <c r="BO8" s="725"/>
      <c r="BP8" s="725"/>
      <c r="BQ8" s="725"/>
      <c r="BR8" s="725"/>
      <c r="BS8" s="725"/>
      <c r="BT8" s="725"/>
      <c r="BU8" s="725"/>
      <c r="BV8" s="725"/>
      <c r="BW8" s="725"/>
      <c r="BX8" s="725"/>
      <c r="BY8" s="725"/>
      <c r="BZ8" s="725"/>
      <c r="CA8" s="725"/>
      <c r="CB8" s="725"/>
      <c r="CC8" s="725"/>
      <c r="CD8" s="725"/>
      <c r="CE8" s="725"/>
      <c r="CF8" s="725"/>
      <c r="CG8" s="725"/>
      <c r="CH8" s="725"/>
      <c r="CI8" s="725"/>
      <c r="CJ8" s="725"/>
      <c r="CK8" s="725"/>
      <c r="CL8" s="725"/>
      <c r="CM8" s="725"/>
      <c r="CN8" s="725"/>
      <c r="CO8" s="725"/>
      <c r="CP8" s="725"/>
      <c r="CQ8" s="725"/>
      <c r="CR8" s="725"/>
      <c r="CS8" s="725"/>
      <c r="CT8" s="725"/>
      <c r="CU8" s="725"/>
      <c r="CV8" s="725"/>
      <c r="CW8" s="725"/>
    </row>
    <row r="9" customFormat="false" ht="10.5" hidden="false" customHeight="true" outlineLevel="0" collapsed="false">
      <c r="A9" s="242"/>
      <c r="B9" s="243"/>
      <c r="C9" s="244"/>
      <c r="D9" s="245"/>
      <c r="E9" s="245"/>
      <c r="BB9" s="774"/>
      <c r="BC9" s="774"/>
      <c r="BD9" s="774"/>
      <c r="BE9" s="774"/>
      <c r="BF9" s="774"/>
      <c r="BG9" s="774"/>
      <c r="BH9" s="774"/>
      <c r="BI9" s="774"/>
      <c r="BJ9" s="774"/>
      <c r="BK9" s="774"/>
      <c r="BL9" s="774"/>
      <c r="BM9" s="774"/>
      <c r="BN9" s="774"/>
      <c r="BO9" s="774"/>
      <c r="BP9" s="774"/>
      <c r="BQ9" s="774"/>
      <c r="BR9" s="774"/>
      <c r="BS9" s="774"/>
      <c r="BT9" s="774"/>
      <c r="BU9" s="774"/>
      <c r="BV9" s="774"/>
      <c r="BW9" s="774"/>
      <c r="BX9" s="774"/>
      <c r="BY9" s="774"/>
      <c r="BZ9" s="774"/>
      <c r="CA9" s="774"/>
      <c r="CB9" s="774"/>
      <c r="CC9" s="774"/>
      <c r="CD9" s="774"/>
      <c r="CE9" s="774"/>
      <c r="CF9" s="774"/>
      <c r="CG9" s="774"/>
      <c r="CH9" s="774"/>
      <c r="CI9" s="774"/>
      <c r="CJ9" s="774"/>
      <c r="CK9" s="774"/>
      <c r="CL9" s="774"/>
      <c r="CM9" s="774"/>
      <c r="CN9" s="774"/>
      <c r="CO9" s="774"/>
      <c r="CP9" s="774"/>
      <c r="CQ9" s="774"/>
      <c r="CR9" s="774"/>
      <c r="CS9" s="774"/>
      <c r="CT9" s="774"/>
      <c r="CU9" s="774"/>
      <c r="CV9" s="774"/>
      <c r="CW9" s="774"/>
      <c r="CX9" s="233"/>
      <c r="CY9" s="233"/>
      <c r="CZ9" s="233"/>
      <c r="DA9" s="233"/>
      <c r="DB9" s="233"/>
      <c r="DC9" s="233"/>
      <c r="DD9" s="233"/>
    </row>
    <row r="10" customFormat="false" ht="17.25" hidden="false" customHeight="true" outlineLevel="0" collapsed="false">
      <c r="A10" s="775" t="s">
        <v>268</v>
      </c>
      <c r="B10" s="775"/>
      <c r="C10" s="775"/>
      <c r="D10" s="775"/>
      <c r="E10" s="775"/>
      <c r="BB10" s="774"/>
      <c r="BC10" s="774"/>
      <c r="BD10" s="774"/>
      <c r="BE10" s="774"/>
      <c r="BF10" s="774"/>
      <c r="BG10" s="774"/>
      <c r="BH10" s="774"/>
      <c r="BI10" s="774"/>
      <c r="BJ10" s="774"/>
      <c r="BK10" s="774"/>
      <c r="BL10" s="774"/>
      <c r="BM10" s="774"/>
      <c r="BN10" s="774"/>
      <c r="BO10" s="774"/>
      <c r="BP10" s="774"/>
      <c r="BQ10" s="774"/>
      <c r="BR10" s="774"/>
      <c r="BS10" s="774"/>
      <c r="BT10" s="774"/>
      <c r="BU10" s="774"/>
      <c r="BV10" s="774"/>
      <c r="BW10" s="774"/>
      <c r="BX10" s="774"/>
      <c r="BY10" s="774"/>
      <c r="BZ10" s="774"/>
      <c r="CA10" s="774"/>
      <c r="CB10" s="774"/>
      <c r="CC10" s="774"/>
      <c r="CD10" s="774"/>
      <c r="CE10" s="774"/>
      <c r="CF10" s="774"/>
      <c r="CG10" s="774"/>
      <c r="CH10" s="774"/>
      <c r="CI10" s="774"/>
      <c r="CJ10" s="774"/>
      <c r="CK10" s="774"/>
      <c r="CL10" s="774"/>
      <c r="CM10" s="774"/>
      <c r="CN10" s="774"/>
      <c r="CO10" s="774"/>
      <c r="CP10" s="774"/>
      <c r="CQ10" s="774"/>
      <c r="CR10" s="774"/>
      <c r="CS10" s="774"/>
      <c r="CT10" s="774"/>
      <c r="CU10" s="774"/>
      <c r="CV10" s="774"/>
      <c r="CW10" s="774"/>
      <c r="CX10" s="233"/>
      <c r="CY10" s="233"/>
      <c r="CZ10" s="233"/>
      <c r="DA10" s="233"/>
      <c r="DB10" s="233"/>
      <c r="DC10" s="233"/>
      <c r="DD10" s="233"/>
    </row>
    <row r="11" s="249" customFormat="true" ht="13.5" hidden="false" customHeight="false" outlineLevel="0" collapsed="false">
      <c r="A11" s="385" t="s">
        <v>269</v>
      </c>
      <c r="B11" s="756" t="n">
        <v>4946.8</v>
      </c>
      <c r="C11" s="756" t="n">
        <v>3747.27</v>
      </c>
      <c r="D11" s="756" t="n">
        <v>4479.06</v>
      </c>
      <c r="E11" s="756" t="n">
        <v>7008.26</v>
      </c>
      <c r="F11" s="725"/>
      <c r="G11" s="725"/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725"/>
      <c r="T11" s="725"/>
      <c r="U11" s="725"/>
      <c r="V11" s="725"/>
      <c r="W11" s="725"/>
      <c r="X11" s="725"/>
      <c r="Y11" s="725"/>
      <c r="Z11" s="725"/>
      <c r="AA11" s="725"/>
      <c r="AB11" s="725"/>
      <c r="AC11" s="725"/>
      <c r="AD11" s="725"/>
      <c r="AE11" s="725"/>
      <c r="AF11" s="725"/>
      <c r="AG11" s="725"/>
      <c r="AH11" s="725"/>
      <c r="AI11" s="725"/>
      <c r="AJ11" s="725"/>
      <c r="AK11" s="725"/>
      <c r="AL11" s="725"/>
      <c r="AM11" s="725"/>
      <c r="AN11" s="725"/>
      <c r="AO11" s="725"/>
      <c r="AP11" s="725"/>
      <c r="AQ11" s="725"/>
      <c r="AR11" s="725"/>
      <c r="AS11" s="725"/>
      <c r="AT11" s="725"/>
      <c r="AU11" s="725"/>
      <c r="AV11" s="725"/>
      <c r="AW11" s="725"/>
      <c r="AX11" s="725"/>
      <c r="AY11" s="725"/>
      <c r="AZ11" s="725"/>
      <c r="BA11" s="725"/>
      <c r="BB11" s="774"/>
      <c r="BC11" s="774"/>
      <c r="BD11" s="774"/>
      <c r="BE11" s="774"/>
      <c r="BF11" s="774"/>
      <c r="BG11" s="774"/>
      <c r="BH11" s="774"/>
      <c r="BI11" s="774"/>
      <c r="BJ11" s="774"/>
      <c r="BK11" s="774"/>
      <c r="BL11" s="774"/>
      <c r="BM11" s="774"/>
      <c r="BN11" s="774"/>
      <c r="BO11" s="774"/>
      <c r="BP11" s="774"/>
      <c r="BQ11" s="774"/>
      <c r="BR11" s="774"/>
      <c r="BS11" s="774"/>
      <c r="BT11" s="774"/>
      <c r="BU11" s="774"/>
      <c r="BV11" s="774"/>
      <c r="BW11" s="774"/>
      <c r="BX11" s="774"/>
      <c r="BY11" s="774"/>
      <c r="BZ11" s="774"/>
      <c r="CA11" s="774"/>
      <c r="CB11" s="774"/>
      <c r="CC11" s="774"/>
      <c r="CD11" s="774"/>
      <c r="CE11" s="774"/>
      <c r="CF11" s="774"/>
      <c r="CG11" s="774"/>
      <c r="CH11" s="774"/>
      <c r="CI11" s="774"/>
      <c r="CJ11" s="774"/>
      <c r="CK11" s="774"/>
      <c r="CL11" s="774"/>
      <c r="CM11" s="774"/>
      <c r="CN11" s="774"/>
      <c r="CO11" s="774"/>
      <c r="CP11" s="774"/>
      <c r="CQ11" s="774"/>
      <c r="CR11" s="774"/>
      <c r="CS11" s="774"/>
      <c r="CT11" s="774"/>
      <c r="CU11" s="774"/>
      <c r="CV11" s="774"/>
      <c r="CW11" s="774"/>
      <c r="CX11" s="248"/>
      <c r="CY11" s="248"/>
      <c r="CZ11" s="248"/>
      <c r="DA11" s="248"/>
      <c r="DB11" s="248"/>
      <c r="DC11" s="248"/>
      <c r="DD11" s="248"/>
    </row>
    <row r="12" customFormat="false" ht="12.75" hidden="false" customHeight="false" outlineLevel="0" collapsed="false">
      <c r="A12" s="490" t="s">
        <v>270</v>
      </c>
      <c r="B12" s="265"/>
      <c r="C12" s="247"/>
      <c r="D12" s="247"/>
      <c r="E12" s="247"/>
      <c r="BB12" s="774"/>
      <c r="BC12" s="774"/>
      <c r="BD12" s="774"/>
      <c r="BE12" s="774"/>
      <c r="BF12" s="774"/>
      <c r="BG12" s="774"/>
      <c r="BH12" s="774"/>
      <c r="BI12" s="774"/>
      <c r="BJ12" s="774"/>
      <c r="BK12" s="774"/>
      <c r="BL12" s="774"/>
      <c r="BM12" s="774"/>
      <c r="BN12" s="774"/>
      <c r="BO12" s="774"/>
      <c r="BP12" s="774"/>
      <c r="BQ12" s="774"/>
      <c r="BR12" s="774"/>
      <c r="BS12" s="774"/>
      <c r="BT12" s="774"/>
      <c r="BU12" s="774"/>
      <c r="BV12" s="774"/>
      <c r="BW12" s="774"/>
      <c r="BX12" s="774"/>
      <c r="BY12" s="774"/>
      <c r="BZ12" s="774"/>
      <c r="CA12" s="774"/>
      <c r="CB12" s="774"/>
      <c r="CC12" s="774"/>
      <c r="CD12" s="774"/>
      <c r="CE12" s="774"/>
      <c r="CF12" s="774"/>
      <c r="CG12" s="774"/>
      <c r="CH12" s="774"/>
      <c r="CI12" s="774"/>
      <c r="CJ12" s="774"/>
      <c r="CK12" s="774"/>
      <c r="CL12" s="774"/>
      <c r="CM12" s="774"/>
      <c r="CN12" s="774"/>
      <c r="CO12" s="774"/>
      <c r="CP12" s="774"/>
      <c r="CQ12" s="774"/>
      <c r="CR12" s="774"/>
      <c r="CS12" s="774"/>
      <c r="CT12" s="774"/>
      <c r="CU12" s="774"/>
      <c r="CV12" s="774"/>
      <c r="CW12" s="774"/>
      <c r="CX12" s="233"/>
      <c r="CY12" s="233"/>
      <c r="CZ12" s="233"/>
      <c r="DA12" s="233"/>
      <c r="DB12" s="233"/>
      <c r="DC12" s="233"/>
      <c r="DD12" s="233"/>
    </row>
    <row r="13" s="249" customFormat="true" ht="12.75" hidden="false" customHeight="false" outlineLevel="0" collapsed="false">
      <c r="A13" s="338" t="s">
        <v>271</v>
      </c>
      <c r="B13" s="757" t="n">
        <v>662.2</v>
      </c>
      <c r="C13" s="247" t="n">
        <v>580.87</v>
      </c>
      <c r="D13" s="247" t="n">
        <v>598.29</v>
      </c>
      <c r="E13" s="247" t="n">
        <v>911.36</v>
      </c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25"/>
      <c r="AD13" s="725"/>
      <c r="AE13" s="725"/>
      <c r="AF13" s="725"/>
      <c r="AG13" s="725"/>
      <c r="AH13" s="725"/>
      <c r="AI13" s="725"/>
      <c r="AJ13" s="725"/>
      <c r="AK13" s="725"/>
      <c r="AL13" s="725"/>
      <c r="AM13" s="725"/>
      <c r="AN13" s="725"/>
      <c r="AO13" s="725"/>
      <c r="AP13" s="725"/>
      <c r="AQ13" s="725"/>
      <c r="AR13" s="725"/>
      <c r="AS13" s="725"/>
      <c r="AT13" s="725"/>
      <c r="AU13" s="725"/>
      <c r="AV13" s="725"/>
      <c r="AW13" s="725"/>
      <c r="AX13" s="725"/>
      <c r="AY13" s="725"/>
      <c r="AZ13" s="725"/>
      <c r="BA13" s="725"/>
      <c r="BB13" s="774"/>
      <c r="BC13" s="774"/>
      <c r="BD13" s="774"/>
      <c r="BE13" s="774"/>
      <c r="BF13" s="774"/>
      <c r="BG13" s="774"/>
      <c r="BH13" s="774"/>
      <c r="BI13" s="774"/>
      <c r="BJ13" s="774"/>
      <c r="BK13" s="774"/>
      <c r="BL13" s="774"/>
      <c r="BM13" s="774"/>
      <c r="BN13" s="774"/>
      <c r="BO13" s="774"/>
      <c r="BP13" s="774"/>
      <c r="BQ13" s="774"/>
      <c r="BR13" s="774"/>
      <c r="BS13" s="774"/>
      <c r="BT13" s="774"/>
      <c r="BU13" s="774"/>
      <c r="BV13" s="774"/>
      <c r="BW13" s="774"/>
      <c r="BX13" s="774"/>
      <c r="BY13" s="774"/>
      <c r="BZ13" s="774"/>
      <c r="CA13" s="774"/>
      <c r="CB13" s="774"/>
      <c r="CC13" s="774"/>
      <c r="CD13" s="774"/>
      <c r="CE13" s="774"/>
      <c r="CF13" s="774"/>
      <c r="CG13" s="774"/>
      <c r="CH13" s="774"/>
      <c r="CI13" s="774"/>
      <c r="CJ13" s="774"/>
      <c r="CK13" s="774"/>
      <c r="CL13" s="774"/>
      <c r="CM13" s="774"/>
      <c r="CN13" s="774"/>
      <c r="CO13" s="774"/>
      <c r="CP13" s="774"/>
      <c r="CQ13" s="774"/>
      <c r="CR13" s="774"/>
      <c r="CS13" s="774"/>
      <c r="CT13" s="774"/>
      <c r="CU13" s="774"/>
      <c r="CV13" s="774"/>
      <c r="CW13" s="774"/>
      <c r="CX13" s="248"/>
      <c r="CY13" s="248"/>
      <c r="CZ13" s="248"/>
      <c r="DA13" s="248"/>
      <c r="DB13" s="248"/>
      <c r="DC13" s="248"/>
      <c r="DD13" s="248"/>
    </row>
    <row r="14" customFormat="false" ht="12.75" hidden="false" customHeight="false" outlineLevel="0" collapsed="false">
      <c r="A14" s="338" t="s">
        <v>272</v>
      </c>
      <c r="B14" s="265" t="n">
        <v>1338.64</v>
      </c>
      <c r="C14" s="247" t="n">
        <v>894.91</v>
      </c>
      <c r="D14" s="247" t="n">
        <v>1183.82</v>
      </c>
      <c r="E14" s="247" t="n">
        <v>2039.39</v>
      </c>
      <c r="BB14" s="774"/>
      <c r="BC14" s="774"/>
      <c r="BD14" s="774"/>
      <c r="BE14" s="774"/>
      <c r="BF14" s="774"/>
      <c r="BG14" s="774"/>
      <c r="BH14" s="774"/>
      <c r="BI14" s="774"/>
      <c r="BJ14" s="774"/>
      <c r="BK14" s="774"/>
      <c r="BL14" s="774"/>
      <c r="BM14" s="774"/>
      <c r="BN14" s="774"/>
      <c r="BO14" s="774"/>
      <c r="BP14" s="774"/>
      <c r="BQ14" s="774"/>
      <c r="BR14" s="774"/>
      <c r="BS14" s="774"/>
      <c r="BT14" s="774"/>
      <c r="BU14" s="774"/>
      <c r="BV14" s="774"/>
      <c r="BW14" s="774"/>
      <c r="BX14" s="774"/>
      <c r="BY14" s="774"/>
      <c r="BZ14" s="774"/>
      <c r="CA14" s="774"/>
      <c r="CB14" s="774"/>
      <c r="CC14" s="774"/>
      <c r="CD14" s="774"/>
      <c r="CE14" s="774"/>
      <c r="CF14" s="774"/>
      <c r="CG14" s="774"/>
      <c r="CH14" s="774"/>
      <c r="CI14" s="774"/>
      <c r="CJ14" s="774"/>
      <c r="CK14" s="774"/>
      <c r="CL14" s="774"/>
      <c r="CM14" s="774"/>
      <c r="CN14" s="774"/>
      <c r="CO14" s="774"/>
      <c r="CP14" s="774"/>
      <c r="CQ14" s="774"/>
      <c r="CR14" s="774"/>
      <c r="CS14" s="774"/>
      <c r="CT14" s="774"/>
      <c r="CU14" s="774"/>
      <c r="CV14" s="774"/>
      <c r="CW14" s="774"/>
      <c r="CX14" s="233"/>
      <c r="CY14" s="233"/>
      <c r="CZ14" s="233"/>
      <c r="DA14" s="233"/>
      <c r="DB14" s="233"/>
      <c r="DC14" s="233"/>
      <c r="DD14" s="233"/>
    </row>
    <row r="15" customFormat="false" ht="12.75" hidden="false" customHeight="false" outlineLevel="0" collapsed="false">
      <c r="A15" s="338" t="s">
        <v>273</v>
      </c>
      <c r="B15" s="265" t="n">
        <v>252.51</v>
      </c>
      <c r="C15" s="247" t="n">
        <v>187.26</v>
      </c>
      <c r="D15" s="247" t="n">
        <v>221.94</v>
      </c>
      <c r="E15" s="247" t="n">
        <v>382.04</v>
      </c>
      <c r="BB15" s="774"/>
      <c r="BC15" s="774"/>
      <c r="BD15" s="774"/>
      <c r="BE15" s="774"/>
      <c r="BF15" s="774"/>
      <c r="BG15" s="774"/>
      <c r="BH15" s="774"/>
      <c r="BI15" s="774"/>
      <c r="BJ15" s="774"/>
      <c r="BK15" s="774"/>
      <c r="BL15" s="774"/>
      <c r="BM15" s="774"/>
      <c r="BN15" s="774"/>
      <c r="BO15" s="774"/>
      <c r="BP15" s="774"/>
      <c r="BQ15" s="774"/>
      <c r="BR15" s="774"/>
      <c r="BS15" s="774"/>
      <c r="BT15" s="774"/>
      <c r="BU15" s="774"/>
      <c r="BV15" s="774"/>
      <c r="BW15" s="774"/>
      <c r="BX15" s="774"/>
      <c r="BY15" s="774"/>
      <c r="BZ15" s="774"/>
      <c r="CA15" s="774"/>
      <c r="CB15" s="774"/>
      <c r="CC15" s="774"/>
      <c r="CD15" s="774"/>
      <c r="CE15" s="774"/>
      <c r="CF15" s="774"/>
      <c r="CG15" s="774"/>
      <c r="CH15" s="774"/>
      <c r="CI15" s="774"/>
      <c r="CJ15" s="774"/>
      <c r="CK15" s="774"/>
      <c r="CL15" s="774"/>
      <c r="CM15" s="774"/>
      <c r="CN15" s="774"/>
      <c r="CO15" s="774"/>
      <c r="CP15" s="774"/>
      <c r="CQ15" s="774"/>
      <c r="CR15" s="774"/>
      <c r="CS15" s="774"/>
      <c r="CT15" s="774"/>
      <c r="CU15" s="774"/>
      <c r="CV15" s="774"/>
      <c r="CW15" s="774"/>
      <c r="CX15" s="233"/>
      <c r="CY15" s="233"/>
      <c r="CZ15" s="233"/>
      <c r="DA15" s="233"/>
      <c r="DB15" s="233"/>
      <c r="DC15" s="233"/>
      <c r="DD15" s="233"/>
    </row>
    <row r="16" customFormat="false" ht="12.75" hidden="false" customHeight="false" outlineLevel="0" collapsed="false">
      <c r="A16" s="338" t="s">
        <v>274</v>
      </c>
      <c r="B16" s="247" t="n">
        <v>777.34</v>
      </c>
      <c r="C16" s="247" t="n">
        <v>607.12</v>
      </c>
      <c r="D16" s="247" t="n">
        <v>714.29</v>
      </c>
      <c r="E16" s="247" t="n">
        <v>1058.59</v>
      </c>
      <c r="BB16" s="774"/>
      <c r="BC16" s="774"/>
      <c r="BD16" s="774"/>
      <c r="BE16" s="774"/>
      <c r="BF16" s="774"/>
      <c r="BG16" s="774"/>
      <c r="BH16" s="774"/>
      <c r="BI16" s="774"/>
      <c r="BJ16" s="774"/>
      <c r="BK16" s="774"/>
      <c r="BL16" s="774"/>
      <c r="BM16" s="774"/>
      <c r="BN16" s="774"/>
      <c r="BO16" s="774"/>
      <c r="BP16" s="774"/>
      <c r="BQ16" s="774"/>
      <c r="BR16" s="774"/>
      <c r="BS16" s="774"/>
      <c r="BT16" s="774"/>
      <c r="BU16" s="774"/>
      <c r="BV16" s="774"/>
      <c r="BW16" s="774"/>
      <c r="BX16" s="774"/>
      <c r="BY16" s="774"/>
      <c r="BZ16" s="774"/>
      <c r="CA16" s="774"/>
      <c r="CB16" s="774"/>
      <c r="CC16" s="774"/>
      <c r="CD16" s="774"/>
      <c r="CE16" s="774"/>
      <c r="CF16" s="774"/>
      <c r="CG16" s="774"/>
      <c r="CH16" s="774"/>
      <c r="CI16" s="774"/>
      <c r="CJ16" s="774"/>
      <c r="CK16" s="774"/>
      <c r="CL16" s="774"/>
      <c r="CM16" s="774"/>
      <c r="CN16" s="774"/>
      <c r="CO16" s="774"/>
      <c r="CP16" s="774"/>
      <c r="CQ16" s="774"/>
      <c r="CR16" s="774"/>
      <c r="CS16" s="774"/>
      <c r="CT16" s="774"/>
      <c r="CU16" s="774"/>
      <c r="CV16" s="774"/>
      <c r="CW16" s="774"/>
      <c r="CX16" s="233"/>
      <c r="CY16" s="233"/>
      <c r="CZ16" s="233"/>
      <c r="DA16" s="233"/>
      <c r="DB16" s="233"/>
      <c r="DC16" s="233"/>
      <c r="DD16" s="233"/>
    </row>
    <row r="17" customFormat="false" ht="12.75" hidden="false" customHeight="false" outlineLevel="0" collapsed="false">
      <c r="A17" s="490" t="s">
        <v>275</v>
      </c>
      <c r="B17" s="247" t="n">
        <v>614.66</v>
      </c>
      <c r="C17" s="247" t="n">
        <v>483.25</v>
      </c>
      <c r="D17" s="247" t="n">
        <v>555.63</v>
      </c>
      <c r="E17" s="247" t="n">
        <v>866.95</v>
      </c>
      <c r="BB17" s="774"/>
      <c r="BC17" s="774"/>
      <c r="BD17" s="774"/>
      <c r="BE17" s="774"/>
      <c r="BF17" s="774"/>
      <c r="BG17" s="774"/>
      <c r="BH17" s="774"/>
      <c r="BI17" s="774"/>
      <c r="BJ17" s="774"/>
      <c r="BK17" s="774"/>
      <c r="BL17" s="774"/>
      <c r="BM17" s="774"/>
      <c r="BN17" s="774"/>
      <c r="BO17" s="774"/>
      <c r="BP17" s="774"/>
      <c r="BQ17" s="774"/>
      <c r="BR17" s="774"/>
      <c r="BS17" s="774"/>
      <c r="BT17" s="774"/>
      <c r="BU17" s="774"/>
      <c r="BV17" s="774"/>
      <c r="BW17" s="774"/>
      <c r="BX17" s="774"/>
      <c r="BY17" s="774"/>
      <c r="BZ17" s="774"/>
      <c r="CA17" s="774"/>
      <c r="CB17" s="774"/>
      <c r="CC17" s="774"/>
      <c r="CD17" s="774"/>
      <c r="CE17" s="774"/>
      <c r="CF17" s="774"/>
      <c r="CG17" s="774"/>
      <c r="CH17" s="774"/>
      <c r="CI17" s="774"/>
      <c r="CJ17" s="774"/>
      <c r="CK17" s="774"/>
      <c r="CL17" s="774"/>
      <c r="CM17" s="774"/>
      <c r="CN17" s="774"/>
      <c r="CO17" s="774"/>
      <c r="CP17" s="774"/>
      <c r="CQ17" s="774"/>
      <c r="CR17" s="774"/>
      <c r="CS17" s="774"/>
      <c r="CT17" s="774"/>
      <c r="CU17" s="774"/>
      <c r="CV17" s="774"/>
      <c r="CW17" s="774"/>
      <c r="CX17" s="233"/>
      <c r="CY17" s="233"/>
      <c r="CZ17" s="233"/>
      <c r="DA17" s="233"/>
      <c r="DB17" s="233"/>
      <c r="DC17" s="233"/>
      <c r="DD17" s="233"/>
    </row>
    <row r="18" customFormat="false" ht="12.75" hidden="false" customHeight="false" outlineLevel="0" collapsed="false">
      <c r="A18" s="529" t="s">
        <v>276</v>
      </c>
      <c r="B18" s="250" t="n">
        <v>162.68</v>
      </c>
      <c r="C18" s="250" t="n">
        <v>123.87</v>
      </c>
      <c r="D18" s="250" t="n">
        <v>158.66</v>
      </c>
      <c r="E18" s="250" t="n">
        <v>191.64</v>
      </c>
      <c r="BB18" s="774"/>
      <c r="BC18" s="774"/>
      <c r="BD18" s="774"/>
      <c r="BE18" s="774"/>
      <c r="BF18" s="774"/>
      <c r="BG18" s="774"/>
      <c r="BH18" s="774"/>
      <c r="BI18" s="774"/>
      <c r="BJ18" s="774"/>
      <c r="BK18" s="774"/>
      <c r="BL18" s="774"/>
      <c r="BM18" s="774"/>
      <c r="BN18" s="774"/>
      <c r="BO18" s="774"/>
      <c r="BP18" s="774"/>
      <c r="BQ18" s="774"/>
      <c r="BR18" s="774"/>
      <c r="BS18" s="774"/>
      <c r="BT18" s="774"/>
      <c r="BU18" s="774"/>
      <c r="BV18" s="774"/>
      <c r="BW18" s="774"/>
      <c r="BX18" s="774"/>
      <c r="BY18" s="774"/>
      <c r="BZ18" s="774"/>
      <c r="CA18" s="774"/>
      <c r="CB18" s="774"/>
      <c r="CC18" s="774"/>
      <c r="CD18" s="774"/>
      <c r="CE18" s="774"/>
      <c r="CF18" s="774"/>
      <c r="CG18" s="774"/>
      <c r="CH18" s="774"/>
      <c r="CI18" s="774"/>
      <c r="CJ18" s="774"/>
      <c r="CK18" s="774"/>
      <c r="CL18" s="774"/>
      <c r="CM18" s="774"/>
      <c r="CN18" s="774"/>
      <c r="CO18" s="774"/>
      <c r="CP18" s="774"/>
      <c r="CQ18" s="774"/>
      <c r="CR18" s="774"/>
      <c r="CS18" s="774"/>
      <c r="CT18" s="774"/>
      <c r="CU18" s="774"/>
      <c r="CV18" s="774"/>
      <c r="CW18" s="774"/>
      <c r="CX18" s="233"/>
      <c r="CY18" s="233"/>
      <c r="CZ18" s="233"/>
      <c r="DA18" s="233"/>
      <c r="DB18" s="233"/>
      <c r="DC18" s="233"/>
      <c r="DD18" s="233"/>
    </row>
    <row r="19" customFormat="false" ht="12.75" hidden="false" customHeight="false" outlineLevel="0" collapsed="false">
      <c r="A19" s="758" t="s">
        <v>277</v>
      </c>
      <c r="B19" s="247" t="n">
        <v>253.27</v>
      </c>
      <c r="C19" s="247" t="n">
        <v>221.8</v>
      </c>
      <c r="D19" s="247" t="n">
        <v>236.66</v>
      </c>
      <c r="E19" s="247" t="n">
        <v>322.06</v>
      </c>
      <c r="BB19" s="774"/>
      <c r="BC19" s="774"/>
      <c r="BD19" s="774"/>
      <c r="BE19" s="774"/>
      <c r="BF19" s="774"/>
      <c r="BG19" s="774"/>
      <c r="BH19" s="774"/>
      <c r="BI19" s="774"/>
      <c r="BJ19" s="774"/>
      <c r="BK19" s="774"/>
      <c r="BL19" s="774"/>
      <c r="BM19" s="774"/>
      <c r="BN19" s="774"/>
      <c r="BO19" s="774"/>
      <c r="BP19" s="774"/>
      <c r="BQ19" s="774"/>
      <c r="BR19" s="774"/>
      <c r="BS19" s="774"/>
      <c r="BT19" s="774"/>
      <c r="BU19" s="774"/>
      <c r="BV19" s="774"/>
      <c r="BW19" s="774"/>
      <c r="BX19" s="774"/>
      <c r="BY19" s="774"/>
      <c r="BZ19" s="774"/>
      <c r="CA19" s="774"/>
      <c r="CB19" s="774"/>
      <c r="CC19" s="774"/>
      <c r="CD19" s="774"/>
      <c r="CE19" s="774"/>
      <c r="CF19" s="774"/>
      <c r="CG19" s="774"/>
      <c r="CH19" s="774"/>
      <c r="CI19" s="774"/>
      <c r="CJ19" s="774"/>
      <c r="CK19" s="774"/>
      <c r="CL19" s="774"/>
      <c r="CM19" s="774"/>
      <c r="CN19" s="774"/>
      <c r="CO19" s="774"/>
      <c r="CP19" s="774"/>
      <c r="CQ19" s="774"/>
      <c r="CR19" s="774"/>
      <c r="CS19" s="774"/>
      <c r="CT19" s="774"/>
      <c r="CU19" s="774"/>
      <c r="CV19" s="774"/>
      <c r="CW19" s="774"/>
      <c r="CX19" s="233"/>
      <c r="CY19" s="233"/>
      <c r="CZ19" s="233"/>
      <c r="DA19" s="233"/>
      <c r="DB19" s="233"/>
      <c r="DC19" s="233"/>
      <c r="DD19" s="233"/>
    </row>
    <row r="20" s="249" customFormat="true" ht="12.75" hidden="false" customHeight="true" outlineLevel="0" collapsed="false">
      <c r="A20" s="759" t="s">
        <v>278</v>
      </c>
      <c r="B20" s="247" t="n">
        <v>30.96</v>
      </c>
      <c r="C20" s="247" t="n">
        <v>17.04</v>
      </c>
      <c r="D20" s="247" t="n">
        <v>33.1</v>
      </c>
      <c r="E20" s="247" t="n">
        <v>29.18</v>
      </c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5"/>
      <c r="R20" s="725"/>
      <c r="S20" s="725"/>
      <c r="T20" s="725"/>
      <c r="U20" s="725"/>
      <c r="V20" s="725"/>
      <c r="W20" s="725"/>
      <c r="X20" s="725"/>
      <c r="Y20" s="725"/>
      <c r="Z20" s="725"/>
      <c r="AA20" s="725"/>
      <c r="AB20" s="725"/>
      <c r="AC20" s="725"/>
      <c r="AD20" s="725"/>
      <c r="AE20" s="725"/>
      <c r="AF20" s="725"/>
      <c r="AG20" s="725"/>
      <c r="AH20" s="725"/>
      <c r="AI20" s="725"/>
      <c r="AJ20" s="725"/>
      <c r="AK20" s="725"/>
      <c r="AL20" s="725"/>
      <c r="AM20" s="725"/>
      <c r="AN20" s="725"/>
      <c r="AO20" s="725"/>
      <c r="AP20" s="725"/>
      <c r="AQ20" s="725"/>
      <c r="AR20" s="725"/>
      <c r="AS20" s="725"/>
      <c r="AT20" s="725"/>
      <c r="AU20" s="725"/>
      <c r="AV20" s="725"/>
      <c r="AW20" s="725"/>
      <c r="AX20" s="725"/>
      <c r="AY20" s="725"/>
      <c r="AZ20" s="725"/>
      <c r="BA20" s="725"/>
      <c r="BB20" s="774"/>
      <c r="BC20" s="774"/>
      <c r="BD20" s="774"/>
      <c r="BE20" s="774"/>
      <c r="BF20" s="774"/>
      <c r="BG20" s="774"/>
      <c r="BH20" s="774"/>
      <c r="BI20" s="774"/>
      <c r="BJ20" s="774"/>
      <c r="BK20" s="774"/>
      <c r="BL20" s="774"/>
      <c r="BM20" s="774"/>
      <c r="BN20" s="774"/>
      <c r="BO20" s="774"/>
      <c r="BP20" s="774"/>
      <c r="BQ20" s="774"/>
      <c r="BR20" s="774"/>
      <c r="BS20" s="774"/>
      <c r="BT20" s="774"/>
      <c r="BU20" s="774"/>
      <c r="BV20" s="774"/>
      <c r="BW20" s="774"/>
      <c r="BX20" s="774"/>
      <c r="BY20" s="774"/>
      <c r="BZ20" s="774"/>
      <c r="CA20" s="774"/>
      <c r="CB20" s="774"/>
      <c r="CC20" s="774"/>
      <c r="CD20" s="774"/>
      <c r="CE20" s="774"/>
      <c r="CF20" s="774"/>
      <c r="CG20" s="774"/>
      <c r="CH20" s="774"/>
      <c r="CI20" s="774"/>
      <c r="CJ20" s="774"/>
      <c r="CK20" s="774"/>
      <c r="CL20" s="774"/>
      <c r="CM20" s="774"/>
      <c r="CN20" s="774"/>
      <c r="CO20" s="774"/>
      <c r="CP20" s="774"/>
      <c r="CQ20" s="774"/>
      <c r="CR20" s="774"/>
      <c r="CS20" s="774"/>
      <c r="CT20" s="774"/>
      <c r="CU20" s="774"/>
      <c r="CV20" s="774"/>
      <c r="CW20" s="774"/>
      <c r="CX20" s="248"/>
      <c r="CY20" s="248"/>
      <c r="CZ20" s="248"/>
      <c r="DA20" s="248"/>
      <c r="DB20" s="248"/>
      <c r="DC20" s="248"/>
      <c r="DD20" s="248"/>
    </row>
    <row r="21" customFormat="false" ht="12.75" hidden="false" customHeight="false" outlineLevel="0" collapsed="false">
      <c r="A21" s="759" t="s">
        <v>279</v>
      </c>
      <c r="B21" s="247" t="n">
        <v>106.48</v>
      </c>
      <c r="C21" s="247" t="n">
        <v>89.47</v>
      </c>
      <c r="D21" s="247" t="n">
        <v>101.44</v>
      </c>
      <c r="E21" s="247" t="n">
        <v>130.29</v>
      </c>
      <c r="BB21" s="774"/>
      <c r="BC21" s="774"/>
      <c r="BD21" s="774"/>
      <c r="BE21" s="774"/>
      <c r="BF21" s="774"/>
      <c r="BG21" s="774"/>
      <c r="BH21" s="774"/>
      <c r="BI21" s="774"/>
      <c r="BJ21" s="774"/>
      <c r="BK21" s="774"/>
      <c r="BL21" s="774"/>
      <c r="BM21" s="774"/>
      <c r="BN21" s="774"/>
      <c r="BO21" s="774"/>
      <c r="BP21" s="774"/>
      <c r="BQ21" s="774"/>
      <c r="BR21" s="774"/>
      <c r="BS21" s="774"/>
      <c r="BT21" s="774"/>
      <c r="BU21" s="774"/>
      <c r="BV21" s="774"/>
      <c r="BW21" s="774"/>
      <c r="BX21" s="774"/>
      <c r="BY21" s="774"/>
      <c r="BZ21" s="774"/>
      <c r="CA21" s="774"/>
      <c r="CB21" s="774"/>
      <c r="CC21" s="774"/>
      <c r="CD21" s="774"/>
      <c r="CE21" s="774"/>
      <c r="CF21" s="774"/>
      <c r="CG21" s="774"/>
      <c r="CH21" s="774"/>
      <c r="CI21" s="774"/>
      <c r="CJ21" s="774"/>
      <c r="CK21" s="774"/>
      <c r="CL21" s="774"/>
      <c r="CM21" s="774"/>
      <c r="CN21" s="774"/>
      <c r="CO21" s="774"/>
      <c r="CP21" s="774"/>
      <c r="CQ21" s="774"/>
      <c r="CR21" s="774"/>
      <c r="CS21" s="774"/>
      <c r="CT21" s="774"/>
      <c r="CU21" s="774"/>
      <c r="CV21" s="774"/>
      <c r="CW21" s="774"/>
      <c r="CX21" s="233"/>
      <c r="CY21" s="233"/>
      <c r="CZ21" s="233"/>
      <c r="DA21" s="233"/>
      <c r="DB21" s="233"/>
      <c r="DC21" s="233"/>
      <c r="DD21" s="233"/>
    </row>
    <row r="22" customFormat="false" ht="12.75" hidden="false" customHeight="false" outlineLevel="0" collapsed="false">
      <c r="A22" s="759" t="s">
        <v>280</v>
      </c>
      <c r="B22" s="247" t="n">
        <v>115.83</v>
      </c>
      <c r="C22" s="247" t="n">
        <v>115.29</v>
      </c>
      <c r="D22" s="247" t="n">
        <v>102.12</v>
      </c>
      <c r="E22" s="247" t="n">
        <v>162.59</v>
      </c>
      <c r="BB22" s="774"/>
      <c r="BC22" s="774"/>
      <c r="BD22" s="774"/>
      <c r="BE22" s="774"/>
      <c r="BF22" s="774"/>
      <c r="BG22" s="774"/>
      <c r="BH22" s="774"/>
      <c r="BI22" s="774"/>
      <c r="BJ22" s="774"/>
      <c r="BK22" s="774"/>
      <c r="BL22" s="774"/>
      <c r="BM22" s="774"/>
      <c r="BN22" s="774"/>
      <c r="BO22" s="774"/>
      <c r="BP22" s="774"/>
      <c r="BQ22" s="774"/>
      <c r="BR22" s="774"/>
      <c r="BS22" s="774"/>
      <c r="BT22" s="774"/>
      <c r="BU22" s="774"/>
      <c r="BV22" s="774"/>
      <c r="BW22" s="774"/>
      <c r="BX22" s="774"/>
      <c r="BY22" s="774"/>
      <c r="BZ22" s="774"/>
      <c r="CA22" s="774"/>
      <c r="CB22" s="774"/>
      <c r="CC22" s="774"/>
      <c r="CD22" s="774"/>
      <c r="CE22" s="774"/>
      <c r="CF22" s="774"/>
      <c r="CG22" s="774"/>
      <c r="CH22" s="774"/>
      <c r="CI22" s="774"/>
      <c r="CJ22" s="774"/>
      <c r="CK22" s="774"/>
      <c r="CL22" s="774"/>
      <c r="CM22" s="774"/>
      <c r="CN22" s="774"/>
      <c r="CO22" s="774"/>
      <c r="CP22" s="774"/>
      <c r="CQ22" s="774"/>
      <c r="CR22" s="774"/>
      <c r="CS22" s="774"/>
      <c r="CT22" s="774"/>
      <c r="CU22" s="774"/>
      <c r="CV22" s="774"/>
      <c r="CW22" s="774"/>
      <c r="CX22" s="233"/>
      <c r="CY22" s="233"/>
      <c r="CZ22" s="233"/>
      <c r="DA22" s="233"/>
      <c r="DB22" s="233"/>
      <c r="DC22" s="233"/>
      <c r="DD22" s="233"/>
    </row>
    <row r="23" customFormat="false" ht="12.75" hidden="false" customHeight="false" outlineLevel="0" collapsed="false">
      <c r="A23" s="338" t="s">
        <v>281</v>
      </c>
      <c r="B23" s="247" t="n">
        <v>377.8</v>
      </c>
      <c r="C23" s="247" t="n">
        <v>324.25</v>
      </c>
      <c r="D23" s="247" t="n">
        <v>348.21</v>
      </c>
      <c r="E23" s="247" t="n">
        <v>499.39</v>
      </c>
      <c r="BB23" s="774"/>
      <c r="BC23" s="774"/>
      <c r="BD23" s="774"/>
      <c r="BE23" s="774"/>
      <c r="BF23" s="774"/>
      <c r="BG23" s="774"/>
      <c r="BH23" s="774"/>
      <c r="BI23" s="774"/>
      <c r="BJ23" s="774"/>
      <c r="BK23" s="774"/>
      <c r="BL23" s="774"/>
      <c r="BM23" s="774"/>
      <c r="BN23" s="774"/>
      <c r="BO23" s="774"/>
      <c r="BP23" s="774"/>
      <c r="BQ23" s="774"/>
      <c r="BR23" s="774"/>
      <c r="BS23" s="774"/>
      <c r="BT23" s="774"/>
      <c r="BU23" s="774"/>
      <c r="BV23" s="774"/>
      <c r="BW23" s="774"/>
      <c r="BX23" s="774"/>
      <c r="BY23" s="774"/>
      <c r="BZ23" s="774"/>
      <c r="CA23" s="774"/>
      <c r="CB23" s="774"/>
      <c r="CC23" s="774"/>
      <c r="CD23" s="774"/>
      <c r="CE23" s="774"/>
      <c r="CF23" s="774"/>
      <c r="CG23" s="774"/>
      <c r="CH23" s="774"/>
      <c r="CI23" s="774"/>
      <c r="CJ23" s="774"/>
      <c r="CK23" s="774"/>
      <c r="CL23" s="774"/>
      <c r="CM23" s="774"/>
      <c r="CN23" s="774"/>
      <c r="CO23" s="774"/>
      <c r="CP23" s="774"/>
      <c r="CQ23" s="774"/>
      <c r="CR23" s="774"/>
      <c r="CS23" s="774"/>
      <c r="CT23" s="774"/>
      <c r="CU23" s="774"/>
      <c r="CV23" s="774"/>
      <c r="CW23" s="774"/>
      <c r="CX23" s="233"/>
      <c r="CY23" s="233"/>
      <c r="CZ23" s="233"/>
      <c r="DA23" s="233"/>
      <c r="DB23" s="233"/>
      <c r="DC23" s="233"/>
      <c r="DD23" s="233"/>
    </row>
    <row r="24" customFormat="false" ht="12.75" hidden="false" customHeight="false" outlineLevel="0" collapsed="false">
      <c r="A24" s="759" t="s">
        <v>282</v>
      </c>
      <c r="B24" s="247" t="n">
        <v>21</v>
      </c>
      <c r="C24" s="247" t="n">
        <v>15.91</v>
      </c>
      <c r="D24" s="247" t="n">
        <v>22.7</v>
      </c>
      <c r="E24" s="247" t="n">
        <v>17.21</v>
      </c>
      <c r="BB24" s="774"/>
      <c r="BC24" s="774"/>
      <c r="BD24" s="774"/>
      <c r="BE24" s="774"/>
      <c r="BF24" s="774"/>
      <c r="BG24" s="774"/>
      <c r="BH24" s="774"/>
      <c r="BI24" s="774"/>
      <c r="BJ24" s="774"/>
      <c r="BK24" s="774"/>
      <c r="BL24" s="774"/>
      <c r="BM24" s="774"/>
      <c r="BN24" s="774"/>
      <c r="BO24" s="774"/>
      <c r="BP24" s="774"/>
      <c r="BQ24" s="774"/>
      <c r="BR24" s="774"/>
      <c r="BS24" s="774"/>
      <c r="BT24" s="774"/>
      <c r="BU24" s="774"/>
      <c r="BV24" s="774"/>
      <c r="BW24" s="774"/>
      <c r="BX24" s="774"/>
      <c r="BY24" s="774"/>
      <c r="BZ24" s="774"/>
      <c r="CA24" s="774"/>
      <c r="CB24" s="774"/>
      <c r="CC24" s="774"/>
      <c r="CD24" s="774"/>
      <c r="CE24" s="774"/>
      <c r="CF24" s="774"/>
      <c r="CG24" s="774"/>
      <c r="CH24" s="774"/>
      <c r="CI24" s="774"/>
      <c r="CJ24" s="774"/>
      <c r="CK24" s="774"/>
      <c r="CL24" s="774"/>
      <c r="CM24" s="774"/>
      <c r="CN24" s="774"/>
      <c r="CO24" s="774"/>
      <c r="CP24" s="774"/>
      <c r="CQ24" s="774"/>
      <c r="CR24" s="774"/>
      <c r="CS24" s="774"/>
      <c r="CT24" s="774"/>
      <c r="CU24" s="774"/>
      <c r="CV24" s="774"/>
      <c r="CW24" s="774"/>
      <c r="CX24" s="233"/>
      <c r="CY24" s="233"/>
      <c r="CZ24" s="233"/>
      <c r="DA24" s="233"/>
      <c r="DB24" s="233"/>
      <c r="DC24" s="233"/>
      <c r="DD24" s="233"/>
    </row>
    <row r="25" customFormat="false" ht="12.75" hidden="false" customHeight="false" outlineLevel="0" collapsed="false">
      <c r="A25" s="338" t="s">
        <v>283</v>
      </c>
      <c r="B25" s="247" t="n">
        <v>599.41</v>
      </c>
      <c r="C25" s="247" t="n">
        <v>434.05</v>
      </c>
      <c r="D25" s="247" t="n">
        <v>537.59</v>
      </c>
      <c r="E25" s="247" t="n">
        <v>874.58</v>
      </c>
      <c r="BB25" s="774"/>
      <c r="BC25" s="774"/>
      <c r="BD25" s="774"/>
      <c r="BE25" s="774"/>
      <c r="BF25" s="774"/>
      <c r="BG25" s="774"/>
      <c r="BH25" s="774"/>
      <c r="BI25" s="774"/>
      <c r="BJ25" s="774"/>
      <c r="BK25" s="774"/>
      <c r="BL25" s="774"/>
      <c r="BM25" s="774"/>
      <c r="BN25" s="774"/>
      <c r="BO25" s="774"/>
      <c r="BP25" s="774"/>
      <c r="BQ25" s="774"/>
      <c r="BR25" s="774"/>
      <c r="BS25" s="774"/>
      <c r="BT25" s="774"/>
      <c r="BU25" s="774"/>
      <c r="BV25" s="774"/>
      <c r="BW25" s="774"/>
      <c r="BX25" s="774"/>
      <c r="BY25" s="774"/>
      <c r="BZ25" s="774"/>
      <c r="CA25" s="774"/>
      <c r="CB25" s="774"/>
      <c r="CC25" s="774"/>
      <c r="CD25" s="774"/>
      <c r="CE25" s="774"/>
      <c r="CF25" s="774"/>
      <c r="CG25" s="774"/>
      <c r="CH25" s="774"/>
      <c r="CI25" s="774"/>
      <c r="CJ25" s="774"/>
      <c r="CK25" s="774"/>
      <c r="CL25" s="774"/>
      <c r="CM25" s="774"/>
      <c r="CN25" s="774"/>
      <c r="CO25" s="774"/>
      <c r="CP25" s="774"/>
      <c r="CQ25" s="774"/>
      <c r="CR25" s="774"/>
      <c r="CS25" s="774"/>
      <c r="CT25" s="774"/>
      <c r="CU25" s="774"/>
      <c r="CV25" s="774"/>
      <c r="CW25" s="774"/>
      <c r="CX25" s="233"/>
      <c r="CY25" s="233"/>
      <c r="CZ25" s="233"/>
      <c r="DA25" s="233"/>
      <c r="DB25" s="233"/>
      <c r="DC25" s="233"/>
      <c r="DD25" s="233"/>
    </row>
    <row r="26" customFormat="false" ht="12.75" hidden="false" customHeight="false" outlineLevel="0" collapsed="false">
      <c r="A26" s="529" t="s">
        <v>284</v>
      </c>
      <c r="B26" s="247" t="n">
        <v>153.87</v>
      </c>
      <c r="C26" s="247" t="n">
        <v>126.49</v>
      </c>
      <c r="D26" s="247" t="n">
        <v>143.5</v>
      </c>
      <c r="E26" s="247" t="n">
        <v>199.88</v>
      </c>
      <c r="BB26" s="774"/>
      <c r="BC26" s="774"/>
      <c r="BD26" s="774"/>
      <c r="BE26" s="774"/>
      <c r="BF26" s="774"/>
      <c r="BG26" s="774"/>
      <c r="BH26" s="774"/>
      <c r="BI26" s="774"/>
      <c r="BJ26" s="774"/>
      <c r="BK26" s="774"/>
      <c r="BL26" s="774"/>
      <c r="BM26" s="774"/>
      <c r="BN26" s="774"/>
      <c r="BO26" s="774"/>
      <c r="BP26" s="774"/>
      <c r="BQ26" s="774"/>
      <c r="BR26" s="774"/>
      <c r="BS26" s="774"/>
      <c r="BT26" s="774"/>
      <c r="BU26" s="774"/>
      <c r="BV26" s="774"/>
      <c r="BW26" s="774"/>
      <c r="BX26" s="774"/>
      <c r="BY26" s="774"/>
      <c r="BZ26" s="774"/>
      <c r="CA26" s="774"/>
      <c r="CB26" s="774"/>
      <c r="CC26" s="774"/>
      <c r="CD26" s="774"/>
      <c r="CE26" s="774"/>
      <c r="CF26" s="774"/>
      <c r="CG26" s="774"/>
      <c r="CH26" s="774"/>
      <c r="CI26" s="774"/>
      <c r="CJ26" s="774"/>
      <c r="CK26" s="774"/>
      <c r="CL26" s="774"/>
      <c r="CM26" s="774"/>
      <c r="CN26" s="774"/>
      <c r="CO26" s="774"/>
      <c r="CP26" s="774"/>
      <c r="CQ26" s="774"/>
      <c r="CR26" s="774"/>
      <c r="CS26" s="774"/>
      <c r="CT26" s="774"/>
      <c r="CU26" s="774"/>
      <c r="CV26" s="774"/>
      <c r="CW26" s="774"/>
      <c r="CX26" s="233"/>
      <c r="CY26" s="233"/>
      <c r="CZ26" s="233"/>
      <c r="DA26" s="233"/>
      <c r="DB26" s="233"/>
      <c r="DC26" s="233"/>
      <c r="DD26" s="233"/>
    </row>
    <row r="27" customFormat="false" ht="25.5" hidden="false" customHeight="false" outlineLevel="0" collapsed="false">
      <c r="A27" s="758" t="s">
        <v>285</v>
      </c>
      <c r="B27" s="330" t="n">
        <v>345.85</v>
      </c>
      <c r="C27" s="330" t="n">
        <v>215.11</v>
      </c>
      <c r="D27" s="330" t="n">
        <v>297.77</v>
      </c>
      <c r="E27" s="330" t="n">
        <v>560.68</v>
      </c>
      <c r="BB27" s="774"/>
      <c r="BC27" s="774"/>
      <c r="BD27" s="774"/>
      <c r="BE27" s="774"/>
      <c r="BF27" s="774"/>
      <c r="BG27" s="774"/>
      <c r="BH27" s="774"/>
      <c r="BI27" s="774"/>
      <c r="BJ27" s="774"/>
      <c r="BK27" s="774"/>
      <c r="BL27" s="774"/>
      <c r="BM27" s="774"/>
      <c r="BN27" s="774"/>
      <c r="BO27" s="774"/>
      <c r="BP27" s="774"/>
      <c r="BQ27" s="774"/>
      <c r="BR27" s="774"/>
      <c r="BS27" s="774"/>
      <c r="BT27" s="774"/>
      <c r="BU27" s="774"/>
      <c r="BV27" s="774"/>
      <c r="BW27" s="774"/>
      <c r="BX27" s="774"/>
      <c r="BY27" s="774"/>
      <c r="BZ27" s="774"/>
      <c r="CA27" s="774"/>
      <c r="CB27" s="774"/>
      <c r="CC27" s="774"/>
      <c r="CD27" s="774"/>
      <c r="CE27" s="774"/>
      <c r="CF27" s="774"/>
      <c r="CG27" s="774"/>
      <c r="CH27" s="774"/>
      <c r="CI27" s="774"/>
      <c r="CJ27" s="774"/>
      <c r="CK27" s="774"/>
      <c r="CL27" s="774"/>
      <c r="CM27" s="774"/>
      <c r="CN27" s="774"/>
      <c r="CO27" s="774"/>
      <c r="CP27" s="774"/>
      <c r="CQ27" s="774"/>
      <c r="CR27" s="774"/>
      <c r="CS27" s="774"/>
      <c r="CT27" s="774"/>
      <c r="CU27" s="774"/>
      <c r="CV27" s="774"/>
      <c r="CW27" s="774"/>
      <c r="CX27" s="233"/>
      <c r="CY27" s="233"/>
      <c r="CZ27" s="233"/>
      <c r="DA27" s="233"/>
      <c r="DB27" s="233"/>
      <c r="DC27" s="233"/>
      <c r="DD27" s="233"/>
    </row>
    <row r="28" customFormat="false" ht="12.75" hidden="false" customHeight="false" outlineLevel="0" collapsed="false">
      <c r="A28" s="338" t="s">
        <v>286</v>
      </c>
      <c r="B28" s="247" t="n">
        <v>81.85</v>
      </c>
      <c r="C28" s="247" t="n">
        <v>100.79</v>
      </c>
      <c r="D28" s="247" t="n">
        <v>73.84</v>
      </c>
      <c r="E28" s="247" t="n">
        <v>101.6</v>
      </c>
      <c r="BB28" s="774"/>
      <c r="BC28" s="774"/>
      <c r="BD28" s="774"/>
      <c r="BE28" s="774"/>
      <c r="BF28" s="774"/>
      <c r="BG28" s="774"/>
      <c r="BH28" s="774"/>
      <c r="BI28" s="774"/>
      <c r="BJ28" s="774"/>
      <c r="BK28" s="774"/>
      <c r="BL28" s="774"/>
      <c r="BM28" s="774"/>
      <c r="BN28" s="774"/>
      <c r="BO28" s="774"/>
      <c r="BP28" s="774"/>
      <c r="BQ28" s="774"/>
      <c r="BR28" s="774"/>
      <c r="BS28" s="774"/>
      <c r="BT28" s="774"/>
      <c r="BU28" s="774"/>
      <c r="BV28" s="774"/>
      <c r="BW28" s="774"/>
      <c r="BX28" s="774"/>
      <c r="BY28" s="774"/>
      <c r="BZ28" s="774"/>
      <c r="CA28" s="774"/>
      <c r="CB28" s="774"/>
      <c r="CC28" s="774"/>
      <c r="CD28" s="774"/>
      <c r="CE28" s="774"/>
      <c r="CF28" s="774"/>
      <c r="CG28" s="774"/>
      <c r="CH28" s="774"/>
      <c r="CI28" s="774"/>
      <c r="CJ28" s="774"/>
      <c r="CK28" s="774"/>
      <c r="CL28" s="774"/>
      <c r="CM28" s="774"/>
      <c r="CN28" s="774"/>
      <c r="CO28" s="774"/>
      <c r="CP28" s="774"/>
      <c r="CQ28" s="774"/>
      <c r="CR28" s="774"/>
      <c r="CS28" s="774"/>
      <c r="CT28" s="774"/>
      <c r="CU28" s="774"/>
      <c r="CV28" s="774"/>
      <c r="CW28" s="774"/>
      <c r="CX28" s="233"/>
      <c r="CY28" s="233"/>
      <c r="CZ28" s="233"/>
      <c r="DA28" s="233"/>
      <c r="DB28" s="233"/>
      <c r="DC28" s="233"/>
      <c r="DD28" s="233"/>
    </row>
    <row r="29" customFormat="false" ht="12.75" hidden="false" customHeight="false" outlineLevel="0" collapsed="false">
      <c r="A29" s="338" t="s">
        <v>287</v>
      </c>
      <c r="B29" s="247" t="n">
        <v>257.93</v>
      </c>
      <c r="C29" s="247" t="n">
        <v>181.11</v>
      </c>
      <c r="D29" s="247" t="n">
        <v>266.65</v>
      </c>
      <c r="E29" s="247" t="n">
        <v>258.57</v>
      </c>
      <c r="BB29" s="774"/>
      <c r="BC29" s="774"/>
      <c r="BD29" s="774"/>
      <c r="BE29" s="774"/>
      <c r="BF29" s="774"/>
      <c r="BG29" s="774"/>
      <c r="BH29" s="774"/>
      <c r="BI29" s="774"/>
      <c r="BJ29" s="774"/>
      <c r="BK29" s="774"/>
      <c r="BL29" s="774"/>
      <c r="BM29" s="774"/>
      <c r="BN29" s="774"/>
      <c r="BO29" s="774"/>
      <c r="BP29" s="774"/>
      <c r="BQ29" s="774"/>
      <c r="BR29" s="774"/>
      <c r="BS29" s="774"/>
      <c r="BT29" s="774"/>
      <c r="BU29" s="774"/>
      <c r="BV29" s="774"/>
      <c r="BW29" s="774"/>
      <c r="BX29" s="774"/>
      <c r="BY29" s="774"/>
      <c r="BZ29" s="774"/>
      <c r="CA29" s="774"/>
      <c r="CB29" s="774"/>
      <c r="CC29" s="774"/>
      <c r="CD29" s="774"/>
      <c r="CE29" s="774"/>
      <c r="CF29" s="774"/>
      <c r="CG29" s="774"/>
      <c r="CH29" s="774"/>
      <c r="CI29" s="774"/>
      <c r="CJ29" s="774"/>
      <c r="CK29" s="774"/>
      <c r="CL29" s="774"/>
      <c r="CM29" s="774"/>
      <c r="CN29" s="774"/>
      <c r="CO29" s="774"/>
      <c r="CP29" s="774"/>
      <c r="CQ29" s="774"/>
      <c r="CR29" s="774"/>
      <c r="CS29" s="774"/>
      <c r="CT29" s="774"/>
      <c r="CU29" s="774"/>
      <c r="CV29" s="774"/>
      <c r="CW29" s="774"/>
      <c r="CX29" s="233"/>
      <c r="CY29" s="233"/>
      <c r="CZ29" s="233"/>
      <c r="DA29" s="233"/>
      <c r="DB29" s="233"/>
      <c r="DC29" s="233"/>
      <c r="DD29" s="233"/>
    </row>
    <row r="30" s="249" customFormat="true" ht="13.5" hidden="false" customHeight="false" outlineLevel="0" collapsed="false">
      <c r="A30" s="776" t="s">
        <v>288</v>
      </c>
      <c r="B30" s="777" t="n">
        <v>147.42</v>
      </c>
      <c r="C30" s="777" t="n">
        <v>44.58</v>
      </c>
      <c r="D30" s="777" t="n">
        <v>162.81</v>
      </c>
      <c r="E30" s="777" t="n">
        <v>135.72</v>
      </c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5"/>
      <c r="AA30" s="725"/>
      <c r="AB30" s="725"/>
      <c r="AC30" s="725"/>
      <c r="AD30" s="725"/>
      <c r="AE30" s="725"/>
      <c r="AF30" s="725"/>
      <c r="AG30" s="725"/>
      <c r="AH30" s="725"/>
      <c r="AI30" s="725"/>
      <c r="AJ30" s="725"/>
      <c r="AK30" s="725"/>
      <c r="AL30" s="725"/>
      <c r="AM30" s="725"/>
      <c r="AN30" s="725"/>
      <c r="AO30" s="725"/>
      <c r="AP30" s="725"/>
      <c r="AQ30" s="725"/>
      <c r="AR30" s="725"/>
      <c r="AS30" s="725"/>
      <c r="AT30" s="725"/>
      <c r="AU30" s="725"/>
      <c r="AV30" s="725"/>
      <c r="AW30" s="725"/>
      <c r="AX30" s="725"/>
      <c r="AY30" s="725"/>
      <c r="AZ30" s="725"/>
      <c r="BA30" s="725"/>
      <c r="BB30" s="774"/>
      <c r="BC30" s="774"/>
      <c r="BD30" s="774"/>
      <c r="BE30" s="774"/>
      <c r="BF30" s="774"/>
      <c r="BG30" s="774"/>
      <c r="BH30" s="774"/>
      <c r="BI30" s="774"/>
      <c r="BJ30" s="774"/>
      <c r="BK30" s="774"/>
      <c r="BL30" s="774"/>
      <c r="BM30" s="774"/>
      <c r="BN30" s="774"/>
      <c r="BO30" s="774"/>
      <c r="BP30" s="774"/>
      <c r="BQ30" s="774"/>
      <c r="BR30" s="774"/>
      <c r="BS30" s="774"/>
      <c r="BT30" s="774"/>
      <c r="BU30" s="774"/>
      <c r="BV30" s="774"/>
      <c r="BW30" s="774"/>
      <c r="BX30" s="774"/>
      <c r="BY30" s="774"/>
      <c r="BZ30" s="774"/>
      <c r="CA30" s="774"/>
      <c r="CB30" s="774"/>
      <c r="CC30" s="774"/>
      <c r="CD30" s="774"/>
      <c r="CE30" s="774"/>
      <c r="CF30" s="774"/>
      <c r="CG30" s="774"/>
      <c r="CH30" s="774"/>
      <c r="CI30" s="774"/>
      <c r="CJ30" s="774"/>
      <c r="CK30" s="774"/>
      <c r="CL30" s="774"/>
      <c r="CM30" s="774"/>
      <c r="CN30" s="774"/>
      <c r="CO30" s="774"/>
      <c r="CP30" s="774"/>
      <c r="CQ30" s="774"/>
      <c r="CR30" s="774"/>
      <c r="CS30" s="774"/>
      <c r="CT30" s="774"/>
      <c r="CU30" s="774"/>
      <c r="CV30" s="774"/>
      <c r="CW30" s="774"/>
      <c r="CX30" s="248"/>
      <c r="CY30" s="248"/>
      <c r="CZ30" s="248"/>
      <c r="DA30" s="248"/>
      <c r="DB30" s="248"/>
      <c r="DC30" s="248"/>
      <c r="DD30" s="248"/>
    </row>
    <row r="31" customFormat="false" ht="14.25" hidden="false" customHeight="false" outlineLevel="0" collapsed="false">
      <c r="A31" s="778" t="s">
        <v>403</v>
      </c>
      <c r="B31" s="496" t="n">
        <v>5094.22</v>
      </c>
      <c r="C31" s="496" t="n">
        <v>3791.85</v>
      </c>
      <c r="D31" s="496" t="n">
        <v>4641.87</v>
      </c>
      <c r="E31" s="496" t="n">
        <v>7143.98</v>
      </c>
      <c r="BB31" s="774"/>
      <c r="BC31" s="774"/>
      <c r="BD31" s="774"/>
      <c r="BE31" s="774"/>
      <c r="BF31" s="774"/>
      <c r="BG31" s="774"/>
      <c r="BH31" s="774"/>
      <c r="BI31" s="774"/>
      <c r="BJ31" s="774"/>
      <c r="BK31" s="774"/>
      <c r="BL31" s="774"/>
      <c r="BM31" s="774"/>
      <c r="BN31" s="774"/>
      <c r="BO31" s="774"/>
      <c r="BP31" s="774"/>
      <c r="BQ31" s="774"/>
      <c r="BR31" s="774"/>
      <c r="BS31" s="774"/>
      <c r="BT31" s="774"/>
      <c r="BU31" s="774"/>
      <c r="BV31" s="774"/>
      <c r="BW31" s="774"/>
      <c r="BX31" s="774"/>
      <c r="BY31" s="774"/>
      <c r="BZ31" s="774"/>
      <c r="CA31" s="774"/>
      <c r="CB31" s="774"/>
      <c r="CC31" s="774"/>
      <c r="CD31" s="774"/>
      <c r="CE31" s="774"/>
      <c r="CF31" s="774"/>
      <c r="CG31" s="774"/>
      <c r="CH31" s="774"/>
      <c r="CI31" s="774"/>
      <c r="CJ31" s="774"/>
      <c r="CK31" s="774"/>
      <c r="CL31" s="774"/>
      <c r="CM31" s="774"/>
      <c r="CN31" s="774"/>
      <c r="CO31" s="774"/>
      <c r="CP31" s="774"/>
      <c r="CQ31" s="774"/>
      <c r="CR31" s="774"/>
      <c r="CS31" s="774"/>
      <c r="CT31" s="774"/>
      <c r="CU31" s="774"/>
      <c r="CV31" s="774"/>
      <c r="CW31" s="774"/>
      <c r="CX31" s="233"/>
      <c r="CY31" s="233"/>
      <c r="CZ31" s="233"/>
      <c r="DA31" s="233"/>
      <c r="DB31" s="233"/>
      <c r="DC31" s="233"/>
      <c r="DD31" s="233"/>
    </row>
    <row r="32" customFormat="false" ht="10.5" hidden="false" customHeight="true" outlineLevel="0" collapsed="false">
      <c r="A32" s="338"/>
      <c r="B32" s="247"/>
      <c r="C32" s="269"/>
      <c r="D32" s="269"/>
      <c r="E32" s="269"/>
      <c r="BB32" s="774"/>
      <c r="BC32" s="774"/>
      <c r="BD32" s="774"/>
      <c r="BE32" s="774"/>
      <c r="BF32" s="774"/>
      <c r="BG32" s="774"/>
      <c r="BH32" s="774"/>
      <c r="BI32" s="774"/>
      <c r="BJ32" s="774"/>
      <c r="BK32" s="774"/>
      <c r="BL32" s="774"/>
      <c r="BM32" s="774"/>
      <c r="BN32" s="774"/>
      <c r="BO32" s="774"/>
      <c r="BP32" s="774"/>
      <c r="BQ32" s="774"/>
      <c r="BR32" s="774"/>
      <c r="BS32" s="774"/>
      <c r="BT32" s="774"/>
      <c r="BU32" s="774"/>
      <c r="BV32" s="774"/>
      <c r="BW32" s="774"/>
      <c r="BX32" s="774"/>
      <c r="BY32" s="774"/>
      <c r="BZ32" s="774"/>
      <c r="CA32" s="774"/>
      <c r="CB32" s="774"/>
      <c r="CC32" s="774"/>
      <c r="CD32" s="774"/>
      <c r="CE32" s="774"/>
      <c r="CF32" s="774"/>
      <c r="CG32" s="774"/>
      <c r="CH32" s="774"/>
      <c r="CI32" s="774"/>
      <c r="CJ32" s="774"/>
      <c r="CK32" s="774"/>
      <c r="CL32" s="774"/>
      <c r="CM32" s="774"/>
      <c r="CN32" s="774"/>
      <c r="CO32" s="774"/>
      <c r="CP32" s="774"/>
      <c r="CQ32" s="774"/>
      <c r="CR32" s="774"/>
      <c r="CS32" s="774"/>
      <c r="CT32" s="774"/>
      <c r="CU32" s="774"/>
      <c r="CV32" s="774"/>
      <c r="CW32" s="774"/>
      <c r="CX32" s="233"/>
      <c r="CY32" s="233"/>
      <c r="CZ32" s="233"/>
      <c r="DA32" s="233"/>
      <c r="DB32" s="233"/>
      <c r="DC32" s="233"/>
      <c r="DD32" s="233"/>
    </row>
    <row r="33" customFormat="false" ht="14.25" hidden="false" customHeight="true" outlineLevel="0" collapsed="false">
      <c r="A33" s="779" t="s">
        <v>290</v>
      </c>
      <c r="B33" s="779"/>
      <c r="C33" s="779"/>
      <c r="D33" s="779"/>
      <c r="E33" s="779"/>
      <c r="BB33" s="774"/>
      <c r="BC33" s="774"/>
      <c r="BD33" s="774"/>
      <c r="BE33" s="774"/>
      <c r="BF33" s="774"/>
      <c r="BG33" s="774"/>
      <c r="BH33" s="774"/>
      <c r="BI33" s="774"/>
      <c r="BJ33" s="774"/>
      <c r="BK33" s="774"/>
      <c r="BL33" s="774"/>
      <c r="BM33" s="774"/>
      <c r="BN33" s="774"/>
      <c r="BO33" s="774"/>
      <c r="BP33" s="774"/>
      <c r="BQ33" s="774"/>
      <c r="BR33" s="774"/>
      <c r="BS33" s="774"/>
      <c r="BT33" s="774"/>
      <c r="BU33" s="774"/>
      <c r="BV33" s="774"/>
      <c r="BW33" s="774"/>
      <c r="BX33" s="774"/>
      <c r="BY33" s="774"/>
      <c r="BZ33" s="774"/>
      <c r="CA33" s="774"/>
      <c r="CB33" s="774"/>
      <c r="CC33" s="774"/>
      <c r="CD33" s="774"/>
      <c r="CE33" s="774"/>
      <c r="CF33" s="774"/>
      <c r="CG33" s="774"/>
      <c r="CH33" s="774"/>
      <c r="CI33" s="774"/>
      <c r="CJ33" s="774"/>
      <c r="CK33" s="774"/>
      <c r="CL33" s="774"/>
      <c r="CM33" s="774"/>
      <c r="CN33" s="774"/>
      <c r="CO33" s="774"/>
      <c r="CP33" s="774"/>
      <c r="CQ33" s="774"/>
      <c r="CR33" s="774"/>
      <c r="CS33" s="774"/>
      <c r="CT33" s="774"/>
      <c r="CU33" s="774"/>
      <c r="CV33" s="774"/>
      <c r="CW33" s="774"/>
      <c r="CX33" s="233"/>
      <c r="CY33" s="233"/>
      <c r="CZ33" s="233"/>
      <c r="DA33" s="233"/>
      <c r="DB33" s="233"/>
      <c r="DC33" s="233"/>
      <c r="DD33" s="233"/>
    </row>
    <row r="34" customFormat="false" ht="13.5" hidden="false" customHeight="false" outlineLevel="0" collapsed="false">
      <c r="A34" s="385" t="s">
        <v>269</v>
      </c>
      <c r="B34" s="503" t="n">
        <v>97.1</v>
      </c>
      <c r="C34" s="503" t="n">
        <v>98.8</v>
      </c>
      <c r="D34" s="503" t="n">
        <v>96.5</v>
      </c>
      <c r="E34" s="503" t="n">
        <v>98.1</v>
      </c>
      <c r="BB34" s="774"/>
      <c r="BC34" s="774"/>
      <c r="BD34" s="774"/>
      <c r="BE34" s="774"/>
      <c r="BF34" s="774"/>
      <c r="BG34" s="774"/>
      <c r="BH34" s="774"/>
      <c r="BI34" s="774"/>
      <c r="BJ34" s="774"/>
      <c r="BK34" s="774"/>
      <c r="BL34" s="774"/>
      <c r="BM34" s="774"/>
      <c r="BN34" s="774"/>
      <c r="BO34" s="774"/>
      <c r="BP34" s="774"/>
      <c r="BQ34" s="774"/>
      <c r="BR34" s="774"/>
      <c r="BS34" s="774"/>
      <c r="BT34" s="774"/>
      <c r="BU34" s="774"/>
      <c r="BV34" s="774"/>
      <c r="BW34" s="774"/>
      <c r="BX34" s="774"/>
      <c r="BY34" s="774"/>
      <c r="BZ34" s="774"/>
      <c r="CA34" s="774"/>
      <c r="CB34" s="774"/>
      <c r="CC34" s="774"/>
      <c r="CD34" s="774"/>
      <c r="CE34" s="774"/>
      <c r="CF34" s="774"/>
      <c r="CG34" s="774"/>
      <c r="CH34" s="774"/>
      <c r="CI34" s="774"/>
      <c r="CJ34" s="774"/>
      <c r="CK34" s="774"/>
      <c r="CL34" s="774"/>
      <c r="CM34" s="774"/>
      <c r="CN34" s="774"/>
      <c r="CO34" s="774"/>
      <c r="CP34" s="774"/>
      <c r="CQ34" s="774"/>
      <c r="CR34" s="774"/>
      <c r="CS34" s="774"/>
      <c r="CT34" s="774"/>
      <c r="CU34" s="774"/>
      <c r="CV34" s="774"/>
      <c r="CW34" s="774"/>
      <c r="CX34" s="233"/>
      <c r="CY34" s="233"/>
      <c r="CZ34" s="233"/>
      <c r="DA34" s="233"/>
      <c r="DB34" s="233"/>
      <c r="DC34" s="233"/>
      <c r="DD34" s="233"/>
    </row>
    <row r="35" customFormat="false" ht="12.75" hidden="false" customHeight="false" outlineLevel="0" collapsed="false">
      <c r="A35" s="490" t="s">
        <v>270</v>
      </c>
      <c r="B35" s="271"/>
      <c r="C35" s="271"/>
      <c r="D35" s="271"/>
      <c r="E35" s="271"/>
      <c r="BB35" s="774"/>
      <c r="BC35" s="774"/>
      <c r="BD35" s="774"/>
      <c r="BE35" s="774"/>
      <c r="BF35" s="774"/>
      <c r="BG35" s="774"/>
      <c r="BH35" s="774"/>
      <c r="BI35" s="774"/>
      <c r="BJ35" s="774"/>
      <c r="BK35" s="774"/>
      <c r="BL35" s="774"/>
      <c r="BM35" s="774"/>
      <c r="BN35" s="774"/>
      <c r="BO35" s="774"/>
      <c r="BP35" s="774"/>
      <c r="BQ35" s="774"/>
      <c r="BR35" s="774"/>
      <c r="BS35" s="774"/>
      <c r="BT35" s="774"/>
      <c r="BU35" s="774"/>
      <c r="BV35" s="774"/>
      <c r="BW35" s="774"/>
      <c r="BX35" s="774"/>
      <c r="BY35" s="774"/>
      <c r="BZ35" s="774"/>
      <c r="CA35" s="774"/>
      <c r="CB35" s="774"/>
      <c r="CC35" s="774"/>
      <c r="CD35" s="774"/>
      <c r="CE35" s="774"/>
      <c r="CF35" s="774"/>
      <c r="CG35" s="774"/>
      <c r="CH35" s="774"/>
      <c r="CI35" s="774"/>
      <c r="CJ35" s="774"/>
      <c r="CK35" s="774"/>
      <c r="CL35" s="774"/>
      <c r="CM35" s="774"/>
      <c r="CN35" s="774"/>
      <c r="CO35" s="774"/>
      <c r="CP35" s="774"/>
      <c r="CQ35" s="774"/>
      <c r="CR35" s="774"/>
      <c r="CS35" s="774"/>
      <c r="CT35" s="774"/>
      <c r="CU35" s="774"/>
      <c r="CV35" s="774"/>
      <c r="CW35" s="774"/>
      <c r="CX35" s="233"/>
      <c r="CY35" s="233"/>
      <c r="CZ35" s="233"/>
      <c r="DA35" s="233"/>
      <c r="DB35" s="233"/>
      <c r="DC35" s="233"/>
      <c r="DD35" s="233"/>
    </row>
    <row r="36" customFormat="false" ht="12.75" hidden="false" customHeight="false" outlineLevel="0" collapsed="false">
      <c r="A36" s="338" t="s">
        <v>271</v>
      </c>
      <c r="B36" s="271" t="n">
        <v>12.9</v>
      </c>
      <c r="C36" s="271" t="n">
        <v>15.3</v>
      </c>
      <c r="D36" s="271" t="n">
        <v>12.9</v>
      </c>
      <c r="E36" s="271" t="n">
        <v>12.8</v>
      </c>
      <c r="BB36" s="774"/>
      <c r="BC36" s="774"/>
      <c r="BD36" s="774"/>
      <c r="BE36" s="774"/>
      <c r="BF36" s="774"/>
      <c r="BG36" s="774"/>
      <c r="BH36" s="774"/>
      <c r="BI36" s="774"/>
      <c r="BJ36" s="774"/>
      <c r="BK36" s="774"/>
      <c r="BL36" s="774"/>
      <c r="BM36" s="774"/>
      <c r="BN36" s="774"/>
      <c r="BO36" s="774"/>
      <c r="BP36" s="774"/>
      <c r="BQ36" s="774"/>
      <c r="BR36" s="774"/>
      <c r="BS36" s="774"/>
      <c r="BT36" s="774"/>
      <c r="BU36" s="774"/>
      <c r="BV36" s="774"/>
      <c r="BW36" s="774"/>
      <c r="BX36" s="774"/>
      <c r="BY36" s="774"/>
      <c r="BZ36" s="774"/>
      <c r="CA36" s="774"/>
      <c r="CB36" s="774"/>
      <c r="CC36" s="774"/>
      <c r="CD36" s="774"/>
      <c r="CE36" s="774"/>
      <c r="CF36" s="774"/>
      <c r="CG36" s="774"/>
      <c r="CH36" s="774"/>
      <c r="CI36" s="774"/>
      <c r="CJ36" s="774"/>
      <c r="CK36" s="774"/>
      <c r="CL36" s="774"/>
      <c r="CM36" s="774"/>
      <c r="CN36" s="774"/>
      <c r="CO36" s="774"/>
      <c r="CP36" s="774"/>
      <c r="CQ36" s="774"/>
      <c r="CR36" s="774"/>
      <c r="CS36" s="774"/>
      <c r="CT36" s="774"/>
      <c r="CU36" s="774"/>
      <c r="CV36" s="774"/>
      <c r="CW36" s="774"/>
      <c r="CX36" s="233"/>
      <c r="CY36" s="233"/>
      <c r="CZ36" s="233"/>
      <c r="DA36" s="233"/>
      <c r="DB36" s="233"/>
      <c r="DC36" s="233"/>
      <c r="DD36" s="233"/>
    </row>
    <row r="37" customFormat="false" ht="12" hidden="false" customHeight="true" outlineLevel="0" collapsed="false">
      <c r="A37" s="338" t="s">
        <v>272</v>
      </c>
      <c r="B37" s="271" t="n">
        <v>26.2</v>
      </c>
      <c r="C37" s="271" t="n">
        <v>23.6</v>
      </c>
      <c r="D37" s="271" t="n">
        <v>25.5</v>
      </c>
      <c r="E37" s="271" t="n">
        <v>28.6</v>
      </c>
      <c r="BB37" s="774"/>
      <c r="BC37" s="774"/>
      <c r="BD37" s="774"/>
      <c r="BE37" s="774"/>
      <c r="BF37" s="774"/>
      <c r="BG37" s="774"/>
      <c r="BH37" s="774"/>
      <c r="BI37" s="774"/>
      <c r="BJ37" s="774"/>
      <c r="BK37" s="774"/>
      <c r="BL37" s="774"/>
      <c r="BM37" s="774"/>
      <c r="BN37" s="774"/>
      <c r="BO37" s="774"/>
      <c r="BP37" s="774"/>
      <c r="BQ37" s="774"/>
      <c r="BR37" s="774"/>
      <c r="BS37" s="774"/>
      <c r="BT37" s="774"/>
      <c r="BU37" s="774"/>
      <c r="BV37" s="774"/>
      <c r="BW37" s="774"/>
      <c r="BX37" s="774"/>
      <c r="BY37" s="774"/>
      <c r="BZ37" s="774"/>
      <c r="CA37" s="774"/>
      <c r="CB37" s="774"/>
      <c r="CC37" s="774"/>
      <c r="CD37" s="774"/>
      <c r="CE37" s="774"/>
      <c r="CF37" s="774"/>
      <c r="CG37" s="774"/>
      <c r="CH37" s="774"/>
      <c r="CI37" s="774"/>
      <c r="CJ37" s="774"/>
      <c r="CK37" s="774"/>
      <c r="CL37" s="774"/>
      <c r="CM37" s="774"/>
      <c r="CN37" s="774"/>
      <c r="CO37" s="774"/>
      <c r="CP37" s="774"/>
      <c r="CQ37" s="774"/>
      <c r="CR37" s="774"/>
      <c r="CS37" s="774"/>
      <c r="CT37" s="774"/>
      <c r="CU37" s="774"/>
      <c r="CV37" s="774"/>
      <c r="CW37" s="774"/>
      <c r="CX37" s="233"/>
      <c r="CY37" s="233"/>
      <c r="CZ37" s="233"/>
      <c r="DA37" s="233"/>
      <c r="DB37" s="233"/>
      <c r="DC37" s="233"/>
      <c r="DD37" s="233"/>
    </row>
    <row r="38" customFormat="false" ht="12.75" hidden="false" customHeight="false" outlineLevel="0" collapsed="false">
      <c r="A38" s="338" t="s">
        <v>273</v>
      </c>
      <c r="B38" s="271" t="n">
        <v>5</v>
      </c>
      <c r="C38" s="271" t="n">
        <v>4.9</v>
      </c>
      <c r="D38" s="271" t="n">
        <v>4.8</v>
      </c>
      <c r="E38" s="271" t="n">
        <v>5.4</v>
      </c>
      <c r="BB38" s="774"/>
      <c r="BC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  <c r="BN38" s="774"/>
      <c r="BO38" s="774"/>
      <c r="BP38" s="774"/>
      <c r="BQ38" s="774"/>
      <c r="BR38" s="774"/>
      <c r="BS38" s="774"/>
      <c r="BT38" s="774"/>
      <c r="BU38" s="774"/>
      <c r="BV38" s="774"/>
      <c r="BW38" s="774"/>
      <c r="BX38" s="774"/>
      <c r="BY38" s="774"/>
      <c r="BZ38" s="774"/>
      <c r="CA38" s="774"/>
      <c r="CB38" s="774"/>
      <c r="CC38" s="774"/>
      <c r="CD38" s="774"/>
      <c r="CE38" s="774"/>
      <c r="CF38" s="774"/>
      <c r="CG38" s="774"/>
      <c r="CH38" s="774"/>
      <c r="CI38" s="774"/>
      <c r="CJ38" s="774"/>
      <c r="CK38" s="774"/>
      <c r="CL38" s="774"/>
      <c r="CM38" s="774"/>
      <c r="CN38" s="774"/>
      <c r="CO38" s="774"/>
      <c r="CP38" s="774"/>
      <c r="CQ38" s="774"/>
      <c r="CR38" s="774"/>
      <c r="CS38" s="774"/>
      <c r="CT38" s="774"/>
      <c r="CU38" s="774"/>
      <c r="CV38" s="774"/>
      <c r="CW38" s="774"/>
      <c r="CX38" s="233"/>
      <c r="CY38" s="233"/>
      <c r="CZ38" s="233"/>
      <c r="DA38" s="233"/>
      <c r="DB38" s="233"/>
      <c r="DC38" s="233"/>
      <c r="DD38" s="233"/>
    </row>
    <row r="39" customFormat="false" ht="12.75" hidden="false" customHeight="false" outlineLevel="0" collapsed="false">
      <c r="A39" s="338" t="s">
        <v>274</v>
      </c>
      <c r="B39" s="271" t="n">
        <v>15.3</v>
      </c>
      <c r="C39" s="271" t="n">
        <v>16</v>
      </c>
      <c r="D39" s="271" t="n">
        <v>15.4</v>
      </c>
      <c r="E39" s="271" t="n">
        <v>14.8</v>
      </c>
      <c r="BB39" s="774"/>
      <c r="BC39" s="774"/>
      <c r="BD39" s="774"/>
      <c r="BE39" s="774"/>
      <c r="BF39" s="774"/>
      <c r="BG39" s="774"/>
      <c r="BH39" s="774"/>
      <c r="BI39" s="774"/>
      <c r="BJ39" s="774"/>
      <c r="BK39" s="774"/>
      <c r="BL39" s="774"/>
      <c r="BM39" s="774"/>
      <c r="BN39" s="774"/>
      <c r="BO39" s="774"/>
      <c r="BP39" s="774"/>
      <c r="BQ39" s="774"/>
      <c r="BR39" s="774"/>
      <c r="BS39" s="774"/>
      <c r="BT39" s="774"/>
      <c r="BU39" s="774"/>
      <c r="BV39" s="774"/>
      <c r="BW39" s="774"/>
      <c r="BX39" s="774"/>
      <c r="BY39" s="774"/>
      <c r="BZ39" s="774"/>
      <c r="CA39" s="774"/>
      <c r="CB39" s="774"/>
      <c r="CC39" s="774"/>
      <c r="CD39" s="774"/>
      <c r="CE39" s="774"/>
      <c r="CF39" s="774"/>
      <c r="CG39" s="774"/>
      <c r="CH39" s="774"/>
      <c r="CI39" s="774"/>
      <c r="CJ39" s="774"/>
      <c r="CK39" s="774"/>
      <c r="CL39" s="774"/>
      <c r="CM39" s="774"/>
      <c r="CN39" s="774"/>
      <c r="CO39" s="774"/>
      <c r="CP39" s="774"/>
      <c r="CQ39" s="774"/>
      <c r="CR39" s="774"/>
      <c r="CS39" s="774"/>
      <c r="CT39" s="774"/>
      <c r="CU39" s="774"/>
      <c r="CV39" s="774"/>
      <c r="CW39" s="774"/>
      <c r="CX39" s="233"/>
      <c r="CY39" s="233"/>
      <c r="CZ39" s="233"/>
      <c r="DA39" s="233"/>
      <c r="DB39" s="233"/>
      <c r="DC39" s="233"/>
      <c r="DD39" s="233"/>
    </row>
    <row r="40" customFormat="false" ht="12.75" hidden="false" customHeight="false" outlineLevel="0" collapsed="false">
      <c r="A40" s="490" t="s">
        <v>275</v>
      </c>
      <c r="B40" s="271" t="n">
        <v>12.1</v>
      </c>
      <c r="C40" s="271" t="n">
        <v>12.7</v>
      </c>
      <c r="D40" s="271" t="n">
        <v>12</v>
      </c>
      <c r="E40" s="271" t="n">
        <v>12.1</v>
      </c>
      <c r="BB40" s="774"/>
      <c r="BC40" s="774"/>
      <c r="BD40" s="774"/>
      <c r="BE40" s="774"/>
      <c r="BF40" s="774"/>
      <c r="BG40" s="774"/>
      <c r="BH40" s="774"/>
      <c r="BI40" s="774"/>
      <c r="BJ40" s="774"/>
      <c r="BK40" s="774"/>
      <c r="BL40" s="774"/>
      <c r="BM40" s="774"/>
      <c r="BN40" s="774"/>
      <c r="BO40" s="774"/>
      <c r="BP40" s="774"/>
      <c r="BQ40" s="774"/>
      <c r="BR40" s="774"/>
      <c r="BS40" s="774"/>
      <c r="BT40" s="774"/>
      <c r="BU40" s="774"/>
      <c r="BV40" s="774"/>
      <c r="BW40" s="774"/>
      <c r="BX40" s="774"/>
      <c r="BY40" s="774"/>
      <c r="BZ40" s="774"/>
      <c r="CA40" s="774"/>
      <c r="CB40" s="774"/>
      <c r="CC40" s="774"/>
      <c r="CD40" s="774"/>
      <c r="CE40" s="774"/>
      <c r="CF40" s="774"/>
      <c r="CG40" s="774"/>
      <c r="CH40" s="774"/>
      <c r="CI40" s="774"/>
      <c r="CJ40" s="774"/>
      <c r="CK40" s="774"/>
      <c r="CL40" s="774"/>
      <c r="CM40" s="774"/>
      <c r="CN40" s="774"/>
      <c r="CO40" s="774"/>
      <c r="CP40" s="774"/>
      <c r="CQ40" s="774"/>
      <c r="CR40" s="774"/>
      <c r="CS40" s="774"/>
      <c r="CT40" s="774"/>
      <c r="CU40" s="774"/>
      <c r="CV40" s="774"/>
      <c r="CW40" s="774"/>
      <c r="CX40" s="233"/>
      <c r="CY40" s="233"/>
      <c r="CZ40" s="233"/>
      <c r="DA40" s="233"/>
      <c r="DB40" s="233"/>
      <c r="DC40" s="233"/>
      <c r="DD40" s="233"/>
    </row>
    <row r="41" customFormat="false" ht="12.75" hidden="false" customHeight="false" outlineLevel="0" collapsed="false">
      <c r="A41" s="529" t="s">
        <v>276</v>
      </c>
      <c r="B41" s="271" t="n">
        <v>3.2</v>
      </c>
      <c r="C41" s="271" t="n">
        <v>3.3</v>
      </c>
      <c r="D41" s="271" t="n">
        <v>3.4</v>
      </c>
      <c r="E41" s="271" t="n">
        <v>2.7</v>
      </c>
      <c r="BB41" s="774"/>
      <c r="BC41" s="774"/>
      <c r="BD41" s="774"/>
      <c r="BE41" s="774"/>
      <c r="BF41" s="774"/>
      <c r="BG41" s="774"/>
      <c r="BH41" s="774"/>
      <c r="BI41" s="774"/>
      <c r="BJ41" s="774"/>
      <c r="BK41" s="774"/>
      <c r="BL41" s="774"/>
      <c r="BM41" s="774"/>
      <c r="BN41" s="774"/>
      <c r="BO41" s="774"/>
      <c r="BP41" s="774"/>
      <c r="BQ41" s="774"/>
      <c r="BR41" s="774"/>
      <c r="BS41" s="774"/>
      <c r="BT41" s="774"/>
      <c r="BU41" s="774"/>
      <c r="BV41" s="774"/>
      <c r="BW41" s="774"/>
      <c r="BX41" s="774"/>
      <c r="BY41" s="774"/>
      <c r="BZ41" s="774"/>
      <c r="CA41" s="774"/>
      <c r="CB41" s="774"/>
      <c r="CC41" s="774"/>
      <c r="CD41" s="774"/>
      <c r="CE41" s="774"/>
      <c r="CF41" s="774"/>
      <c r="CG41" s="774"/>
      <c r="CH41" s="774"/>
      <c r="CI41" s="774"/>
      <c r="CJ41" s="774"/>
      <c r="CK41" s="774"/>
      <c r="CL41" s="774"/>
      <c r="CM41" s="774"/>
      <c r="CN41" s="774"/>
      <c r="CO41" s="774"/>
      <c r="CP41" s="774"/>
      <c r="CQ41" s="774"/>
      <c r="CR41" s="774"/>
      <c r="CS41" s="774"/>
      <c r="CT41" s="774"/>
      <c r="CU41" s="774"/>
      <c r="CV41" s="774"/>
      <c r="CW41" s="774"/>
      <c r="CX41" s="233"/>
      <c r="CY41" s="233"/>
      <c r="CZ41" s="233"/>
      <c r="DA41" s="233"/>
      <c r="DB41" s="233"/>
      <c r="DC41" s="233"/>
      <c r="DD41" s="233"/>
    </row>
    <row r="42" customFormat="false" ht="12.75" hidden="false" customHeight="true" outlineLevel="0" collapsed="false">
      <c r="A42" s="758" t="s">
        <v>277</v>
      </c>
      <c r="B42" s="500" t="n">
        <v>5</v>
      </c>
      <c r="C42" s="500" t="n">
        <v>5.8</v>
      </c>
      <c r="D42" s="500" t="n">
        <v>5.1</v>
      </c>
      <c r="E42" s="500" t="n">
        <v>4.5</v>
      </c>
      <c r="BB42" s="233"/>
      <c r="BC42" s="257"/>
      <c r="BD42" s="233"/>
      <c r="BE42" s="257"/>
      <c r="BF42" s="233"/>
      <c r="BG42" s="257"/>
      <c r="BH42" s="233"/>
      <c r="BI42" s="257"/>
      <c r="BJ42" s="233"/>
      <c r="BK42" s="257"/>
      <c r="BL42" s="233"/>
      <c r="BM42" s="257"/>
      <c r="BN42" s="233"/>
      <c r="BO42" s="257"/>
      <c r="BP42" s="233"/>
      <c r="BQ42" s="257"/>
      <c r="BR42" s="233"/>
      <c r="BS42" s="257"/>
      <c r="BT42" s="233"/>
      <c r="BU42" s="257"/>
      <c r="BV42" s="233"/>
      <c r="BW42" s="257"/>
      <c r="BX42" s="233"/>
      <c r="BY42" s="257"/>
      <c r="BZ42" s="233"/>
      <c r="CA42" s="257"/>
      <c r="CB42" s="233"/>
      <c r="CC42" s="257"/>
      <c r="CD42" s="233"/>
      <c r="CE42" s="257"/>
      <c r="CF42" s="233"/>
      <c r="CG42" s="257"/>
      <c r="CH42" s="233"/>
      <c r="CI42" s="257"/>
      <c r="CJ42" s="233"/>
      <c r="CK42" s="257"/>
      <c r="CL42" s="233"/>
      <c r="CM42" s="257"/>
      <c r="CN42" s="233"/>
      <c r="CO42" s="257"/>
      <c r="CP42" s="233"/>
      <c r="CQ42" s="233"/>
      <c r="CR42" s="233"/>
      <c r="CS42" s="257"/>
      <c r="CT42" s="233"/>
      <c r="CU42" s="257"/>
      <c r="CV42" s="233"/>
      <c r="CW42" s="257"/>
      <c r="CX42" s="233"/>
      <c r="CY42" s="233"/>
      <c r="CZ42" s="233"/>
      <c r="DA42" s="233"/>
      <c r="DB42" s="233"/>
      <c r="DC42" s="233"/>
      <c r="DD42" s="233"/>
    </row>
    <row r="43" customFormat="false" ht="13.5" hidden="false" customHeight="true" outlineLevel="0" collapsed="false">
      <c r="A43" s="759" t="s">
        <v>278</v>
      </c>
      <c r="B43" s="271" t="n">
        <v>0.6</v>
      </c>
      <c r="C43" s="271" t="n">
        <v>0.4</v>
      </c>
      <c r="D43" s="271" t="n">
        <v>0.7</v>
      </c>
      <c r="E43" s="271" t="n">
        <v>0.4</v>
      </c>
      <c r="BB43" s="233"/>
      <c r="BC43" s="257"/>
      <c r="BD43" s="233"/>
      <c r="BE43" s="257"/>
      <c r="BF43" s="233"/>
      <c r="BG43" s="257"/>
      <c r="BH43" s="233"/>
      <c r="BI43" s="257"/>
      <c r="BJ43" s="233"/>
      <c r="BK43" s="257"/>
      <c r="BL43" s="233"/>
      <c r="BM43" s="257"/>
      <c r="BN43" s="233"/>
      <c r="BO43" s="257"/>
      <c r="BP43" s="233"/>
      <c r="BQ43" s="257"/>
      <c r="BR43" s="233"/>
      <c r="BS43" s="257"/>
      <c r="BT43" s="233"/>
      <c r="BU43" s="257"/>
      <c r="BV43" s="233"/>
      <c r="BW43" s="257"/>
      <c r="BX43" s="233"/>
      <c r="BY43" s="257"/>
      <c r="BZ43" s="233"/>
      <c r="CA43" s="257"/>
      <c r="CB43" s="233"/>
      <c r="CC43" s="257"/>
      <c r="CD43" s="233"/>
      <c r="CE43" s="257"/>
      <c r="CF43" s="233"/>
      <c r="CG43" s="257"/>
      <c r="CH43" s="233"/>
      <c r="CI43" s="257"/>
      <c r="CJ43" s="233"/>
      <c r="CK43" s="257"/>
      <c r="CL43" s="233"/>
      <c r="CM43" s="257"/>
      <c r="CN43" s="233"/>
      <c r="CO43" s="257"/>
      <c r="CP43" s="233"/>
      <c r="CQ43" s="233"/>
      <c r="CR43" s="233"/>
      <c r="CS43" s="257"/>
      <c r="CT43" s="233"/>
      <c r="CU43" s="257"/>
      <c r="CV43" s="233"/>
      <c r="CW43" s="257"/>
      <c r="CX43" s="233"/>
      <c r="CY43" s="233"/>
      <c r="CZ43" s="233"/>
      <c r="DA43" s="233"/>
      <c r="DB43" s="233"/>
      <c r="DC43" s="233"/>
      <c r="DD43" s="233"/>
    </row>
    <row r="44" customFormat="false" ht="12.75" hidden="false" customHeight="false" outlineLevel="0" collapsed="false">
      <c r="A44" s="759" t="s">
        <v>279</v>
      </c>
      <c r="B44" s="271" t="n">
        <v>2.1</v>
      </c>
      <c r="C44" s="271" t="n">
        <v>2.4</v>
      </c>
      <c r="D44" s="271" t="n">
        <v>2.2</v>
      </c>
      <c r="E44" s="271" t="n">
        <v>1.8</v>
      </c>
      <c r="BB44" s="233"/>
      <c r="BC44" s="257"/>
      <c r="BD44" s="233"/>
      <c r="BE44" s="257"/>
      <c r="BF44" s="233"/>
      <c r="BG44" s="257"/>
      <c r="BH44" s="233"/>
      <c r="BI44" s="257"/>
      <c r="BJ44" s="233"/>
      <c r="BK44" s="257"/>
      <c r="BL44" s="233"/>
      <c r="BM44" s="257"/>
      <c r="BN44" s="233"/>
      <c r="BO44" s="257"/>
      <c r="BP44" s="233"/>
      <c r="BQ44" s="257"/>
      <c r="BR44" s="233"/>
      <c r="BS44" s="257"/>
      <c r="BT44" s="233"/>
      <c r="BU44" s="257"/>
      <c r="BV44" s="233"/>
      <c r="BW44" s="257"/>
      <c r="BX44" s="233"/>
      <c r="BY44" s="257"/>
      <c r="BZ44" s="233"/>
      <c r="CA44" s="257"/>
      <c r="CB44" s="233"/>
      <c r="CC44" s="257"/>
      <c r="CD44" s="233"/>
      <c r="CE44" s="257"/>
      <c r="CF44" s="233"/>
      <c r="CG44" s="257"/>
      <c r="CH44" s="233"/>
      <c r="CI44" s="257"/>
      <c r="CJ44" s="233"/>
      <c r="CK44" s="257"/>
      <c r="CL44" s="233"/>
      <c r="CM44" s="257"/>
      <c r="CN44" s="233"/>
      <c r="CO44" s="257"/>
      <c r="CP44" s="233"/>
      <c r="CQ44" s="233"/>
      <c r="CR44" s="233"/>
      <c r="CS44" s="257"/>
      <c r="CT44" s="233"/>
      <c r="CU44" s="257"/>
      <c r="CV44" s="233"/>
      <c r="CW44" s="257"/>
    </row>
    <row r="45" customFormat="false" ht="12.75" hidden="false" customHeight="false" outlineLevel="0" collapsed="false">
      <c r="A45" s="759" t="s">
        <v>280</v>
      </c>
      <c r="B45" s="263" t="n">
        <v>2.3</v>
      </c>
      <c r="C45" s="263" t="n">
        <v>3</v>
      </c>
      <c r="D45" s="263" t="n">
        <v>2.2</v>
      </c>
      <c r="E45" s="263" t="n">
        <v>2.3</v>
      </c>
    </row>
    <row r="46" customFormat="false" ht="12.75" hidden="false" customHeight="false" outlineLevel="0" collapsed="false">
      <c r="A46" s="338" t="s">
        <v>281</v>
      </c>
      <c r="B46" s="263" t="n">
        <v>7.4</v>
      </c>
      <c r="C46" s="263" t="n">
        <v>8.6</v>
      </c>
      <c r="D46" s="263" t="n">
        <v>7.5</v>
      </c>
      <c r="E46" s="263" t="n">
        <v>7</v>
      </c>
    </row>
    <row r="47" customFormat="false" ht="12.75" hidden="false" customHeight="false" outlineLevel="0" collapsed="false">
      <c r="A47" s="759" t="s">
        <v>282</v>
      </c>
      <c r="B47" s="263" t="n">
        <v>0.4</v>
      </c>
      <c r="C47" s="263" t="n">
        <v>0.4</v>
      </c>
      <c r="D47" s="263" t="n">
        <v>0.5</v>
      </c>
      <c r="E47" s="263" t="n">
        <v>0.2</v>
      </c>
    </row>
    <row r="48" customFormat="false" ht="12.75" hidden="false" customHeight="false" outlineLevel="0" collapsed="false">
      <c r="A48" s="338" t="s">
        <v>283</v>
      </c>
      <c r="B48" s="263" t="n">
        <v>11.8</v>
      </c>
      <c r="C48" s="263" t="n">
        <v>11.4</v>
      </c>
      <c r="D48" s="263" t="n">
        <v>11.6</v>
      </c>
      <c r="E48" s="263" t="n">
        <v>12.2</v>
      </c>
    </row>
    <row r="49" customFormat="false" ht="12.75" hidden="false" customHeight="false" outlineLevel="0" collapsed="false">
      <c r="A49" s="529" t="s">
        <v>284</v>
      </c>
      <c r="B49" s="263" t="n">
        <v>3</v>
      </c>
      <c r="C49" s="263" t="n">
        <v>3.3</v>
      </c>
      <c r="D49" s="263" t="n">
        <v>3.1</v>
      </c>
      <c r="E49" s="263" t="n">
        <v>2.8</v>
      </c>
    </row>
    <row r="50" customFormat="false" ht="25.5" hidden="false" customHeight="false" outlineLevel="0" collapsed="false">
      <c r="A50" s="758" t="s">
        <v>285</v>
      </c>
      <c r="B50" s="780" t="n">
        <v>6.8</v>
      </c>
      <c r="C50" s="780" t="n">
        <v>5.7</v>
      </c>
      <c r="D50" s="780" t="n">
        <v>6.4</v>
      </c>
      <c r="E50" s="780" t="n">
        <v>7.8</v>
      </c>
    </row>
    <row r="51" customFormat="false" ht="12.75" hidden="false" customHeight="false" outlineLevel="0" collapsed="false">
      <c r="A51" s="338" t="s">
        <v>286</v>
      </c>
      <c r="B51" s="263" t="n">
        <v>1.6</v>
      </c>
      <c r="C51" s="263" t="n">
        <v>2.7</v>
      </c>
      <c r="D51" s="263" t="n">
        <v>1.6</v>
      </c>
      <c r="E51" s="263" t="n">
        <v>1.4</v>
      </c>
    </row>
    <row r="52" customFormat="false" ht="12.75" hidden="false" customHeight="false" outlineLevel="0" collapsed="false">
      <c r="A52" s="338" t="s">
        <v>287</v>
      </c>
      <c r="B52" s="263" t="n">
        <v>5.1</v>
      </c>
      <c r="C52" s="263" t="n">
        <v>4.8</v>
      </c>
      <c r="D52" s="263" t="n">
        <v>5.7</v>
      </c>
      <c r="E52" s="263" t="n">
        <v>3.6</v>
      </c>
    </row>
    <row r="53" customFormat="false" ht="13.5" hidden="false" customHeight="false" outlineLevel="0" collapsed="false">
      <c r="A53" s="776" t="s">
        <v>288</v>
      </c>
      <c r="B53" s="781" t="n">
        <v>2.9</v>
      </c>
      <c r="C53" s="781" t="n">
        <v>1.2</v>
      </c>
      <c r="D53" s="781" t="n">
        <v>3.5</v>
      </c>
      <c r="E53" s="781" t="n">
        <v>1.9</v>
      </c>
    </row>
    <row r="54" customFormat="false" ht="14.25" hidden="false" customHeight="false" outlineLevel="0" collapsed="false">
      <c r="A54" s="778" t="s">
        <v>403</v>
      </c>
      <c r="B54" s="274" t="n">
        <v>100</v>
      </c>
      <c r="C54" s="274" t="n">
        <v>100</v>
      </c>
      <c r="D54" s="274" t="n">
        <v>100</v>
      </c>
      <c r="E54" s="274" t="n">
        <v>100</v>
      </c>
    </row>
    <row r="55" customFormat="false" ht="12.75" hidden="false" customHeight="false" outlineLevel="0" collapsed="false">
      <c r="A55" s="782" t="s">
        <v>23</v>
      </c>
      <c r="B55" s="263" t="n">
        <v>342.6</v>
      </c>
      <c r="C55" s="263" t="n">
        <v>28.3</v>
      </c>
      <c r="D55" s="263" t="n">
        <v>242.8</v>
      </c>
      <c r="E55" s="263" t="n">
        <v>71.5</v>
      </c>
    </row>
    <row r="56" customFormat="false" ht="25.5" hidden="false" customHeight="false" outlineLevel="0" collapsed="false">
      <c r="A56" s="783" t="s">
        <v>140</v>
      </c>
      <c r="B56" s="265" t="n">
        <v>2.8</v>
      </c>
      <c r="C56" s="265" t="n">
        <v>2.07</v>
      </c>
      <c r="D56" s="265" t="n">
        <v>2.65</v>
      </c>
      <c r="E56" s="265" t="n">
        <v>3.61</v>
      </c>
    </row>
    <row r="57" customFormat="false" ht="12.75" hidden="false" customHeight="false" outlineLevel="0" collapsed="false">
      <c r="A57" s="784" t="s">
        <v>348</v>
      </c>
      <c r="B57" s="785" t="n">
        <v>81</v>
      </c>
      <c r="C57" s="785" t="n">
        <v>22</v>
      </c>
      <c r="D57" s="785" t="n">
        <v>47</v>
      </c>
      <c r="E57" s="785" t="n">
        <v>12</v>
      </c>
    </row>
    <row r="58" customFormat="false" ht="12.75" hidden="false" customHeight="false" outlineLevel="0" collapsed="false">
      <c r="A58" s="338"/>
      <c r="B58" s="268"/>
      <c r="C58" s="268"/>
      <c r="D58" s="268"/>
      <c r="E58" s="268"/>
    </row>
    <row r="59" customFormat="false" ht="12.75" hidden="false" customHeight="false" outlineLevel="0" collapsed="false">
      <c r="A59" s="338"/>
      <c r="B59" s="268"/>
      <c r="C59" s="268"/>
      <c r="D59" s="268"/>
      <c r="E59" s="268"/>
    </row>
    <row r="60" customFormat="false" ht="12.75" hidden="false" customHeight="false" outlineLevel="0" collapsed="false">
      <c r="A60" s="338"/>
      <c r="B60" s="268"/>
      <c r="C60" s="268"/>
      <c r="D60" s="268"/>
      <c r="E60" s="268"/>
    </row>
    <row r="61" customFormat="false" ht="12.75" hidden="false" customHeight="false" outlineLevel="0" collapsed="false">
      <c r="A61" s="338"/>
      <c r="B61" s="268"/>
      <c r="C61" s="268"/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9" activeCellId="0" sqref="F1:AG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9.99"/>
    <col collapsed="false" customWidth="true" hidden="false" outlineLevel="0" max="2" min="2" style="230" width="20.7"/>
    <col collapsed="false" customWidth="true" hidden="false" outlineLevel="0" max="4" min="3" style="230" width="10.99"/>
    <col collapsed="false" customWidth="true" hidden="false" outlineLevel="0" max="5" min="5" style="230" width="11.42"/>
    <col collapsed="false" customWidth="false" hidden="false" outlineLevel="0" max="40" min="6" style="668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408</v>
      </c>
    </row>
    <row r="3" customFormat="false" ht="18.75" hidden="false" customHeight="true" outlineLevel="0" collapsed="false">
      <c r="A3" s="234" t="s">
        <v>409</v>
      </c>
      <c r="B3" s="234"/>
      <c r="C3" s="234"/>
      <c r="D3" s="234"/>
      <c r="E3" s="234"/>
    </row>
    <row r="4" customFormat="false" ht="42" hidden="false" customHeight="true" outlineLevel="0" collapsed="false">
      <c r="A4" s="234"/>
      <c r="B4" s="234"/>
      <c r="C4" s="234"/>
      <c r="D4" s="234"/>
      <c r="E4" s="234"/>
    </row>
    <row r="5" customFormat="false" ht="14.25" hidden="false" customHeight="true" outlineLevel="0" collapsed="false">
      <c r="A5" s="235"/>
      <c r="B5" s="190" t="s">
        <v>265</v>
      </c>
      <c r="C5" s="190"/>
      <c r="D5" s="190"/>
      <c r="E5" s="190"/>
    </row>
    <row r="6" customFormat="false" ht="16.5" hidden="false" customHeight="true" outlineLevel="0" collapsed="false">
      <c r="A6" s="236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</row>
    <row r="8" customFormat="false" ht="18" hidden="false" customHeight="true" outlineLevel="0" collapsed="false">
      <c r="A8" s="239"/>
      <c r="B8" s="237"/>
      <c r="C8" s="237"/>
      <c r="D8" s="237"/>
      <c r="E8" s="240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</row>
    <row r="9" customFormat="false" ht="6.75" hidden="false" customHeight="true" outlineLevel="0" collapsed="false">
      <c r="A9" s="241"/>
      <c r="B9" s="237"/>
      <c r="C9" s="237"/>
      <c r="D9" s="237"/>
      <c r="E9" s="240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  <c r="CG9" s="668"/>
      <c r="CH9" s="668"/>
      <c r="CI9" s="668"/>
      <c r="CJ9" s="668"/>
    </row>
    <row r="10" customFormat="false" ht="5.25" hidden="false" customHeight="true" outlineLevel="0" collapsed="false">
      <c r="A10" s="242"/>
      <c r="B10" s="243"/>
      <c r="C10" s="244"/>
      <c r="D10" s="245"/>
      <c r="E10" s="245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233"/>
      <c r="CL10" s="233"/>
      <c r="CM10" s="233"/>
      <c r="CN10" s="233"/>
      <c r="CO10" s="233"/>
      <c r="CP10" s="233"/>
      <c r="CQ10" s="233"/>
    </row>
    <row r="11" customFormat="false" ht="12.75" hidden="false" customHeight="true" outlineLevel="0" collapsed="false">
      <c r="A11" s="488" t="s">
        <v>268</v>
      </c>
      <c r="B11" s="488"/>
      <c r="C11" s="488"/>
      <c r="D11" s="488"/>
      <c r="E11" s="488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233"/>
      <c r="CL11" s="233"/>
      <c r="CM11" s="233"/>
      <c r="CN11" s="233"/>
      <c r="CO11" s="233"/>
      <c r="CP11" s="233"/>
      <c r="CQ11" s="233"/>
    </row>
    <row r="12" s="249" customFormat="true" ht="13.5" hidden="false" customHeight="false" outlineLevel="0" collapsed="false">
      <c r="A12" s="385" t="s">
        <v>269</v>
      </c>
      <c r="B12" s="489" t="n">
        <v>4971.13</v>
      </c>
      <c r="C12" s="489" t="n">
        <v>5069.18</v>
      </c>
      <c r="D12" s="489" t="n">
        <v>4929</v>
      </c>
      <c r="E12" s="489" t="n">
        <v>2236.5</v>
      </c>
      <c r="F12" s="668"/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248"/>
      <c r="CL12" s="248"/>
      <c r="CM12" s="248"/>
      <c r="CN12" s="248"/>
      <c r="CO12" s="248"/>
      <c r="CP12" s="248"/>
      <c r="CQ12" s="248"/>
    </row>
    <row r="13" customFormat="false" ht="12.75" hidden="false" customHeight="false" outlineLevel="0" collapsed="false">
      <c r="A13" s="490" t="s">
        <v>270</v>
      </c>
      <c r="B13" s="247"/>
      <c r="C13" s="247"/>
      <c r="D13" s="247"/>
      <c r="E13" s="247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233"/>
      <c r="CL13" s="233"/>
      <c r="CM13" s="233"/>
      <c r="CN13" s="233"/>
      <c r="CO13" s="233"/>
      <c r="CP13" s="233"/>
      <c r="CQ13" s="233"/>
    </row>
    <row r="14" s="249" customFormat="true" ht="12.75" hidden="false" customHeight="false" outlineLevel="0" collapsed="false">
      <c r="A14" s="338" t="s">
        <v>271</v>
      </c>
      <c r="B14" s="247" t="n">
        <v>685.25</v>
      </c>
      <c r="C14" s="247" t="n">
        <v>695.76</v>
      </c>
      <c r="D14" s="247" t="n">
        <v>650.74</v>
      </c>
      <c r="E14" s="247" t="n">
        <v>701.72</v>
      </c>
      <c r="F14" s="668"/>
      <c r="G14" s="668"/>
      <c r="H14" s="668"/>
      <c r="I14" s="668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248"/>
      <c r="CL14" s="248"/>
      <c r="CM14" s="248"/>
      <c r="CN14" s="248"/>
      <c r="CO14" s="248"/>
      <c r="CP14" s="248"/>
      <c r="CQ14" s="248"/>
    </row>
    <row r="15" customFormat="false" ht="12.75" hidden="false" customHeight="false" outlineLevel="0" collapsed="false">
      <c r="A15" s="338" t="s">
        <v>272</v>
      </c>
      <c r="B15" s="247" t="n">
        <v>1325.36</v>
      </c>
      <c r="C15" s="247" t="n">
        <v>1389.09</v>
      </c>
      <c r="D15" s="247" t="n">
        <v>1225.19</v>
      </c>
      <c r="E15" s="247" t="n">
        <v>300.25</v>
      </c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false" outlineLevel="0" collapsed="false">
      <c r="A16" s="338" t="s">
        <v>273</v>
      </c>
      <c r="B16" s="247" t="n">
        <v>338.47</v>
      </c>
      <c r="C16" s="247" t="n">
        <v>364.99</v>
      </c>
      <c r="D16" s="247" t="n">
        <v>282.7</v>
      </c>
      <c r="E16" s="247" t="n">
        <v>57.23</v>
      </c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233"/>
      <c r="CL16" s="233"/>
      <c r="CM16" s="233"/>
      <c r="CN16" s="233"/>
      <c r="CO16" s="233"/>
      <c r="CP16" s="233"/>
      <c r="CQ16" s="233"/>
    </row>
    <row r="17" customFormat="false" ht="12.75" hidden="false" customHeight="false" outlineLevel="0" collapsed="false">
      <c r="A17" s="338" t="s">
        <v>274</v>
      </c>
      <c r="B17" s="247" t="n">
        <v>795.04</v>
      </c>
      <c r="C17" s="247" t="n">
        <v>812.03</v>
      </c>
      <c r="D17" s="247" t="n">
        <v>814.6</v>
      </c>
      <c r="E17" s="247" t="n">
        <v>43.88</v>
      </c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false" outlineLevel="0" collapsed="false">
      <c r="A18" s="490" t="s">
        <v>275</v>
      </c>
      <c r="B18" s="247" t="n">
        <v>678.84</v>
      </c>
      <c r="C18" s="247" t="n">
        <v>706.64</v>
      </c>
      <c r="D18" s="247" t="n">
        <v>657.61</v>
      </c>
      <c r="E18" s="247" t="s">
        <v>57</v>
      </c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false" outlineLevel="0" collapsed="false">
      <c r="A19" s="529" t="s">
        <v>276</v>
      </c>
      <c r="B19" s="250" t="n">
        <v>116.2</v>
      </c>
      <c r="C19" s="250" t="n">
        <v>105.39</v>
      </c>
      <c r="D19" s="250" t="n">
        <v>156.99</v>
      </c>
      <c r="E19" s="250" t="n">
        <v>43.88</v>
      </c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233"/>
      <c r="CL19" s="233"/>
      <c r="CM19" s="233"/>
      <c r="CN19" s="233"/>
      <c r="CO19" s="233"/>
      <c r="CP19" s="233"/>
      <c r="CQ19" s="233"/>
    </row>
    <row r="20" customFormat="false" ht="12.75" hidden="false" customHeight="false" outlineLevel="0" collapsed="false">
      <c r="A20" s="758" t="s">
        <v>277</v>
      </c>
      <c r="B20" s="247" t="n">
        <v>295.82</v>
      </c>
      <c r="C20" s="247" t="n">
        <v>320.89</v>
      </c>
      <c r="D20" s="247" t="n">
        <v>232.17</v>
      </c>
      <c r="E20" s="247" t="n">
        <v>143.54</v>
      </c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233"/>
      <c r="CL20" s="233"/>
      <c r="CM20" s="233"/>
      <c r="CN20" s="233"/>
      <c r="CO20" s="233"/>
      <c r="CP20" s="233"/>
      <c r="CQ20" s="233"/>
    </row>
    <row r="21" s="249" customFormat="true" ht="12.75" hidden="false" customHeight="false" outlineLevel="0" collapsed="false">
      <c r="A21" s="759" t="s">
        <v>278</v>
      </c>
      <c r="B21" s="247" t="n">
        <v>38.35</v>
      </c>
      <c r="C21" s="247" t="n">
        <v>43.08</v>
      </c>
      <c r="D21" s="247" t="n">
        <v>27.26</v>
      </c>
      <c r="E21" s="247" t="s">
        <v>57</v>
      </c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  <c r="V21" s="668"/>
      <c r="W21" s="668"/>
      <c r="X21" s="668"/>
      <c r="Y21" s="668"/>
      <c r="Z21" s="668"/>
      <c r="AA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248"/>
      <c r="CL21" s="248"/>
      <c r="CM21" s="248"/>
      <c r="CN21" s="248"/>
      <c r="CO21" s="248"/>
      <c r="CP21" s="248"/>
      <c r="CQ21" s="248"/>
    </row>
    <row r="22" customFormat="false" ht="12.75" hidden="false" customHeight="false" outlineLevel="0" collapsed="false">
      <c r="A22" s="759" t="s">
        <v>279</v>
      </c>
      <c r="B22" s="247" t="n">
        <v>93.47</v>
      </c>
      <c r="C22" s="247" t="n">
        <v>102.93</v>
      </c>
      <c r="D22" s="247" t="n">
        <v>72.15</v>
      </c>
      <c r="E22" s="247" t="n">
        <v>8.12</v>
      </c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false" outlineLevel="0" collapsed="false">
      <c r="A23" s="759" t="s">
        <v>280</v>
      </c>
      <c r="B23" s="247" t="n">
        <v>164</v>
      </c>
      <c r="C23" s="247" t="n">
        <v>174.88</v>
      </c>
      <c r="D23" s="247" t="n">
        <v>132.76</v>
      </c>
      <c r="E23" s="247" t="n">
        <v>135.42</v>
      </c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false" outlineLevel="0" collapsed="false">
      <c r="A24" s="338" t="s">
        <v>281</v>
      </c>
      <c r="B24" s="247" t="n">
        <v>304.16</v>
      </c>
      <c r="C24" s="247" t="n">
        <v>295.15</v>
      </c>
      <c r="D24" s="247" t="n">
        <v>355.93</v>
      </c>
      <c r="E24" s="247" t="n">
        <v>60.67</v>
      </c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false" outlineLevel="0" collapsed="false">
      <c r="A25" s="759" t="s">
        <v>282</v>
      </c>
      <c r="B25" s="247" t="n">
        <v>25.61</v>
      </c>
      <c r="C25" s="247" t="n">
        <v>28.33</v>
      </c>
      <c r="D25" s="247" t="n">
        <v>19.57</v>
      </c>
      <c r="E25" s="247" t="s">
        <v>57</v>
      </c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false" outlineLevel="0" collapsed="false">
      <c r="A26" s="338" t="s">
        <v>283</v>
      </c>
      <c r="B26" s="247" t="n">
        <v>537.92</v>
      </c>
      <c r="C26" s="247" t="n">
        <v>491.38</v>
      </c>
      <c r="D26" s="247" t="n">
        <v>700.37</v>
      </c>
      <c r="E26" s="247" t="n">
        <v>363.64</v>
      </c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233"/>
      <c r="CL26" s="233"/>
      <c r="CM26" s="233"/>
      <c r="CN26" s="233"/>
      <c r="CO26" s="233"/>
      <c r="CP26" s="233"/>
      <c r="CQ26" s="233"/>
    </row>
    <row r="27" customFormat="false" ht="12.75" hidden="false" customHeight="false" outlineLevel="0" collapsed="false">
      <c r="A27" s="529" t="s">
        <v>284</v>
      </c>
      <c r="B27" s="250" t="n">
        <v>140.12</v>
      </c>
      <c r="C27" s="250" t="n">
        <v>125.59</v>
      </c>
      <c r="D27" s="250" t="n">
        <v>178.92</v>
      </c>
      <c r="E27" s="250" t="n">
        <v>208.54</v>
      </c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233"/>
      <c r="CL27" s="233"/>
      <c r="CM27" s="233"/>
      <c r="CN27" s="233"/>
      <c r="CO27" s="233"/>
      <c r="CP27" s="233"/>
      <c r="CQ27" s="233"/>
    </row>
    <row r="28" customFormat="false" ht="25.5" hidden="false" customHeight="false" outlineLevel="0" collapsed="false">
      <c r="A28" s="338" t="s">
        <v>285</v>
      </c>
      <c r="B28" s="247" t="n">
        <v>349.77</v>
      </c>
      <c r="C28" s="247" t="n">
        <v>378.28</v>
      </c>
      <c r="D28" s="247" t="n">
        <v>282.48</v>
      </c>
      <c r="E28" s="247" t="n">
        <v>123.5</v>
      </c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233"/>
      <c r="CL28" s="233"/>
      <c r="CM28" s="233"/>
      <c r="CN28" s="233"/>
      <c r="CO28" s="233"/>
      <c r="CP28" s="233"/>
      <c r="CQ28" s="233"/>
    </row>
    <row r="29" customFormat="false" ht="12.75" hidden="false" customHeight="false" outlineLevel="0" collapsed="false">
      <c r="A29" s="338" t="s">
        <v>286</v>
      </c>
      <c r="B29" s="247" t="n">
        <v>125.4</v>
      </c>
      <c r="C29" s="247" t="n">
        <v>89.7</v>
      </c>
      <c r="D29" s="247" t="n">
        <v>214.25</v>
      </c>
      <c r="E29" s="247" t="n">
        <v>361.09</v>
      </c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233"/>
      <c r="CL29" s="233"/>
      <c r="CM29" s="233"/>
      <c r="CN29" s="233"/>
      <c r="CO29" s="233"/>
      <c r="CP29" s="233"/>
      <c r="CQ29" s="233"/>
    </row>
    <row r="30" customFormat="false" ht="12.75" hidden="false" customHeight="false" outlineLevel="0" collapsed="false">
      <c r="A30" s="338" t="s">
        <v>287</v>
      </c>
      <c r="B30" s="247" t="n">
        <v>213.94</v>
      </c>
      <c r="C30" s="247" t="n">
        <v>231.91</v>
      </c>
      <c r="D30" s="247" t="n">
        <v>170.57</v>
      </c>
      <c r="E30" s="247" t="n">
        <v>80.98</v>
      </c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233"/>
      <c r="CL30" s="233"/>
      <c r="CM30" s="233"/>
      <c r="CN30" s="233"/>
      <c r="CO30" s="233"/>
      <c r="CP30" s="233"/>
      <c r="CQ30" s="233"/>
    </row>
    <row r="31" s="249" customFormat="true" ht="13.5" hidden="false" customHeight="false" outlineLevel="0" collapsed="false">
      <c r="A31" s="786" t="s">
        <v>288</v>
      </c>
      <c r="B31" s="489" t="n">
        <v>41.1</v>
      </c>
      <c r="C31" s="489" t="n">
        <v>39.54</v>
      </c>
      <c r="D31" s="489" t="n">
        <v>49.95</v>
      </c>
      <c r="E31" s="489" t="s">
        <v>57</v>
      </c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  <c r="V31" s="668"/>
      <c r="W31" s="668"/>
      <c r="X31" s="668"/>
      <c r="Y31" s="668"/>
      <c r="Z31" s="668"/>
      <c r="AA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248"/>
      <c r="CL31" s="248"/>
      <c r="CM31" s="248"/>
      <c r="CN31" s="248"/>
      <c r="CO31" s="248"/>
      <c r="CP31" s="248"/>
      <c r="CQ31" s="248"/>
    </row>
    <row r="32" customFormat="false" ht="14.25" hidden="false" customHeight="false" outlineLevel="0" collapsed="false">
      <c r="A32" s="787" t="s">
        <v>403</v>
      </c>
      <c r="B32" s="496" t="n">
        <v>5012.23</v>
      </c>
      <c r="C32" s="496" t="n">
        <v>5108.72</v>
      </c>
      <c r="D32" s="496" t="n">
        <v>4978.95</v>
      </c>
      <c r="E32" s="496" t="n">
        <v>2236.5</v>
      </c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233"/>
      <c r="CL32" s="233"/>
      <c r="CM32" s="233"/>
      <c r="CN32" s="233"/>
      <c r="CO32" s="233"/>
      <c r="CP32" s="233"/>
      <c r="CQ32" s="233"/>
    </row>
    <row r="33" customFormat="false" ht="8.25" hidden="false" customHeight="true" outlineLevel="0" collapsed="false">
      <c r="A33" s="338"/>
      <c r="B33" s="247"/>
      <c r="C33" s="247"/>
      <c r="D33" s="247"/>
      <c r="E33" s="247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233"/>
      <c r="CL33" s="233"/>
      <c r="CM33" s="233"/>
      <c r="CN33" s="233"/>
      <c r="CO33" s="233"/>
      <c r="CP33" s="233"/>
      <c r="CQ33" s="233"/>
    </row>
    <row r="34" customFormat="false" ht="12.75" hidden="false" customHeight="false" outlineLevel="0" collapsed="false">
      <c r="A34" s="788" t="s">
        <v>290</v>
      </c>
      <c r="B34" s="788"/>
      <c r="C34" s="788"/>
      <c r="D34" s="788"/>
      <c r="E34" s="788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233"/>
      <c r="CL34" s="233"/>
      <c r="CM34" s="233"/>
      <c r="CN34" s="233"/>
      <c r="CO34" s="233"/>
      <c r="CP34" s="233"/>
      <c r="CQ34" s="233"/>
    </row>
    <row r="35" customFormat="false" ht="13.5" hidden="false" customHeight="false" outlineLevel="0" collapsed="false">
      <c r="A35" s="385" t="s">
        <v>269</v>
      </c>
      <c r="B35" s="498" t="n">
        <v>99.2</v>
      </c>
      <c r="C35" s="498" t="n">
        <v>99.2</v>
      </c>
      <c r="D35" s="498" t="n">
        <v>99</v>
      </c>
      <c r="E35" s="498" t="n">
        <v>100</v>
      </c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false" outlineLevel="0" collapsed="false">
      <c r="A36" s="490" t="s">
        <v>270</v>
      </c>
      <c r="B36" s="271"/>
      <c r="C36" s="271"/>
      <c r="D36" s="271"/>
      <c r="E36" s="271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false" outlineLevel="0" collapsed="false">
      <c r="A37" s="338" t="s">
        <v>271</v>
      </c>
      <c r="B37" s="271" t="n">
        <v>13.6</v>
      </c>
      <c r="C37" s="271" t="n">
        <v>13.6</v>
      </c>
      <c r="D37" s="271" t="n">
        <v>13</v>
      </c>
      <c r="E37" s="271" t="n">
        <v>31.4</v>
      </c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233"/>
      <c r="CL37" s="233"/>
      <c r="CM37" s="233"/>
      <c r="CN37" s="233"/>
      <c r="CO37" s="233"/>
      <c r="CP37" s="233"/>
      <c r="CQ37" s="233"/>
    </row>
    <row r="38" customFormat="false" ht="12.75" hidden="false" customHeight="false" outlineLevel="0" collapsed="false">
      <c r="A38" s="338" t="s">
        <v>272</v>
      </c>
      <c r="B38" s="271" t="n">
        <v>26.4</v>
      </c>
      <c r="C38" s="271" t="n">
        <v>27.2</v>
      </c>
      <c r="D38" s="271" t="n">
        <v>24.6</v>
      </c>
      <c r="E38" s="271" t="n">
        <v>13.4</v>
      </c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233"/>
      <c r="CL38" s="233"/>
      <c r="CM38" s="233"/>
      <c r="CN38" s="233"/>
      <c r="CO38" s="233"/>
      <c r="CP38" s="233"/>
      <c r="CQ38" s="233"/>
    </row>
    <row r="39" customFormat="false" ht="12" hidden="false" customHeight="true" outlineLevel="0" collapsed="false">
      <c r="A39" s="338" t="s">
        <v>273</v>
      </c>
      <c r="B39" s="271" t="n">
        <v>6.8</v>
      </c>
      <c r="C39" s="271" t="n">
        <v>7.1</v>
      </c>
      <c r="D39" s="271" t="n">
        <v>5.7</v>
      </c>
      <c r="E39" s="271" t="n">
        <v>2.6</v>
      </c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233"/>
      <c r="CL39" s="233"/>
      <c r="CM39" s="233"/>
      <c r="CN39" s="233"/>
      <c r="CO39" s="233"/>
      <c r="CP39" s="233"/>
      <c r="CQ39" s="233"/>
    </row>
    <row r="40" customFormat="false" ht="12.75" hidden="false" customHeight="false" outlineLevel="0" collapsed="false">
      <c r="A40" s="338" t="s">
        <v>274</v>
      </c>
      <c r="B40" s="271" t="n">
        <v>15.9</v>
      </c>
      <c r="C40" s="271" t="n">
        <v>15.9</v>
      </c>
      <c r="D40" s="271" t="n">
        <v>16.4</v>
      </c>
      <c r="E40" s="271" t="n">
        <v>2</v>
      </c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false" outlineLevel="0" collapsed="false">
      <c r="A41" s="490" t="s">
        <v>275</v>
      </c>
      <c r="B41" s="271" t="n">
        <v>13.6</v>
      </c>
      <c r="C41" s="271" t="n">
        <v>13.8</v>
      </c>
      <c r="D41" s="271" t="n">
        <v>13.2</v>
      </c>
      <c r="E41" s="271" t="s">
        <v>57</v>
      </c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669"/>
      <c r="CJ41" s="669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false" outlineLevel="0" collapsed="false">
      <c r="A42" s="529" t="s">
        <v>276</v>
      </c>
      <c r="B42" s="499" t="n">
        <v>2.3</v>
      </c>
      <c r="C42" s="499" t="n">
        <v>2.1</v>
      </c>
      <c r="D42" s="499" t="n">
        <v>3.2</v>
      </c>
      <c r="E42" s="499" t="n">
        <v>2</v>
      </c>
      <c r="AO42" s="669"/>
      <c r="AP42" s="669"/>
      <c r="AQ42" s="669"/>
      <c r="AR42" s="669"/>
      <c r="AS42" s="669"/>
      <c r="AT42" s="669"/>
      <c r="AU42" s="669"/>
      <c r="AV42" s="669"/>
      <c r="AW42" s="669"/>
      <c r="AX42" s="669"/>
      <c r="AY42" s="669"/>
      <c r="AZ42" s="669"/>
      <c r="BA42" s="669"/>
      <c r="BB42" s="669"/>
      <c r="BC42" s="669"/>
      <c r="BD42" s="669"/>
      <c r="BE42" s="669"/>
      <c r="BF42" s="669"/>
      <c r="BG42" s="669"/>
      <c r="BH42" s="669"/>
      <c r="BI42" s="669"/>
      <c r="BJ42" s="669"/>
      <c r="BK42" s="669"/>
      <c r="BL42" s="669"/>
      <c r="BM42" s="669"/>
      <c r="BN42" s="669"/>
      <c r="BO42" s="669"/>
      <c r="BP42" s="669"/>
      <c r="BQ42" s="669"/>
      <c r="BR42" s="669"/>
      <c r="BS42" s="669"/>
      <c r="BT42" s="669"/>
      <c r="BU42" s="669"/>
      <c r="BV42" s="669"/>
      <c r="BW42" s="669"/>
      <c r="BX42" s="669"/>
      <c r="BY42" s="669"/>
      <c r="BZ42" s="669"/>
      <c r="CA42" s="669"/>
      <c r="CB42" s="669"/>
      <c r="CC42" s="669"/>
      <c r="CD42" s="669"/>
      <c r="CE42" s="669"/>
      <c r="CF42" s="669"/>
      <c r="CG42" s="669"/>
      <c r="CH42" s="669"/>
      <c r="CI42" s="669"/>
      <c r="CJ42" s="669"/>
      <c r="CK42" s="233"/>
      <c r="CL42" s="233"/>
      <c r="CM42" s="233"/>
      <c r="CN42" s="233"/>
      <c r="CO42" s="233"/>
      <c r="CP42" s="233"/>
      <c r="CQ42" s="233"/>
    </row>
    <row r="43" s="256" customFormat="true" ht="12.75" hidden="false" customHeight="false" outlineLevel="0" collapsed="false">
      <c r="A43" s="758" t="s">
        <v>277</v>
      </c>
      <c r="B43" s="500" t="n">
        <v>5.9</v>
      </c>
      <c r="C43" s="500" t="n">
        <v>6.3</v>
      </c>
      <c r="D43" s="500" t="n">
        <v>4.7</v>
      </c>
      <c r="E43" s="500" t="n">
        <v>6.4</v>
      </c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255"/>
      <c r="CL43" s="255"/>
      <c r="CM43" s="255"/>
      <c r="CN43" s="255"/>
      <c r="CO43" s="255"/>
      <c r="CP43" s="255"/>
      <c r="CQ43" s="255"/>
    </row>
    <row r="44" customFormat="false" ht="12.75" hidden="false" customHeight="true" outlineLevel="0" collapsed="false">
      <c r="A44" s="759" t="s">
        <v>278</v>
      </c>
      <c r="B44" s="271" t="n">
        <v>0.7</v>
      </c>
      <c r="C44" s="271" t="n">
        <v>0.9</v>
      </c>
      <c r="D44" s="271" t="n">
        <v>0.6</v>
      </c>
      <c r="E44" s="271" t="s">
        <v>57</v>
      </c>
      <c r="AO44" s="233"/>
      <c r="AP44" s="257"/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33"/>
      <c r="CE44" s="233"/>
      <c r="CF44" s="257"/>
      <c r="CG44" s="233"/>
      <c r="CH44" s="257"/>
      <c r="CI44" s="233"/>
      <c r="CJ44" s="257"/>
      <c r="CK44" s="233"/>
      <c r="CL44" s="233"/>
      <c r="CM44" s="233"/>
      <c r="CN44" s="233"/>
      <c r="CO44" s="233"/>
      <c r="CP44" s="233"/>
      <c r="CQ44" s="233"/>
    </row>
    <row r="45" customFormat="false" ht="12.75" hidden="false" customHeight="false" outlineLevel="0" collapsed="false">
      <c r="A45" s="759" t="s">
        <v>279</v>
      </c>
      <c r="B45" s="271" t="n">
        <v>1.9</v>
      </c>
      <c r="C45" s="271" t="n">
        <v>2</v>
      </c>
      <c r="D45" s="271" t="n">
        <v>1.4</v>
      </c>
      <c r="E45" s="271" t="n">
        <v>0.3</v>
      </c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  <c r="CK45" s="233"/>
      <c r="CL45" s="233"/>
      <c r="CM45" s="233"/>
      <c r="CN45" s="233"/>
      <c r="CO45" s="233"/>
      <c r="CP45" s="233"/>
      <c r="CQ45" s="233"/>
    </row>
    <row r="46" customFormat="false" ht="12.75" hidden="false" customHeight="false" outlineLevel="0" collapsed="false">
      <c r="A46" s="759" t="s">
        <v>280</v>
      </c>
      <c r="B46" s="271" t="n">
        <v>3.3</v>
      </c>
      <c r="C46" s="271" t="n">
        <v>3.4</v>
      </c>
      <c r="D46" s="271" t="n">
        <v>2.7</v>
      </c>
      <c r="E46" s="271" t="n">
        <v>6.1</v>
      </c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33"/>
      <c r="CE46" s="233"/>
      <c r="CF46" s="257"/>
      <c r="CG46" s="233"/>
      <c r="CH46" s="257"/>
      <c r="CI46" s="233"/>
      <c r="CJ46" s="257"/>
    </row>
    <row r="47" customFormat="false" ht="12.75" hidden="false" customHeight="false" outlineLevel="0" collapsed="false">
      <c r="A47" s="338" t="s">
        <v>281</v>
      </c>
      <c r="B47" s="263" t="n">
        <v>6.1</v>
      </c>
      <c r="C47" s="263" t="n">
        <v>5.8</v>
      </c>
      <c r="D47" s="263" t="n">
        <v>7.1</v>
      </c>
      <c r="E47" s="271" t="n">
        <v>2.7</v>
      </c>
    </row>
    <row r="48" customFormat="false" ht="12.75" hidden="false" customHeight="false" outlineLevel="0" collapsed="false">
      <c r="A48" s="759" t="s">
        <v>282</v>
      </c>
      <c r="B48" s="263" t="n">
        <v>0.5</v>
      </c>
      <c r="C48" s="263" t="n">
        <v>0.6</v>
      </c>
      <c r="D48" s="263" t="n">
        <v>0.4</v>
      </c>
      <c r="E48" s="271" t="s">
        <v>57</v>
      </c>
    </row>
    <row r="49" customFormat="false" ht="12" hidden="false" customHeight="true" outlineLevel="0" collapsed="false">
      <c r="A49" s="338" t="s">
        <v>283</v>
      </c>
      <c r="B49" s="263" t="n">
        <v>10.7</v>
      </c>
      <c r="C49" s="263" t="n">
        <v>9.6</v>
      </c>
      <c r="D49" s="263" t="n">
        <v>14.1</v>
      </c>
      <c r="E49" s="271" t="n">
        <v>16.3</v>
      </c>
    </row>
    <row r="50" customFormat="false" ht="12.75" hidden="false" customHeight="false" outlineLevel="0" collapsed="false">
      <c r="A50" s="529" t="s">
        <v>284</v>
      </c>
      <c r="B50" s="501" t="n">
        <v>2.8</v>
      </c>
      <c r="C50" s="501" t="n">
        <v>2.5</v>
      </c>
      <c r="D50" s="501" t="n">
        <v>3.6</v>
      </c>
      <c r="E50" s="499" t="n">
        <v>9.3</v>
      </c>
    </row>
    <row r="51" customFormat="false" ht="25.5" hidden="false" customHeight="false" outlineLevel="0" collapsed="false">
      <c r="A51" s="338" t="s">
        <v>285</v>
      </c>
      <c r="B51" s="263" t="n">
        <v>7</v>
      </c>
      <c r="C51" s="263" t="n">
        <v>7.4</v>
      </c>
      <c r="D51" s="263" t="n">
        <v>5.7</v>
      </c>
      <c r="E51" s="271" t="n">
        <v>5.5</v>
      </c>
    </row>
    <row r="52" customFormat="false" ht="12.75" hidden="false" customHeight="false" outlineLevel="0" collapsed="false">
      <c r="A52" s="338" t="s">
        <v>286</v>
      </c>
      <c r="B52" s="263" t="n">
        <v>2.5</v>
      </c>
      <c r="C52" s="263" t="n">
        <v>1.8</v>
      </c>
      <c r="D52" s="263" t="n">
        <v>4.3</v>
      </c>
      <c r="E52" s="271" t="n">
        <v>16.1</v>
      </c>
    </row>
    <row r="53" customFormat="false" ht="12.75" hidden="false" customHeight="false" outlineLevel="0" collapsed="false">
      <c r="A53" s="338" t="s">
        <v>287</v>
      </c>
      <c r="B53" s="263" t="n">
        <v>4.3</v>
      </c>
      <c r="C53" s="263" t="n">
        <v>4.5</v>
      </c>
      <c r="D53" s="263" t="n">
        <v>3.4</v>
      </c>
      <c r="E53" s="271" t="n">
        <v>3.6</v>
      </c>
    </row>
    <row r="54" customFormat="false" ht="13.5" hidden="false" customHeight="false" outlineLevel="0" collapsed="false">
      <c r="A54" s="786" t="s">
        <v>288</v>
      </c>
      <c r="B54" s="502" t="n">
        <v>0.8</v>
      </c>
      <c r="C54" s="502" t="n">
        <v>0.8</v>
      </c>
      <c r="D54" s="503" t="n">
        <v>1</v>
      </c>
      <c r="E54" s="503" t="s">
        <v>57</v>
      </c>
    </row>
    <row r="55" customFormat="false" ht="14.25" hidden="false" customHeight="false" outlineLevel="0" collapsed="false">
      <c r="A55" s="787" t="s">
        <v>403</v>
      </c>
      <c r="B55" s="274" t="n">
        <v>100</v>
      </c>
      <c r="C55" s="274" t="n">
        <v>100</v>
      </c>
      <c r="D55" s="274" t="n">
        <v>100</v>
      </c>
      <c r="E55" s="272" t="n">
        <v>100</v>
      </c>
    </row>
    <row r="56" customFormat="false" ht="12.75" hidden="false" customHeight="false" outlineLevel="0" collapsed="false">
      <c r="A56" s="261" t="s">
        <v>23</v>
      </c>
      <c r="B56" s="263" t="n">
        <v>42</v>
      </c>
      <c r="C56" s="263" t="n">
        <v>31</v>
      </c>
      <c r="D56" s="263" t="n">
        <v>10</v>
      </c>
      <c r="E56" s="271" t="n">
        <v>1</v>
      </c>
    </row>
    <row r="57" customFormat="false" ht="25.5" hidden="false" customHeight="false" outlineLevel="0" collapsed="false">
      <c r="A57" s="261" t="s">
        <v>140</v>
      </c>
      <c r="B57" s="265" t="n">
        <v>2.47</v>
      </c>
      <c r="C57" s="265" t="n">
        <v>2.4</v>
      </c>
      <c r="D57" s="265" t="n">
        <v>2.63</v>
      </c>
      <c r="E57" s="251" t="n">
        <v>3.1</v>
      </c>
    </row>
    <row r="58" customFormat="false" ht="12.75" hidden="false" customHeight="false" outlineLevel="0" collapsed="false">
      <c r="A58" s="266" t="s">
        <v>348</v>
      </c>
      <c r="B58" s="267" t="n">
        <v>23</v>
      </c>
      <c r="C58" s="267" t="n">
        <v>14</v>
      </c>
      <c r="D58" s="267" t="n">
        <v>8</v>
      </c>
      <c r="E58" s="504" t="n">
        <v>1</v>
      </c>
    </row>
    <row r="59" customFormat="false" ht="12.75" hidden="false" customHeight="false" outlineLevel="0" collapsed="false">
      <c r="A59" s="338"/>
      <c r="D59" s="268"/>
      <c r="E59" s="268"/>
    </row>
    <row r="60" customFormat="false" ht="12.75" hidden="false" customHeight="false" outlineLevel="0" collapsed="false">
      <c r="A60" s="338"/>
      <c r="D60" s="268"/>
      <c r="E60" s="268"/>
    </row>
    <row r="61" customFormat="false" ht="12.75" hidden="false" customHeight="false" outlineLevel="0" collapsed="false">
      <c r="A61" s="338"/>
      <c r="D61" s="268"/>
      <c r="E61" s="268"/>
    </row>
    <row r="62" customFormat="false" ht="12.75" hidden="false" customHeight="false" outlineLevel="0" collapsed="false">
      <c r="A62" s="338"/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9" activeCellId="0" sqref="F1:AG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9.99"/>
    <col collapsed="false" customWidth="true" hidden="false" outlineLevel="0" max="2" min="2" style="230" width="20.7"/>
    <col collapsed="false" customWidth="true" hidden="false" outlineLevel="0" max="5" min="3" style="230" width="10.99"/>
    <col collapsed="false" customWidth="false" hidden="false" outlineLevel="0" max="40" min="6" style="668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E2" s="233" t="s">
        <v>410</v>
      </c>
    </row>
    <row r="3" customFormat="false" ht="18.75" hidden="false" customHeight="true" outlineLevel="0" collapsed="false">
      <c r="A3" s="234" t="s">
        <v>411</v>
      </c>
      <c r="B3" s="234"/>
      <c r="C3" s="234"/>
      <c r="D3" s="234"/>
      <c r="E3" s="234"/>
    </row>
    <row r="4" customFormat="false" ht="43.5" hidden="false" customHeight="true" outlineLevel="0" collapsed="false">
      <c r="A4" s="234"/>
      <c r="B4" s="234"/>
      <c r="C4" s="234"/>
      <c r="D4" s="234"/>
      <c r="E4" s="234"/>
    </row>
    <row r="5" customFormat="false" ht="15.75" hidden="false" customHeight="true" outlineLevel="0" collapsed="false">
      <c r="A5" s="235"/>
      <c r="B5" s="464" t="s">
        <v>265</v>
      </c>
      <c r="C5" s="464"/>
      <c r="D5" s="464"/>
      <c r="E5" s="464"/>
    </row>
    <row r="6" customFormat="false" ht="17.25" hidden="false" customHeight="true" outlineLevel="0" collapsed="false">
      <c r="A6" s="236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239"/>
      <c r="B7" s="237"/>
      <c r="C7" s="237" t="s">
        <v>159</v>
      </c>
      <c r="D7" s="237" t="s">
        <v>85</v>
      </c>
      <c r="E7" s="240" t="s">
        <v>86</v>
      </c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</row>
    <row r="8" customFormat="false" ht="15.75" hidden="false" customHeight="true" outlineLevel="0" collapsed="false">
      <c r="A8" s="239"/>
      <c r="B8" s="237"/>
      <c r="C8" s="237"/>
      <c r="D8" s="237"/>
      <c r="E8" s="240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</row>
    <row r="9" customFormat="false" ht="6.75" hidden="false" customHeight="true" outlineLevel="0" collapsed="false">
      <c r="A9" s="241"/>
      <c r="B9" s="237"/>
      <c r="C9" s="237"/>
      <c r="D9" s="237"/>
      <c r="E9" s="240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  <c r="BH9" s="668"/>
      <c r="BI9" s="668"/>
      <c r="BJ9" s="668"/>
      <c r="BK9" s="668"/>
      <c r="BL9" s="668"/>
      <c r="BM9" s="668"/>
      <c r="BN9" s="668"/>
      <c r="BO9" s="668"/>
      <c r="BP9" s="668"/>
      <c r="BQ9" s="668"/>
      <c r="BR9" s="668"/>
      <c r="BS9" s="668"/>
      <c r="BT9" s="668"/>
      <c r="BU9" s="668"/>
      <c r="BV9" s="668"/>
      <c r="BW9" s="668"/>
      <c r="BX9" s="668"/>
      <c r="BY9" s="668"/>
      <c r="BZ9" s="668"/>
      <c r="CA9" s="668"/>
      <c r="CB9" s="668"/>
      <c r="CC9" s="668"/>
      <c r="CD9" s="668"/>
      <c r="CE9" s="668"/>
      <c r="CF9" s="668"/>
      <c r="CG9" s="668"/>
      <c r="CH9" s="668"/>
      <c r="CI9" s="668"/>
      <c r="CJ9" s="668"/>
    </row>
    <row r="10" customFormat="false" ht="6" hidden="false" customHeight="true" outlineLevel="0" collapsed="false">
      <c r="A10" s="242"/>
      <c r="B10" s="243"/>
      <c r="C10" s="244"/>
      <c r="D10" s="245"/>
      <c r="E10" s="245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233"/>
      <c r="CL10" s="233"/>
      <c r="CM10" s="233"/>
      <c r="CN10" s="233"/>
      <c r="CO10" s="233"/>
      <c r="CP10" s="233"/>
      <c r="CQ10" s="233"/>
    </row>
    <row r="11" customFormat="false" ht="12.75" hidden="false" customHeight="true" outlineLevel="0" collapsed="false">
      <c r="A11" s="488" t="s">
        <v>268</v>
      </c>
      <c r="B11" s="488"/>
      <c r="C11" s="488"/>
      <c r="D11" s="488"/>
      <c r="E11" s="488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233"/>
      <c r="CL11" s="233"/>
      <c r="CM11" s="233"/>
      <c r="CN11" s="233"/>
      <c r="CO11" s="233"/>
      <c r="CP11" s="233"/>
      <c r="CQ11" s="233"/>
    </row>
    <row r="12" s="249" customFormat="true" ht="13.5" hidden="false" customHeight="false" outlineLevel="0" collapsed="false">
      <c r="A12" s="385" t="s">
        <v>269</v>
      </c>
      <c r="B12" s="489" t="n">
        <v>4971.13</v>
      </c>
      <c r="C12" s="489" t="n">
        <v>3656.85</v>
      </c>
      <c r="D12" s="489" t="n">
        <v>4345.03</v>
      </c>
      <c r="E12" s="489" t="n">
        <v>7408.36</v>
      </c>
      <c r="F12" s="668"/>
      <c r="G12" s="668"/>
      <c r="H12" s="668"/>
      <c r="I12" s="668"/>
      <c r="J12" s="668"/>
      <c r="K12" s="668"/>
      <c r="L12" s="668"/>
      <c r="M12" s="668"/>
      <c r="N12" s="668"/>
      <c r="O12" s="668"/>
      <c r="P12" s="668"/>
      <c r="Q12" s="668"/>
      <c r="R12" s="668"/>
      <c r="S12" s="668"/>
      <c r="T12" s="668"/>
      <c r="U12" s="668"/>
      <c r="V12" s="668"/>
      <c r="W12" s="668"/>
      <c r="X12" s="668"/>
      <c r="Y12" s="668"/>
      <c r="Z12" s="668"/>
      <c r="AA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248"/>
      <c r="CL12" s="248"/>
      <c r="CM12" s="248"/>
      <c r="CN12" s="248"/>
      <c r="CO12" s="248"/>
      <c r="CP12" s="248"/>
      <c r="CQ12" s="248"/>
    </row>
    <row r="13" customFormat="false" ht="12.75" hidden="false" customHeight="false" outlineLevel="0" collapsed="false">
      <c r="A13" s="490" t="s">
        <v>270</v>
      </c>
      <c r="B13" s="247"/>
      <c r="C13" s="247"/>
      <c r="D13" s="247"/>
      <c r="E13" s="247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233"/>
      <c r="CL13" s="233"/>
      <c r="CM13" s="233"/>
      <c r="CN13" s="233"/>
      <c r="CO13" s="233"/>
      <c r="CP13" s="233"/>
      <c r="CQ13" s="233"/>
    </row>
    <row r="14" s="249" customFormat="true" ht="12.75" hidden="false" customHeight="false" outlineLevel="0" collapsed="false">
      <c r="A14" s="338" t="s">
        <v>271</v>
      </c>
      <c r="B14" s="247" t="n">
        <v>685.25</v>
      </c>
      <c r="C14" s="247" t="n">
        <v>587.62</v>
      </c>
      <c r="D14" s="247" t="n">
        <v>494.07</v>
      </c>
      <c r="E14" s="247" t="n">
        <v>951.85</v>
      </c>
      <c r="F14" s="668"/>
      <c r="G14" s="668"/>
      <c r="H14" s="668"/>
      <c r="I14" s="668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8"/>
      <c r="W14" s="668"/>
      <c r="X14" s="668"/>
      <c r="Y14" s="668"/>
      <c r="Z14" s="668"/>
      <c r="AA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248"/>
      <c r="CL14" s="248"/>
      <c r="CM14" s="248"/>
      <c r="CN14" s="248"/>
      <c r="CO14" s="248"/>
      <c r="CP14" s="248"/>
      <c r="CQ14" s="248"/>
    </row>
    <row r="15" customFormat="false" ht="12.75" hidden="false" customHeight="false" outlineLevel="0" collapsed="false">
      <c r="A15" s="338" t="s">
        <v>272</v>
      </c>
      <c r="B15" s="247" t="n">
        <v>1325.36</v>
      </c>
      <c r="C15" s="247" t="n">
        <v>821.21</v>
      </c>
      <c r="D15" s="247" t="n">
        <v>1208.71</v>
      </c>
      <c r="E15" s="247" t="n">
        <v>2187.21</v>
      </c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false" outlineLevel="0" collapsed="false">
      <c r="A16" s="338" t="s">
        <v>273</v>
      </c>
      <c r="B16" s="247" t="n">
        <v>338.47</v>
      </c>
      <c r="C16" s="247" t="n">
        <v>186.94</v>
      </c>
      <c r="D16" s="247" t="n">
        <v>258.7</v>
      </c>
      <c r="E16" s="247" t="n">
        <v>623.96</v>
      </c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233"/>
      <c r="CL16" s="233"/>
      <c r="CM16" s="233"/>
      <c r="CN16" s="233"/>
      <c r="CO16" s="233"/>
      <c r="CP16" s="233"/>
      <c r="CQ16" s="233"/>
    </row>
    <row r="17" customFormat="false" ht="12.75" hidden="false" customHeight="false" outlineLevel="0" collapsed="false">
      <c r="A17" s="338" t="s">
        <v>274</v>
      </c>
      <c r="B17" s="247" t="n">
        <v>795.04</v>
      </c>
      <c r="C17" s="247" t="n">
        <v>569.58</v>
      </c>
      <c r="D17" s="247" t="n">
        <v>660.61</v>
      </c>
      <c r="E17" s="247" t="n">
        <v>1229.13</v>
      </c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false" outlineLevel="0" collapsed="false">
      <c r="A18" s="490" t="s">
        <v>275</v>
      </c>
      <c r="B18" s="247" t="n">
        <v>678.84</v>
      </c>
      <c r="C18" s="247" t="n">
        <v>448.17</v>
      </c>
      <c r="D18" s="247" t="n">
        <v>550.17</v>
      </c>
      <c r="E18" s="247" t="n">
        <v>1117.73</v>
      </c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false" outlineLevel="0" collapsed="false">
      <c r="A19" s="529" t="s">
        <v>276</v>
      </c>
      <c r="B19" s="250" t="n">
        <v>116.2</v>
      </c>
      <c r="C19" s="250" t="n">
        <v>121.41</v>
      </c>
      <c r="D19" s="250" t="n">
        <v>110.44</v>
      </c>
      <c r="E19" s="250" t="n">
        <v>111.4</v>
      </c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233"/>
      <c r="CL19" s="233"/>
      <c r="CM19" s="233"/>
      <c r="CN19" s="233"/>
      <c r="CO19" s="233"/>
      <c r="CP19" s="233"/>
      <c r="CQ19" s="233"/>
    </row>
    <row r="20" customFormat="false" ht="12.75" hidden="false" customHeight="false" outlineLevel="0" collapsed="false">
      <c r="A20" s="758" t="s">
        <v>277</v>
      </c>
      <c r="B20" s="247" t="n">
        <v>295.82</v>
      </c>
      <c r="C20" s="247" t="n">
        <v>210.03</v>
      </c>
      <c r="D20" s="247" t="n">
        <v>242.71</v>
      </c>
      <c r="E20" s="247" t="n">
        <v>462.18</v>
      </c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233"/>
      <c r="CL20" s="233"/>
      <c r="CM20" s="233"/>
      <c r="CN20" s="233"/>
      <c r="CO20" s="233"/>
      <c r="CP20" s="233"/>
      <c r="CQ20" s="233"/>
    </row>
    <row r="21" s="249" customFormat="true" ht="12.75" hidden="false" customHeight="true" outlineLevel="0" collapsed="false">
      <c r="A21" s="759" t="s">
        <v>278</v>
      </c>
      <c r="B21" s="247" t="n">
        <v>38.35</v>
      </c>
      <c r="C21" s="247" t="n">
        <v>23.01</v>
      </c>
      <c r="D21" s="247" t="n">
        <v>27.82</v>
      </c>
      <c r="E21" s="247" t="n">
        <v>68.7</v>
      </c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  <c r="V21" s="668"/>
      <c r="W21" s="668"/>
      <c r="X21" s="668"/>
      <c r="Y21" s="668"/>
      <c r="Z21" s="668"/>
      <c r="AA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248"/>
      <c r="CL21" s="248"/>
      <c r="CM21" s="248"/>
      <c r="CN21" s="248"/>
      <c r="CO21" s="248"/>
      <c r="CP21" s="248"/>
      <c r="CQ21" s="248"/>
    </row>
    <row r="22" customFormat="false" ht="12.75" hidden="false" customHeight="false" outlineLevel="0" collapsed="false">
      <c r="A22" s="759" t="s">
        <v>279</v>
      </c>
      <c r="B22" s="247" t="n">
        <v>93.47</v>
      </c>
      <c r="C22" s="247" t="n">
        <v>79.52</v>
      </c>
      <c r="D22" s="247" t="n">
        <v>121.39</v>
      </c>
      <c r="E22" s="247" t="n">
        <v>98.91</v>
      </c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false" outlineLevel="0" collapsed="false">
      <c r="A23" s="759" t="s">
        <v>280</v>
      </c>
      <c r="B23" s="247" t="n">
        <v>164</v>
      </c>
      <c r="C23" s="247" t="n">
        <v>107.5</v>
      </c>
      <c r="D23" s="247" t="n">
        <v>93.5</v>
      </c>
      <c r="E23" s="247" t="n">
        <v>294.57</v>
      </c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false" outlineLevel="0" collapsed="false">
      <c r="A24" s="338" t="s">
        <v>281</v>
      </c>
      <c r="B24" s="247" t="n">
        <v>304.16</v>
      </c>
      <c r="C24" s="247" t="n">
        <v>275.11</v>
      </c>
      <c r="D24" s="247" t="n">
        <v>238.45</v>
      </c>
      <c r="E24" s="247" t="n">
        <v>388.73</v>
      </c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false" outlineLevel="0" collapsed="false">
      <c r="A25" s="759" t="s">
        <v>282</v>
      </c>
      <c r="B25" s="247" t="n">
        <v>25.61</v>
      </c>
      <c r="C25" s="247" t="n">
        <v>14.88</v>
      </c>
      <c r="D25" s="247" t="n">
        <v>36.56</v>
      </c>
      <c r="E25" s="247" t="n">
        <v>35.99</v>
      </c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false" outlineLevel="0" collapsed="false">
      <c r="A26" s="338" t="s">
        <v>283</v>
      </c>
      <c r="B26" s="247" t="n">
        <v>537.92</v>
      </c>
      <c r="C26" s="247" t="n">
        <v>458.76</v>
      </c>
      <c r="D26" s="247" t="n">
        <v>416.43</v>
      </c>
      <c r="E26" s="247" t="n">
        <v>734.26</v>
      </c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233"/>
      <c r="CL26" s="233"/>
      <c r="CM26" s="233"/>
      <c r="CN26" s="233"/>
      <c r="CO26" s="233"/>
      <c r="CP26" s="233"/>
      <c r="CQ26" s="233"/>
    </row>
    <row r="27" customFormat="false" ht="12.75" hidden="false" customHeight="false" outlineLevel="0" collapsed="false">
      <c r="A27" s="529" t="s">
        <v>284</v>
      </c>
      <c r="B27" s="250" t="n">
        <v>140.12</v>
      </c>
      <c r="C27" s="250" t="n">
        <v>131.84</v>
      </c>
      <c r="D27" s="250" t="n">
        <v>110.43</v>
      </c>
      <c r="E27" s="250" t="n">
        <v>170.68</v>
      </c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233"/>
      <c r="CL27" s="233"/>
      <c r="CM27" s="233"/>
      <c r="CN27" s="233"/>
      <c r="CO27" s="233"/>
      <c r="CP27" s="233"/>
      <c r="CQ27" s="233"/>
    </row>
    <row r="28" customFormat="false" ht="25.5" hidden="false" customHeight="false" outlineLevel="0" collapsed="false">
      <c r="A28" s="338" t="s">
        <v>285</v>
      </c>
      <c r="B28" s="247" t="n">
        <v>349.77</v>
      </c>
      <c r="C28" s="247" t="n">
        <v>248.39</v>
      </c>
      <c r="D28" s="247" t="n">
        <v>428.73</v>
      </c>
      <c r="E28" s="247" t="n">
        <v>462.49</v>
      </c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233"/>
      <c r="CL28" s="233"/>
      <c r="CM28" s="233"/>
      <c r="CN28" s="233"/>
      <c r="CO28" s="233"/>
      <c r="CP28" s="233"/>
      <c r="CQ28" s="233"/>
    </row>
    <row r="29" customFormat="false" ht="12.75" hidden="false" customHeight="false" outlineLevel="0" collapsed="false">
      <c r="A29" s="338" t="s">
        <v>286</v>
      </c>
      <c r="B29" s="247" t="n">
        <v>125.4</v>
      </c>
      <c r="C29" s="247" t="n">
        <v>123.14</v>
      </c>
      <c r="D29" s="247" t="n">
        <v>149.67</v>
      </c>
      <c r="E29" s="247" t="n">
        <v>114.59</v>
      </c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233"/>
      <c r="CL29" s="233"/>
      <c r="CM29" s="233"/>
      <c r="CN29" s="233"/>
      <c r="CO29" s="233"/>
      <c r="CP29" s="233"/>
      <c r="CQ29" s="233"/>
    </row>
    <row r="30" customFormat="false" ht="12.75" hidden="false" customHeight="false" outlineLevel="0" collapsed="false">
      <c r="A30" s="338" t="s">
        <v>287</v>
      </c>
      <c r="B30" s="247" t="n">
        <v>213.94</v>
      </c>
      <c r="C30" s="247" t="n">
        <v>176.07</v>
      </c>
      <c r="D30" s="247" t="n">
        <v>246.95</v>
      </c>
      <c r="E30" s="247" t="n">
        <v>253.96</v>
      </c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233"/>
      <c r="CL30" s="233"/>
      <c r="CM30" s="233"/>
      <c r="CN30" s="233"/>
      <c r="CO30" s="233"/>
      <c r="CP30" s="233"/>
      <c r="CQ30" s="233"/>
    </row>
    <row r="31" s="249" customFormat="true" ht="13.5" hidden="false" customHeight="false" outlineLevel="0" collapsed="false">
      <c r="A31" s="786" t="s">
        <v>288</v>
      </c>
      <c r="B31" s="489" t="n">
        <v>41.1</v>
      </c>
      <c r="C31" s="489" t="n">
        <v>60.22</v>
      </c>
      <c r="D31" s="489" t="n">
        <v>59.76</v>
      </c>
      <c r="E31" s="489" t="s">
        <v>57</v>
      </c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  <c r="V31" s="668"/>
      <c r="W31" s="668"/>
      <c r="X31" s="668"/>
      <c r="Y31" s="668"/>
      <c r="Z31" s="668"/>
      <c r="AA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248"/>
      <c r="CL31" s="248"/>
      <c r="CM31" s="248"/>
      <c r="CN31" s="248"/>
      <c r="CO31" s="248"/>
      <c r="CP31" s="248"/>
      <c r="CQ31" s="248"/>
    </row>
    <row r="32" customFormat="false" ht="14.25" hidden="false" customHeight="false" outlineLevel="0" collapsed="false">
      <c r="A32" s="787" t="s">
        <v>403</v>
      </c>
      <c r="B32" s="496" t="n">
        <v>5012.23</v>
      </c>
      <c r="C32" s="496" t="n">
        <v>3717.07</v>
      </c>
      <c r="D32" s="496" t="n">
        <v>4404.79</v>
      </c>
      <c r="E32" s="496" t="n">
        <v>7408.36</v>
      </c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233"/>
      <c r="CL32" s="233"/>
      <c r="CM32" s="233"/>
      <c r="CN32" s="233"/>
      <c r="CO32" s="233"/>
      <c r="CP32" s="233"/>
      <c r="CQ32" s="233"/>
    </row>
    <row r="33" customFormat="false" ht="3" hidden="false" customHeight="true" outlineLevel="0" collapsed="false">
      <c r="A33" s="338"/>
      <c r="B33" s="247"/>
      <c r="C33" s="247"/>
      <c r="D33" s="247"/>
      <c r="E33" s="247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233"/>
      <c r="CL33" s="233"/>
      <c r="CM33" s="233"/>
      <c r="CN33" s="233"/>
      <c r="CO33" s="233"/>
      <c r="CP33" s="233"/>
      <c r="CQ33" s="233"/>
    </row>
    <row r="34" customFormat="false" ht="12.75" hidden="false" customHeight="false" outlineLevel="0" collapsed="false">
      <c r="A34" s="788" t="s">
        <v>290</v>
      </c>
      <c r="B34" s="788"/>
      <c r="C34" s="788"/>
      <c r="D34" s="788"/>
      <c r="E34" s="788"/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233"/>
      <c r="CL34" s="233"/>
      <c r="CM34" s="233"/>
      <c r="CN34" s="233"/>
      <c r="CO34" s="233"/>
      <c r="CP34" s="233"/>
      <c r="CQ34" s="233"/>
    </row>
    <row r="35" customFormat="false" ht="13.5" hidden="false" customHeight="false" outlineLevel="0" collapsed="false">
      <c r="A35" s="385" t="s">
        <v>269</v>
      </c>
      <c r="B35" s="498" t="n">
        <v>99.2</v>
      </c>
      <c r="C35" s="498" t="n">
        <v>98.4</v>
      </c>
      <c r="D35" s="498" t="n">
        <v>98.6</v>
      </c>
      <c r="E35" s="498" t="n">
        <v>100</v>
      </c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false" outlineLevel="0" collapsed="false">
      <c r="A36" s="490" t="s">
        <v>270</v>
      </c>
      <c r="B36" s="271"/>
      <c r="C36" s="271"/>
      <c r="D36" s="271"/>
      <c r="E36" s="271"/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false" outlineLevel="0" collapsed="false">
      <c r="A37" s="338" t="s">
        <v>271</v>
      </c>
      <c r="B37" s="271" t="n">
        <v>13.6</v>
      </c>
      <c r="C37" s="271" t="n">
        <v>15.9</v>
      </c>
      <c r="D37" s="271" t="n">
        <v>11.2</v>
      </c>
      <c r="E37" s="271" t="n">
        <v>12.9</v>
      </c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233"/>
      <c r="CL37" s="233"/>
      <c r="CM37" s="233"/>
      <c r="CN37" s="233"/>
      <c r="CO37" s="233"/>
      <c r="CP37" s="233"/>
      <c r="CQ37" s="233"/>
    </row>
    <row r="38" customFormat="false" ht="12.75" hidden="false" customHeight="false" outlineLevel="0" collapsed="false">
      <c r="A38" s="338" t="s">
        <v>272</v>
      </c>
      <c r="B38" s="271" t="n">
        <v>26.4</v>
      </c>
      <c r="C38" s="271" t="n">
        <v>22.1</v>
      </c>
      <c r="D38" s="271" t="n">
        <v>27.4</v>
      </c>
      <c r="E38" s="271" t="n">
        <v>29.6</v>
      </c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233"/>
      <c r="CL38" s="233"/>
      <c r="CM38" s="233"/>
      <c r="CN38" s="233"/>
      <c r="CO38" s="233"/>
      <c r="CP38" s="233"/>
      <c r="CQ38" s="233"/>
    </row>
    <row r="39" customFormat="false" ht="12" hidden="false" customHeight="true" outlineLevel="0" collapsed="false">
      <c r="A39" s="338" t="s">
        <v>273</v>
      </c>
      <c r="B39" s="271" t="n">
        <v>6.8</v>
      </c>
      <c r="C39" s="271" t="n">
        <v>5</v>
      </c>
      <c r="D39" s="271" t="n">
        <v>5.9</v>
      </c>
      <c r="E39" s="271" t="n">
        <v>8.5</v>
      </c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233"/>
      <c r="CL39" s="233"/>
      <c r="CM39" s="233"/>
      <c r="CN39" s="233"/>
      <c r="CO39" s="233"/>
      <c r="CP39" s="233"/>
      <c r="CQ39" s="233"/>
    </row>
    <row r="40" customFormat="false" ht="12.75" hidden="false" customHeight="false" outlineLevel="0" collapsed="false">
      <c r="A40" s="338" t="s">
        <v>274</v>
      </c>
      <c r="B40" s="271" t="n">
        <v>15.9</v>
      </c>
      <c r="C40" s="271" t="n">
        <v>15.3</v>
      </c>
      <c r="D40" s="271" t="n">
        <v>15</v>
      </c>
      <c r="E40" s="271" t="n">
        <v>16.6</v>
      </c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false" outlineLevel="0" collapsed="false">
      <c r="A41" s="491" t="s">
        <v>275</v>
      </c>
      <c r="B41" s="271" t="n">
        <v>13.6</v>
      </c>
      <c r="C41" s="271" t="n">
        <v>12</v>
      </c>
      <c r="D41" s="271" t="n">
        <v>12.5</v>
      </c>
      <c r="E41" s="271" t="n">
        <v>15.1</v>
      </c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669"/>
      <c r="CJ41" s="669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false" outlineLevel="0" collapsed="false">
      <c r="A42" s="492" t="s">
        <v>276</v>
      </c>
      <c r="B42" s="499" t="n">
        <v>2.3</v>
      </c>
      <c r="C42" s="499" t="n">
        <v>3.3</v>
      </c>
      <c r="D42" s="499" t="n">
        <v>2.5</v>
      </c>
      <c r="E42" s="499" t="n">
        <v>1.5</v>
      </c>
      <c r="AO42" s="669"/>
      <c r="AP42" s="669"/>
      <c r="AQ42" s="669"/>
      <c r="AR42" s="669"/>
      <c r="AS42" s="669"/>
      <c r="AT42" s="669"/>
      <c r="AU42" s="669"/>
      <c r="AV42" s="669"/>
      <c r="AW42" s="669"/>
      <c r="AX42" s="669"/>
      <c r="AY42" s="669"/>
      <c r="AZ42" s="669"/>
      <c r="BA42" s="669"/>
      <c r="BB42" s="669"/>
      <c r="BC42" s="669"/>
      <c r="BD42" s="669"/>
      <c r="BE42" s="669"/>
      <c r="BF42" s="669"/>
      <c r="BG42" s="669"/>
      <c r="BH42" s="669"/>
      <c r="BI42" s="669"/>
      <c r="BJ42" s="669"/>
      <c r="BK42" s="669"/>
      <c r="BL42" s="669"/>
      <c r="BM42" s="669"/>
      <c r="BN42" s="669"/>
      <c r="BO42" s="669"/>
      <c r="BP42" s="669"/>
      <c r="BQ42" s="669"/>
      <c r="BR42" s="669"/>
      <c r="BS42" s="669"/>
      <c r="BT42" s="669"/>
      <c r="BU42" s="669"/>
      <c r="BV42" s="669"/>
      <c r="BW42" s="669"/>
      <c r="BX42" s="669"/>
      <c r="BY42" s="669"/>
      <c r="BZ42" s="669"/>
      <c r="CA42" s="669"/>
      <c r="CB42" s="669"/>
      <c r="CC42" s="669"/>
      <c r="CD42" s="669"/>
      <c r="CE42" s="669"/>
      <c r="CF42" s="669"/>
      <c r="CG42" s="669"/>
      <c r="CH42" s="669"/>
      <c r="CI42" s="669"/>
      <c r="CJ42" s="669"/>
      <c r="CK42" s="233"/>
      <c r="CL42" s="233"/>
      <c r="CM42" s="233"/>
      <c r="CN42" s="233"/>
      <c r="CO42" s="233"/>
      <c r="CP42" s="233"/>
      <c r="CQ42" s="233"/>
    </row>
    <row r="43" s="256" customFormat="true" ht="12.75" hidden="false" customHeight="false" outlineLevel="0" collapsed="false">
      <c r="A43" s="338" t="s">
        <v>277</v>
      </c>
      <c r="B43" s="500" t="n">
        <v>5.9</v>
      </c>
      <c r="C43" s="500" t="n">
        <v>5.7</v>
      </c>
      <c r="D43" s="500" t="n">
        <v>5.5</v>
      </c>
      <c r="E43" s="500" t="n">
        <v>6.2</v>
      </c>
      <c r="F43" s="672"/>
      <c r="G43" s="672"/>
      <c r="H43" s="672"/>
      <c r="I43" s="672"/>
      <c r="J43" s="672"/>
      <c r="K43" s="672"/>
      <c r="L43" s="672"/>
      <c r="M43" s="672"/>
      <c r="N43" s="672"/>
      <c r="O43" s="672"/>
      <c r="P43" s="672"/>
      <c r="Q43" s="672"/>
      <c r="R43" s="672"/>
      <c r="S43" s="672"/>
      <c r="T43" s="672"/>
      <c r="U43" s="672"/>
      <c r="V43" s="672"/>
      <c r="W43" s="672"/>
      <c r="X43" s="672"/>
      <c r="Y43" s="672"/>
      <c r="Z43" s="672"/>
      <c r="AA43" s="672"/>
      <c r="AB43" s="672"/>
      <c r="AC43" s="672"/>
      <c r="AD43" s="672"/>
      <c r="AE43" s="672"/>
      <c r="AF43" s="672"/>
      <c r="AG43" s="672"/>
      <c r="AH43" s="672"/>
      <c r="AI43" s="672"/>
      <c r="AJ43" s="672"/>
      <c r="AK43" s="672"/>
      <c r="AL43" s="672"/>
      <c r="AM43" s="672"/>
      <c r="AN43" s="672"/>
      <c r="AO43" s="673"/>
      <c r="AP43" s="673"/>
      <c r="AQ43" s="673"/>
      <c r="AR43" s="673"/>
      <c r="AS43" s="673"/>
      <c r="AT43" s="673"/>
      <c r="AU43" s="673"/>
      <c r="AV43" s="673"/>
      <c r="AW43" s="673"/>
      <c r="AX43" s="673"/>
      <c r="AY43" s="673"/>
      <c r="AZ43" s="673"/>
      <c r="BA43" s="673"/>
      <c r="BB43" s="673"/>
      <c r="BC43" s="673"/>
      <c r="BD43" s="673"/>
      <c r="BE43" s="673"/>
      <c r="BF43" s="673"/>
      <c r="BG43" s="673"/>
      <c r="BH43" s="673"/>
      <c r="BI43" s="673"/>
      <c r="BJ43" s="673"/>
      <c r="BK43" s="673"/>
      <c r="BL43" s="673"/>
      <c r="BM43" s="673"/>
      <c r="BN43" s="673"/>
      <c r="BO43" s="673"/>
      <c r="BP43" s="673"/>
      <c r="BQ43" s="673"/>
      <c r="BR43" s="673"/>
      <c r="BS43" s="673"/>
      <c r="BT43" s="673"/>
      <c r="BU43" s="673"/>
      <c r="BV43" s="673"/>
      <c r="BW43" s="673"/>
      <c r="BX43" s="673"/>
      <c r="BY43" s="673"/>
      <c r="BZ43" s="673"/>
      <c r="CA43" s="673"/>
      <c r="CB43" s="673"/>
      <c r="CC43" s="673"/>
      <c r="CD43" s="673"/>
      <c r="CE43" s="673"/>
      <c r="CF43" s="673"/>
      <c r="CG43" s="673"/>
      <c r="CH43" s="673"/>
      <c r="CI43" s="673"/>
      <c r="CJ43" s="673"/>
      <c r="CK43" s="255"/>
      <c r="CL43" s="255"/>
      <c r="CM43" s="255"/>
      <c r="CN43" s="255"/>
      <c r="CO43" s="255"/>
      <c r="CP43" s="255"/>
      <c r="CQ43" s="255"/>
    </row>
    <row r="44" customFormat="false" ht="12.75" hidden="false" customHeight="true" outlineLevel="0" collapsed="false">
      <c r="A44" s="789" t="s">
        <v>278</v>
      </c>
      <c r="B44" s="271" t="n">
        <v>0.7</v>
      </c>
      <c r="C44" s="271" t="n">
        <v>0.7</v>
      </c>
      <c r="D44" s="271" t="n">
        <v>0.6</v>
      </c>
      <c r="E44" s="271" t="n">
        <v>0.9</v>
      </c>
      <c r="AO44" s="233"/>
      <c r="AP44" s="257"/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33"/>
      <c r="CE44" s="233"/>
      <c r="CF44" s="257"/>
      <c r="CG44" s="233"/>
      <c r="CH44" s="257"/>
      <c r="CI44" s="233"/>
      <c r="CJ44" s="257"/>
      <c r="CK44" s="233"/>
      <c r="CL44" s="233"/>
      <c r="CM44" s="233"/>
      <c r="CN44" s="233"/>
      <c r="CO44" s="233"/>
      <c r="CP44" s="233"/>
      <c r="CQ44" s="233"/>
    </row>
    <row r="45" customFormat="false" ht="12.75" hidden="false" customHeight="false" outlineLevel="0" collapsed="false">
      <c r="A45" s="789" t="s">
        <v>279</v>
      </c>
      <c r="B45" s="271" t="n">
        <v>1.9</v>
      </c>
      <c r="C45" s="271" t="n">
        <v>2.1</v>
      </c>
      <c r="D45" s="271" t="n">
        <v>2.8</v>
      </c>
      <c r="E45" s="271" t="n">
        <v>1.3</v>
      </c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  <c r="CK45" s="233"/>
      <c r="CL45" s="233"/>
      <c r="CM45" s="233"/>
      <c r="CN45" s="233"/>
      <c r="CO45" s="233"/>
      <c r="CP45" s="233"/>
      <c r="CQ45" s="233"/>
    </row>
    <row r="46" customFormat="false" ht="12.75" hidden="false" customHeight="false" outlineLevel="0" collapsed="false">
      <c r="A46" s="789" t="s">
        <v>280</v>
      </c>
      <c r="B46" s="271" t="n">
        <v>3.3</v>
      </c>
      <c r="C46" s="271" t="n">
        <v>2.9</v>
      </c>
      <c r="D46" s="271" t="n">
        <v>2.1</v>
      </c>
      <c r="E46" s="271" t="n">
        <v>4</v>
      </c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33"/>
      <c r="CE46" s="233"/>
      <c r="CF46" s="257"/>
      <c r="CG46" s="233"/>
      <c r="CH46" s="257"/>
      <c r="CI46" s="233"/>
      <c r="CJ46" s="257"/>
    </row>
    <row r="47" customFormat="false" ht="12.75" hidden="false" customHeight="false" outlineLevel="0" collapsed="false">
      <c r="A47" s="338" t="s">
        <v>281</v>
      </c>
      <c r="B47" s="263" t="n">
        <v>6.1</v>
      </c>
      <c r="C47" s="263" t="n">
        <v>7.4</v>
      </c>
      <c r="D47" s="263" t="n">
        <v>5.4</v>
      </c>
      <c r="E47" s="263" t="n">
        <v>5.2</v>
      </c>
    </row>
    <row r="48" customFormat="false" ht="12.75" hidden="false" customHeight="false" outlineLevel="0" collapsed="false">
      <c r="A48" s="789" t="s">
        <v>282</v>
      </c>
      <c r="B48" s="263" t="n">
        <v>0.5</v>
      </c>
      <c r="C48" s="263" t="n">
        <v>0.4</v>
      </c>
      <c r="D48" s="263" t="n">
        <v>0.8</v>
      </c>
      <c r="E48" s="263" t="n">
        <v>0.5</v>
      </c>
    </row>
    <row r="49" customFormat="false" ht="12.75" hidden="false" customHeight="false" outlineLevel="0" collapsed="false">
      <c r="A49" s="338" t="s">
        <v>283</v>
      </c>
      <c r="B49" s="263" t="n">
        <v>10.7</v>
      </c>
      <c r="C49" s="263" t="n">
        <v>12.3</v>
      </c>
      <c r="D49" s="263" t="n">
        <v>9.5</v>
      </c>
      <c r="E49" s="263" t="n">
        <v>9.9</v>
      </c>
    </row>
    <row r="50" customFormat="false" ht="12.75" hidden="false" customHeight="false" outlineLevel="0" collapsed="false">
      <c r="A50" s="492" t="s">
        <v>284</v>
      </c>
      <c r="B50" s="501" t="n">
        <v>2.8</v>
      </c>
      <c r="C50" s="501" t="n">
        <v>3.5</v>
      </c>
      <c r="D50" s="501" t="n">
        <v>2.5</v>
      </c>
      <c r="E50" s="501" t="n">
        <v>2.3</v>
      </c>
    </row>
    <row r="51" customFormat="false" ht="25.5" hidden="false" customHeight="false" outlineLevel="0" collapsed="false">
      <c r="A51" s="338" t="s">
        <v>285</v>
      </c>
      <c r="B51" s="263" t="n">
        <v>7</v>
      </c>
      <c r="C51" s="263" t="n">
        <v>6.7</v>
      </c>
      <c r="D51" s="263" t="n">
        <v>9.7</v>
      </c>
      <c r="E51" s="263" t="n">
        <v>6.2</v>
      </c>
    </row>
    <row r="52" customFormat="false" ht="12.75" hidden="false" customHeight="false" outlineLevel="0" collapsed="false">
      <c r="A52" s="338" t="s">
        <v>286</v>
      </c>
      <c r="B52" s="263" t="n">
        <v>2.5</v>
      </c>
      <c r="C52" s="263" t="n">
        <v>3.3</v>
      </c>
      <c r="D52" s="263" t="n">
        <v>3.4</v>
      </c>
      <c r="E52" s="263" t="n">
        <v>1.5</v>
      </c>
    </row>
    <row r="53" customFormat="false" ht="12.75" hidden="false" customHeight="false" outlineLevel="0" collapsed="false">
      <c r="A53" s="338" t="s">
        <v>287</v>
      </c>
      <c r="B53" s="263" t="n">
        <v>4.3</v>
      </c>
      <c r="C53" s="263" t="n">
        <v>4.7</v>
      </c>
      <c r="D53" s="263" t="n">
        <v>5.6</v>
      </c>
      <c r="E53" s="263" t="n">
        <v>3.4</v>
      </c>
    </row>
    <row r="54" customFormat="false" ht="13.5" hidden="false" customHeight="false" outlineLevel="0" collapsed="false">
      <c r="A54" s="786" t="s">
        <v>288</v>
      </c>
      <c r="B54" s="502" t="n">
        <v>0.8</v>
      </c>
      <c r="C54" s="502" t="n">
        <v>1.6</v>
      </c>
      <c r="D54" s="502" t="n">
        <v>1.4</v>
      </c>
      <c r="E54" s="503" t="s">
        <v>57</v>
      </c>
    </row>
    <row r="55" customFormat="false" ht="14.25" hidden="false" customHeight="false" outlineLevel="0" collapsed="false">
      <c r="A55" s="787" t="s">
        <v>403</v>
      </c>
      <c r="B55" s="274" t="n">
        <v>100</v>
      </c>
      <c r="C55" s="274" t="n">
        <v>100</v>
      </c>
      <c r="D55" s="274" t="n">
        <v>100</v>
      </c>
      <c r="E55" s="274" t="n">
        <v>100</v>
      </c>
    </row>
    <row r="56" customFormat="false" ht="12.75" hidden="false" customHeight="false" outlineLevel="0" collapsed="false">
      <c r="A56" s="261" t="s">
        <v>23</v>
      </c>
      <c r="B56" s="263" t="n">
        <v>42</v>
      </c>
      <c r="C56" s="263" t="n">
        <v>20.8</v>
      </c>
      <c r="D56" s="263" t="n">
        <v>7.9</v>
      </c>
      <c r="E56" s="263" t="n">
        <v>13.3</v>
      </c>
    </row>
    <row r="57" customFormat="false" ht="25.5" hidden="false" customHeight="false" outlineLevel="0" collapsed="false">
      <c r="A57" s="261" t="s">
        <v>140</v>
      </c>
      <c r="B57" s="265" t="n">
        <v>2.47</v>
      </c>
      <c r="C57" s="265" t="n">
        <v>2.04</v>
      </c>
      <c r="D57" s="265" t="n">
        <v>2.4</v>
      </c>
      <c r="E57" s="265" t="n">
        <v>3.19</v>
      </c>
    </row>
    <row r="58" customFormat="false" ht="12.75" hidden="false" customHeight="false" outlineLevel="0" collapsed="false">
      <c r="A58" s="266" t="s">
        <v>348</v>
      </c>
      <c r="B58" s="267" t="n">
        <v>23</v>
      </c>
      <c r="C58" s="267" t="n">
        <v>19</v>
      </c>
      <c r="D58" s="267" t="n">
        <v>2</v>
      </c>
      <c r="E58" s="267" t="n">
        <v>2</v>
      </c>
    </row>
    <row r="59" customFormat="false" ht="12.75" hidden="false" customHeight="false" outlineLevel="0" collapsed="false">
      <c r="A59" s="338"/>
      <c r="D59" s="268"/>
      <c r="E59" s="268"/>
    </row>
    <row r="60" customFormat="false" ht="12.75" hidden="false" customHeight="false" outlineLevel="0" collapsed="false">
      <c r="A60" s="338"/>
      <c r="D60" s="268"/>
      <c r="E60" s="268"/>
    </row>
    <row r="61" customFormat="false" ht="12.75" hidden="false" customHeight="false" outlineLevel="0" collapsed="false">
      <c r="A61" s="338"/>
      <c r="D61" s="268"/>
      <c r="E61" s="268"/>
    </row>
    <row r="62" customFormat="false" ht="12.75" hidden="false" customHeight="false" outlineLevel="0" collapsed="false">
      <c r="A62" s="338"/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</sheetData>
  <mergeCells count="9">
    <mergeCell ref="A3:E4"/>
    <mergeCell ref="B5:E5"/>
    <mergeCell ref="B6:B9"/>
    <mergeCell ref="C6:E6"/>
    <mergeCell ref="C7:C9"/>
    <mergeCell ref="D7:D9"/>
    <mergeCell ref="E7:E9"/>
    <mergeCell ref="A11:E11"/>
    <mergeCell ref="A34:E34"/>
  </mergeCells>
  <conditionalFormatting sqref="B55:E55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9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0" activeCellId="0" sqref="H1:AH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3.56"/>
    <col collapsed="false" customWidth="true" hidden="false" outlineLevel="0" max="2" min="2" style="230" width="12.7"/>
    <col collapsed="false" customWidth="true" hidden="false" outlineLevel="0" max="3" min="3" style="230" width="9.28"/>
    <col collapsed="false" customWidth="true" hidden="false" outlineLevel="0" max="4" min="4" style="230" width="10.13"/>
    <col collapsed="false" customWidth="true" hidden="false" outlineLevel="0" max="5" min="5" style="230" width="9.85"/>
    <col collapsed="false" customWidth="true" hidden="false" outlineLevel="0" max="6" min="6" style="230" width="13.41"/>
    <col collapsed="false" customWidth="true" hidden="false" outlineLevel="0" max="7" min="7" style="725" width="9.56"/>
    <col collapsed="false" customWidth="false" hidden="false" outlineLevel="0" max="44" min="8" style="725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7" min="85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257" min="93" style="230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F2" s="268"/>
      <c r="G2" s="327" t="s">
        <v>412</v>
      </c>
    </row>
    <row r="3" customFormat="false" ht="41.25" hidden="false" customHeight="true" outlineLevel="0" collapsed="false">
      <c r="A3" s="234" t="s">
        <v>413</v>
      </c>
      <c r="B3" s="234"/>
      <c r="C3" s="234"/>
      <c r="D3" s="234"/>
      <c r="E3" s="234"/>
      <c r="F3" s="234"/>
      <c r="G3" s="234"/>
    </row>
    <row r="4" customFormat="false" ht="12.75" hidden="false" customHeight="true" outlineLevel="0" collapsed="false">
      <c r="A4" s="235"/>
      <c r="B4" s="268"/>
      <c r="D4" s="190" t="s">
        <v>265</v>
      </c>
      <c r="E4" s="190"/>
      <c r="F4" s="190"/>
      <c r="G4" s="190"/>
    </row>
    <row r="5" customFormat="false" ht="26.25" hidden="false" customHeight="true" outlineLevel="0" collapsed="false">
      <c r="A5" s="236"/>
      <c r="B5" s="237" t="s">
        <v>414</v>
      </c>
      <c r="C5" s="237" t="s">
        <v>171</v>
      </c>
      <c r="D5" s="237"/>
      <c r="E5" s="238" t="s">
        <v>172</v>
      </c>
      <c r="F5" s="238"/>
      <c r="G5" s="238"/>
    </row>
    <row r="6" customFormat="false" ht="18.75" hidden="false" customHeight="true" outlineLevel="0" collapsed="false">
      <c r="A6" s="239"/>
      <c r="B6" s="237"/>
      <c r="C6" s="237" t="s">
        <v>173</v>
      </c>
      <c r="D6" s="237" t="s">
        <v>174</v>
      </c>
      <c r="E6" s="237" t="s">
        <v>175</v>
      </c>
      <c r="F6" s="237" t="s">
        <v>374</v>
      </c>
      <c r="G6" s="689" t="s">
        <v>177</v>
      </c>
      <c r="AS6" s="725"/>
      <c r="AT6" s="725"/>
      <c r="AU6" s="725"/>
      <c r="AV6" s="725"/>
      <c r="AW6" s="725"/>
      <c r="AX6" s="725"/>
      <c r="AY6" s="725"/>
      <c r="AZ6" s="725"/>
      <c r="BA6" s="725"/>
      <c r="BB6" s="725"/>
      <c r="BC6" s="725"/>
      <c r="BD6" s="725"/>
      <c r="BE6" s="725"/>
      <c r="BF6" s="725"/>
      <c r="BG6" s="725"/>
      <c r="BH6" s="725"/>
      <c r="BI6" s="725"/>
      <c r="BJ6" s="725"/>
      <c r="BK6" s="725"/>
      <c r="BL6" s="725"/>
      <c r="BM6" s="725"/>
      <c r="BN6" s="725"/>
      <c r="BO6" s="725"/>
      <c r="BP6" s="725"/>
      <c r="BQ6" s="725"/>
      <c r="BR6" s="725"/>
      <c r="BS6" s="725"/>
      <c r="BT6" s="725"/>
      <c r="BU6" s="725"/>
      <c r="BV6" s="725"/>
      <c r="BW6" s="725"/>
      <c r="BX6" s="725"/>
      <c r="BY6" s="725"/>
      <c r="BZ6" s="725"/>
      <c r="CA6" s="725"/>
      <c r="CB6" s="725"/>
      <c r="CC6" s="725"/>
      <c r="CD6" s="725"/>
      <c r="CE6" s="725"/>
      <c r="CF6" s="725"/>
      <c r="CG6" s="725"/>
      <c r="CH6" s="725"/>
      <c r="CI6" s="725"/>
      <c r="CJ6" s="725"/>
      <c r="CK6" s="725"/>
      <c r="CL6" s="725"/>
      <c r="CM6" s="725"/>
      <c r="CN6" s="725"/>
    </row>
    <row r="7" customFormat="false" ht="14.25" hidden="false" customHeight="true" outlineLevel="0" collapsed="false">
      <c r="A7" s="239"/>
      <c r="B7" s="237"/>
      <c r="C7" s="237"/>
      <c r="D7" s="237"/>
      <c r="E7" s="237"/>
      <c r="F7" s="237"/>
      <c r="G7" s="689"/>
      <c r="AS7" s="725"/>
      <c r="AT7" s="725"/>
      <c r="AU7" s="725"/>
      <c r="AV7" s="725"/>
      <c r="AW7" s="725"/>
      <c r="AX7" s="725"/>
      <c r="AY7" s="725"/>
      <c r="AZ7" s="725"/>
      <c r="BA7" s="725"/>
      <c r="BB7" s="725"/>
      <c r="BC7" s="725"/>
      <c r="BD7" s="725"/>
      <c r="BE7" s="725"/>
      <c r="BF7" s="725"/>
      <c r="BG7" s="725"/>
      <c r="BH7" s="725"/>
      <c r="BI7" s="725"/>
      <c r="BJ7" s="725"/>
      <c r="BK7" s="725"/>
      <c r="BL7" s="725"/>
      <c r="BM7" s="725"/>
      <c r="BN7" s="725"/>
      <c r="BO7" s="725"/>
      <c r="BP7" s="725"/>
      <c r="BQ7" s="725"/>
      <c r="BR7" s="725"/>
      <c r="BS7" s="725"/>
      <c r="BT7" s="725"/>
      <c r="BU7" s="725"/>
      <c r="BV7" s="725"/>
      <c r="BW7" s="725"/>
      <c r="BX7" s="725"/>
      <c r="BY7" s="725"/>
      <c r="BZ7" s="725"/>
      <c r="CA7" s="725"/>
      <c r="CB7" s="725"/>
      <c r="CC7" s="725"/>
      <c r="CD7" s="725"/>
      <c r="CE7" s="725"/>
      <c r="CF7" s="725"/>
      <c r="CG7" s="725"/>
      <c r="CH7" s="725"/>
      <c r="CI7" s="725"/>
      <c r="CJ7" s="725"/>
      <c r="CK7" s="725"/>
      <c r="CL7" s="725"/>
      <c r="CM7" s="725"/>
      <c r="CN7" s="725"/>
    </row>
    <row r="8" customFormat="false" ht="17.25" hidden="false" customHeight="true" outlineLevel="0" collapsed="false">
      <c r="A8" s="241"/>
      <c r="B8" s="237"/>
      <c r="C8" s="237"/>
      <c r="D8" s="237"/>
      <c r="E8" s="237"/>
      <c r="F8" s="237"/>
      <c r="G8" s="689"/>
      <c r="AS8" s="725"/>
      <c r="AT8" s="725"/>
      <c r="AU8" s="725"/>
      <c r="AV8" s="725"/>
      <c r="AW8" s="725"/>
      <c r="AX8" s="725"/>
      <c r="AY8" s="725"/>
      <c r="AZ8" s="725"/>
      <c r="BA8" s="725"/>
      <c r="BB8" s="725"/>
      <c r="BC8" s="725"/>
      <c r="BD8" s="725"/>
      <c r="BE8" s="725"/>
      <c r="BF8" s="725"/>
      <c r="BG8" s="725"/>
      <c r="BH8" s="725"/>
      <c r="BI8" s="725"/>
      <c r="BJ8" s="725"/>
      <c r="BK8" s="725"/>
      <c r="BL8" s="725"/>
      <c r="BM8" s="725"/>
      <c r="BN8" s="725"/>
      <c r="BO8" s="725"/>
      <c r="BP8" s="725"/>
      <c r="BQ8" s="725"/>
      <c r="BR8" s="725"/>
      <c r="BS8" s="725"/>
      <c r="BT8" s="725"/>
      <c r="BU8" s="725"/>
      <c r="BV8" s="725"/>
      <c r="BW8" s="725"/>
      <c r="BX8" s="725"/>
      <c r="BY8" s="725"/>
      <c r="BZ8" s="725"/>
      <c r="CA8" s="725"/>
      <c r="CB8" s="725"/>
      <c r="CC8" s="725"/>
      <c r="CD8" s="725"/>
      <c r="CE8" s="725"/>
      <c r="CF8" s="725"/>
      <c r="CG8" s="725"/>
      <c r="CH8" s="725"/>
      <c r="CI8" s="725"/>
      <c r="CJ8" s="725"/>
      <c r="CK8" s="725"/>
      <c r="CL8" s="725"/>
      <c r="CM8" s="725"/>
      <c r="CN8" s="725"/>
    </row>
    <row r="9" customFormat="false" ht="5.25" hidden="false" customHeight="true" outlineLevel="0" collapsed="false">
      <c r="A9" s="242"/>
      <c r="B9" s="243"/>
      <c r="C9" s="244"/>
      <c r="D9" s="245"/>
      <c r="E9" s="245"/>
      <c r="F9" s="243"/>
      <c r="AS9" s="774"/>
      <c r="AT9" s="774"/>
      <c r="AU9" s="774"/>
      <c r="AV9" s="774"/>
      <c r="AW9" s="774"/>
      <c r="AX9" s="774"/>
      <c r="AY9" s="774"/>
      <c r="AZ9" s="774"/>
      <c r="BA9" s="774"/>
      <c r="BB9" s="774"/>
      <c r="BC9" s="774"/>
      <c r="BD9" s="774"/>
      <c r="BE9" s="774"/>
      <c r="BF9" s="774"/>
      <c r="BG9" s="774"/>
      <c r="BH9" s="774"/>
      <c r="BI9" s="774"/>
      <c r="BJ9" s="774"/>
      <c r="BK9" s="774"/>
      <c r="BL9" s="774"/>
      <c r="BM9" s="774"/>
      <c r="BN9" s="774"/>
      <c r="BO9" s="774"/>
      <c r="BP9" s="774"/>
      <c r="BQ9" s="774"/>
      <c r="BR9" s="774"/>
      <c r="BS9" s="774"/>
      <c r="BT9" s="774"/>
      <c r="BU9" s="774"/>
      <c r="BV9" s="774"/>
      <c r="BW9" s="774"/>
      <c r="BX9" s="774"/>
      <c r="BY9" s="774"/>
      <c r="BZ9" s="774"/>
      <c r="CA9" s="774"/>
      <c r="CB9" s="774"/>
      <c r="CC9" s="774"/>
      <c r="CD9" s="774"/>
      <c r="CE9" s="774"/>
      <c r="CF9" s="774"/>
      <c r="CG9" s="774"/>
      <c r="CH9" s="774"/>
      <c r="CI9" s="774"/>
      <c r="CJ9" s="774"/>
      <c r="CK9" s="774"/>
      <c r="CL9" s="774"/>
      <c r="CM9" s="774"/>
      <c r="CN9" s="774"/>
      <c r="CO9" s="233"/>
      <c r="CP9" s="233"/>
      <c r="CQ9" s="233"/>
      <c r="CR9" s="233"/>
      <c r="CS9" s="233"/>
      <c r="CT9" s="233"/>
      <c r="CU9" s="233"/>
    </row>
    <row r="10" customFormat="false" ht="12.75" hidden="false" customHeight="false" outlineLevel="0" collapsed="false">
      <c r="A10" s="775" t="s">
        <v>268</v>
      </c>
      <c r="B10" s="775"/>
      <c r="C10" s="775"/>
      <c r="D10" s="775"/>
      <c r="E10" s="775"/>
      <c r="F10" s="775"/>
      <c r="G10" s="775"/>
      <c r="AS10" s="774"/>
      <c r="AT10" s="774"/>
      <c r="AU10" s="774"/>
      <c r="AV10" s="774"/>
      <c r="AW10" s="774"/>
      <c r="AX10" s="774"/>
      <c r="AY10" s="774"/>
      <c r="AZ10" s="774"/>
      <c r="BA10" s="774"/>
      <c r="BB10" s="774"/>
      <c r="BC10" s="774"/>
      <c r="BD10" s="774"/>
      <c r="BE10" s="774"/>
      <c r="BF10" s="774"/>
      <c r="BG10" s="774"/>
      <c r="BH10" s="774"/>
      <c r="BI10" s="774"/>
      <c r="BJ10" s="774"/>
      <c r="BK10" s="774"/>
      <c r="BL10" s="774"/>
      <c r="BM10" s="774"/>
      <c r="BN10" s="774"/>
      <c r="BO10" s="774"/>
      <c r="BP10" s="774"/>
      <c r="BQ10" s="774"/>
      <c r="BR10" s="774"/>
      <c r="BS10" s="774"/>
      <c r="BT10" s="774"/>
      <c r="BU10" s="774"/>
      <c r="BV10" s="774"/>
      <c r="BW10" s="774"/>
      <c r="BX10" s="774"/>
      <c r="BY10" s="774"/>
      <c r="BZ10" s="774"/>
      <c r="CA10" s="774"/>
      <c r="CB10" s="774"/>
      <c r="CC10" s="774"/>
      <c r="CD10" s="774"/>
      <c r="CE10" s="774"/>
      <c r="CF10" s="774"/>
      <c r="CG10" s="774"/>
      <c r="CH10" s="774"/>
      <c r="CI10" s="774"/>
      <c r="CJ10" s="774"/>
      <c r="CK10" s="774"/>
      <c r="CL10" s="774"/>
      <c r="CM10" s="774"/>
      <c r="CN10" s="774"/>
      <c r="CO10" s="233"/>
      <c r="CP10" s="233"/>
      <c r="CQ10" s="233"/>
      <c r="CR10" s="233"/>
      <c r="CS10" s="233"/>
      <c r="CT10" s="233"/>
      <c r="CU10" s="233"/>
    </row>
    <row r="11" s="249" customFormat="true" ht="13.5" hidden="false" customHeight="false" outlineLevel="0" collapsed="false">
      <c r="A11" s="385" t="s">
        <v>269</v>
      </c>
      <c r="B11" s="756" t="n">
        <v>3550.61</v>
      </c>
      <c r="C11" s="756" t="n">
        <v>2369.13</v>
      </c>
      <c r="D11" s="489" t="n">
        <v>2205.45</v>
      </c>
      <c r="E11" s="489" t="n">
        <v>4378.07</v>
      </c>
      <c r="F11" s="489" t="n">
        <v>3394.34</v>
      </c>
      <c r="G11" s="790" t="n">
        <v>3586.7</v>
      </c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725"/>
      <c r="T11" s="725"/>
      <c r="U11" s="725"/>
      <c r="V11" s="725"/>
      <c r="W11" s="725"/>
      <c r="X11" s="725"/>
      <c r="Y11" s="725"/>
      <c r="Z11" s="725"/>
      <c r="AA11" s="725"/>
      <c r="AB11" s="725"/>
      <c r="AC11" s="725"/>
      <c r="AD11" s="725"/>
      <c r="AE11" s="725"/>
      <c r="AF11" s="725"/>
      <c r="AG11" s="725"/>
      <c r="AH11" s="725"/>
      <c r="AI11" s="725"/>
      <c r="AJ11" s="725"/>
      <c r="AK11" s="725"/>
      <c r="AL11" s="725"/>
      <c r="AM11" s="725"/>
      <c r="AN11" s="725"/>
      <c r="AO11" s="725"/>
      <c r="AP11" s="725"/>
      <c r="AQ11" s="725"/>
      <c r="AR11" s="725"/>
      <c r="AS11" s="774"/>
      <c r="AT11" s="774"/>
      <c r="AU11" s="774"/>
      <c r="AV11" s="774"/>
      <c r="AW11" s="774"/>
      <c r="AX11" s="774"/>
      <c r="AY11" s="774"/>
      <c r="AZ11" s="774"/>
      <c r="BA11" s="774"/>
      <c r="BB11" s="774"/>
      <c r="BC11" s="774"/>
      <c r="BD11" s="774"/>
      <c r="BE11" s="774"/>
      <c r="BF11" s="774"/>
      <c r="BG11" s="774"/>
      <c r="BH11" s="774"/>
      <c r="BI11" s="774"/>
      <c r="BJ11" s="774"/>
      <c r="BK11" s="774"/>
      <c r="BL11" s="774"/>
      <c r="BM11" s="774"/>
      <c r="BN11" s="774"/>
      <c r="BO11" s="774"/>
      <c r="BP11" s="774"/>
      <c r="BQ11" s="774"/>
      <c r="BR11" s="774"/>
      <c r="BS11" s="774"/>
      <c r="BT11" s="774"/>
      <c r="BU11" s="774"/>
      <c r="BV11" s="774"/>
      <c r="BW11" s="774"/>
      <c r="BX11" s="774"/>
      <c r="BY11" s="774"/>
      <c r="BZ11" s="774"/>
      <c r="CA11" s="774"/>
      <c r="CB11" s="774"/>
      <c r="CC11" s="774"/>
      <c r="CD11" s="774"/>
      <c r="CE11" s="774"/>
      <c r="CF11" s="774"/>
      <c r="CG11" s="774"/>
      <c r="CH11" s="774"/>
      <c r="CI11" s="774"/>
      <c r="CJ11" s="774"/>
      <c r="CK11" s="774"/>
      <c r="CL11" s="774"/>
      <c r="CM11" s="774"/>
      <c r="CN11" s="774"/>
      <c r="CO11" s="248"/>
      <c r="CP11" s="248"/>
      <c r="CQ11" s="248"/>
      <c r="CR11" s="248"/>
      <c r="CS11" s="248"/>
      <c r="CT11" s="248"/>
      <c r="CU11" s="248"/>
    </row>
    <row r="12" customFormat="false" ht="12.75" hidden="false" customHeight="false" outlineLevel="0" collapsed="false">
      <c r="A12" s="490" t="s">
        <v>270</v>
      </c>
      <c r="B12" s="265"/>
      <c r="C12" s="247"/>
      <c r="D12" s="247"/>
      <c r="E12" s="247"/>
      <c r="F12" s="247"/>
      <c r="G12" s="791"/>
      <c r="AS12" s="774"/>
      <c r="AT12" s="774"/>
      <c r="AU12" s="774"/>
      <c r="AV12" s="774"/>
      <c r="AW12" s="774"/>
      <c r="AX12" s="774"/>
      <c r="AY12" s="774"/>
      <c r="AZ12" s="774"/>
      <c r="BA12" s="774"/>
      <c r="BB12" s="774"/>
      <c r="BC12" s="774"/>
      <c r="BD12" s="774"/>
      <c r="BE12" s="774"/>
      <c r="BF12" s="774"/>
      <c r="BG12" s="774"/>
      <c r="BH12" s="774"/>
      <c r="BI12" s="774"/>
      <c r="BJ12" s="774"/>
      <c r="BK12" s="774"/>
      <c r="BL12" s="774"/>
      <c r="BM12" s="774"/>
      <c r="BN12" s="774"/>
      <c r="BO12" s="774"/>
      <c r="BP12" s="774"/>
      <c r="BQ12" s="774"/>
      <c r="BR12" s="774"/>
      <c r="BS12" s="774"/>
      <c r="BT12" s="774"/>
      <c r="BU12" s="774"/>
      <c r="BV12" s="774"/>
      <c r="BW12" s="774"/>
      <c r="BX12" s="774"/>
      <c r="BY12" s="774"/>
      <c r="BZ12" s="774"/>
      <c r="CA12" s="774"/>
      <c r="CB12" s="774"/>
      <c r="CC12" s="774"/>
      <c r="CD12" s="774"/>
      <c r="CE12" s="774"/>
      <c r="CF12" s="774"/>
      <c r="CG12" s="774"/>
      <c r="CH12" s="774"/>
      <c r="CI12" s="774"/>
      <c r="CJ12" s="774"/>
      <c r="CK12" s="774"/>
      <c r="CL12" s="774"/>
      <c r="CM12" s="774"/>
      <c r="CN12" s="774"/>
      <c r="CO12" s="233"/>
      <c r="CP12" s="233"/>
      <c r="CQ12" s="233"/>
      <c r="CR12" s="233"/>
      <c r="CS12" s="233"/>
      <c r="CT12" s="233"/>
      <c r="CU12" s="233"/>
    </row>
    <row r="13" s="249" customFormat="true" ht="12.75" hidden="false" customHeight="false" outlineLevel="0" collapsed="false">
      <c r="A13" s="338" t="s">
        <v>271</v>
      </c>
      <c r="B13" s="757" t="n">
        <v>513.21</v>
      </c>
      <c r="C13" s="247" t="n">
        <v>397.36</v>
      </c>
      <c r="D13" s="247" t="n">
        <v>385.41</v>
      </c>
      <c r="E13" s="247" t="n">
        <v>618.68</v>
      </c>
      <c r="F13" s="247" t="n">
        <v>480.96</v>
      </c>
      <c r="G13" s="732" t="n">
        <v>493.79</v>
      </c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25"/>
      <c r="AD13" s="725"/>
      <c r="AE13" s="725"/>
      <c r="AF13" s="725"/>
      <c r="AG13" s="725"/>
      <c r="AH13" s="725"/>
      <c r="AI13" s="725"/>
      <c r="AJ13" s="725"/>
      <c r="AK13" s="725"/>
      <c r="AL13" s="725"/>
      <c r="AM13" s="725"/>
      <c r="AN13" s="725"/>
      <c r="AO13" s="725"/>
      <c r="AP13" s="725"/>
      <c r="AQ13" s="725"/>
      <c r="AR13" s="725"/>
      <c r="AS13" s="774"/>
      <c r="AT13" s="774"/>
      <c r="AU13" s="774"/>
      <c r="AV13" s="774"/>
      <c r="AW13" s="774"/>
      <c r="AX13" s="774"/>
      <c r="AY13" s="774"/>
      <c r="AZ13" s="774"/>
      <c r="BA13" s="774"/>
      <c r="BB13" s="774"/>
      <c r="BC13" s="774"/>
      <c r="BD13" s="774"/>
      <c r="BE13" s="774"/>
      <c r="BF13" s="774"/>
      <c r="BG13" s="774"/>
      <c r="BH13" s="774"/>
      <c r="BI13" s="774"/>
      <c r="BJ13" s="774"/>
      <c r="BK13" s="774"/>
      <c r="BL13" s="774"/>
      <c r="BM13" s="774"/>
      <c r="BN13" s="774"/>
      <c r="BO13" s="774"/>
      <c r="BP13" s="774"/>
      <c r="BQ13" s="774"/>
      <c r="BR13" s="774"/>
      <c r="BS13" s="774"/>
      <c r="BT13" s="774"/>
      <c r="BU13" s="774"/>
      <c r="BV13" s="774"/>
      <c r="BW13" s="774"/>
      <c r="BX13" s="774"/>
      <c r="BY13" s="774"/>
      <c r="BZ13" s="774"/>
      <c r="CA13" s="774"/>
      <c r="CB13" s="774"/>
      <c r="CC13" s="774"/>
      <c r="CD13" s="774"/>
      <c r="CE13" s="774"/>
      <c r="CF13" s="774"/>
      <c r="CG13" s="774"/>
      <c r="CH13" s="774"/>
      <c r="CI13" s="774"/>
      <c r="CJ13" s="774"/>
      <c r="CK13" s="774"/>
      <c r="CL13" s="774"/>
      <c r="CM13" s="774"/>
      <c r="CN13" s="774"/>
      <c r="CO13" s="248"/>
      <c r="CP13" s="248"/>
      <c r="CQ13" s="248"/>
      <c r="CR13" s="248"/>
      <c r="CS13" s="248"/>
      <c r="CT13" s="248"/>
      <c r="CU13" s="248"/>
    </row>
    <row r="14" customFormat="false" ht="12.75" hidden="false" customHeight="false" outlineLevel="0" collapsed="false">
      <c r="A14" s="338" t="s">
        <v>272</v>
      </c>
      <c r="B14" s="265" t="n">
        <v>903.61</v>
      </c>
      <c r="C14" s="247" t="n">
        <v>533.48</v>
      </c>
      <c r="D14" s="247" t="n">
        <v>487.39</v>
      </c>
      <c r="E14" s="247" t="n">
        <v>1209.04</v>
      </c>
      <c r="F14" s="247" t="n">
        <v>843.75</v>
      </c>
      <c r="G14" s="732" t="n">
        <v>859.34</v>
      </c>
      <c r="AS14" s="774"/>
      <c r="AT14" s="774"/>
      <c r="AU14" s="774"/>
      <c r="AV14" s="774"/>
      <c r="AW14" s="774"/>
      <c r="AX14" s="774"/>
      <c r="AY14" s="774"/>
      <c r="AZ14" s="774"/>
      <c r="BA14" s="774"/>
      <c r="BB14" s="774"/>
      <c r="BC14" s="774"/>
      <c r="BD14" s="774"/>
      <c r="BE14" s="774"/>
      <c r="BF14" s="774"/>
      <c r="BG14" s="774"/>
      <c r="BH14" s="774"/>
      <c r="BI14" s="774"/>
      <c r="BJ14" s="774"/>
      <c r="BK14" s="774"/>
      <c r="BL14" s="774"/>
      <c r="BM14" s="774"/>
      <c r="BN14" s="774"/>
      <c r="BO14" s="774"/>
      <c r="BP14" s="774"/>
      <c r="BQ14" s="774"/>
      <c r="BR14" s="774"/>
      <c r="BS14" s="774"/>
      <c r="BT14" s="774"/>
      <c r="BU14" s="774"/>
      <c r="BV14" s="774"/>
      <c r="BW14" s="774"/>
      <c r="BX14" s="774"/>
      <c r="BY14" s="774"/>
      <c r="BZ14" s="774"/>
      <c r="CA14" s="774"/>
      <c r="CB14" s="774"/>
      <c r="CC14" s="774"/>
      <c r="CD14" s="774"/>
      <c r="CE14" s="774"/>
      <c r="CF14" s="774"/>
      <c r="CG14" s="774"/>
      <c r="CH14" s="774"/>
      <c r="CI14" s="774"/>
      <c r="CJ14" s="774"/>
      <c r="CK14" s="774"/>
      <c r="CL14" s="774"/>
      <c r="CM14" s="774"/>
      <c r="CN14" s="774"/>
      <c r="CO14" s="233"/>
      <c r="CP14" s="233"/>
      <c r="CQ14" s="233"/>
      <c r="CR14" s="233"/>
      <c r="CS14" s="233"/>
      <c r="CT14" s="233"/>
      <c r="CU14" s="233"/>
    </row>
    <row r="15" customFormat="false" ht="12.75" hidden="false" customHeight="false" outlineLevel="0" collapsed="false">
      <c r="A15" s="338" t="s">
        <v>273</v>
      </c>
      <c r="B15" s="265" t="n">
        <v>222.43</v>
      </c>
      <c r="C15" s="247" t="n">
        <v>116.68</v>
      </c>
      <c r="D15" s="247" t="n">
        <v>135.18</v>
      </c>
      <c r="E15" s="247" t="n">
        <v>250.86</v>
      </c>
      <c r="F15" s="247" t="n">
        <v>204.22</v>
      </c>
      <c r="G15" s="732" t="n">
        <v>268.04</v>
      </c>
      <c r="AS15" s="774"/>
      <c r="AT15" s="774"/>
      <c r="AU15" s="774"/>
      <c r="AV15" s="774"/>
      <c r="AW15" s="774"/>
      <c r="AX15" s="774"/>
      <c r="AY15" s="774"/>
      <c r="AZ15" s="774"/>
      <c r="BA15" s="774"/>
      <c r="BB15" s="774"/>
      <c r="BC15" s="774"/>
      <c r="BD15" s="774"/>
      <c r="BE15" s="774"/>
      <c r="BF15" s="774"/>
      <c r="BG15" s="774"/>
      <c r="BH15" s="774"/>
      <c r="BI15" s="774"/>
      <c r="BJ15" s="774"/>
      <c r="BK15" s="774"/>
      <c r="BL15" s="774"/>
      <c r="BM15" s="774"/>
      <c r="BN15" s="774"/>
      <c r="BO15" s="774"/>
      <c r="BP15" s="774"/>
      <c r="BQ15" s="774"/>
      <c r="BR15" s="774"/>
      <c r="BS15" s="774"/>
      <c r="BT15" s="774"/>
      <c r="BU15" s="774"/>
      <c r="BV15" s="774"/>
      <c r="BW15" s="774"/>
      <c r="BX15" s="774"/>
      <c r="BY15" s="774"/>
      <c r="BZ15" s="774"/>
      <c r="CA15" s="774"/>
      <c r="CB15" s="774"/>
      <c r="CC15" s="774"/>
      <c r="CD15" s="774"/>
      <c r="CE15" s="774"/>
      <c r="CF15" s="774"/>
      <c r="CG15" s="774"/>
      <c r="CH15" s="774"/>
      <c r="CI15" s="774"/>
      <c r="CJ15" s="774"/>
      <c r="CK15" s="774"/>
      <c r="CL15" s="774"/>
      <c r="CM15" s="774"/>
      <c r="CN15" s="774"/>
      <c r="CO15" s="233"/>
      <c r="CP15" s="233"/>
      <c r="CQ15" s="233"/>
      <c r="CR15" s="233"/>
      <c r="CS15" s="233"/>
      <c r="CT15" s="233"/>
      <c r="CU15" s="233"/>
    </row>
    <row r="16" customFormat="false" ht="12.75" hidden="false" customHeight="false" outlineLevel="0" collapsed="false">
      <c r="A16" s="338" t="s">
        <v>274</v>
      </c>
      <c r="B16" s="247" t="n">
        <v>555.44</v>
      </c>
      <c r="C16" s="247" t="n">
        <v>357.87</v>
      </c>
      <c r="D16" s="247" t="n">
        <v>341.93</v>
      </c>
      <c r="E16" s="247" t="n">
        <v>667.39</v>
      </c>
      <c r="F16" s="247" t="n">
        <v>554.79</v>
      </c>
      <c r="G16" s="732" t="n">
        <v>572.68</v>
      </c>
      <c r="AS16" s="774"/>
      <c r="AT16" s="774"/>
      <c r="AU16" s="774"/>
      <c r="AV16" s="774"/>
      <c r="AW16" s="774"/>
      <c r="AX16" s="774"/>
      <c r="AY16" s="774"/>
      <c r="AZ16" s="774"/>
      <c r="BA16" s="774"/>
      <c r="BB16" s="774"/>
      <c r="BC16" s="774"/>
      <c r="BD16" s="774"/>
      <c r="BE16" s="774"/>
      <c r="BF16" s="774"/>
      <c r="BG16" s="774"/>
      <c r="BH16" s="774"/>
      <c r="BI16" s="774"/>
      <c r="BJ16" s="774"/>
      <c r="BK16" s="774"/>
      <c r="BL16" s="774"/>
      <c r="BM16" s="774"/>
      <c r="BN16" s="774"/>
      <c r="BO16" s="774"/>
      <c r="BP16" s="774"/>
      <c r="BQ16" s="774"/>
      <c r="BR16" s="774"/>
      <c r="BS16" s="774"/>
      <c r="BT16" s="774"/>
      <c r="BU16" s="774"/>
      <c r="BV16" s="774"/>
      <c r="BW16" s="774"/>
      <c r="BX16" s="774"/>
      <c r="BY16" s="774"/>
      <c r="BZ16" s="774"/>
      <c r="CA16" s="774"/>
      <c r="CB16" s="774"/>
      <c r="CC16" s="774"/>
      <c r="CD16" s="774"/>
      <c r="CE16" s="774"/>
      <c r="CF16" s="774"/>
      <c r="CG16" s="774"/>
      <c r="CH16" s="774"/>
      <c r="CI16" s="774"/>
      <c r="CJ16" s="774"/>
      <c r="CK16" s="774"/>
      <c r="CL16" s="774"/>
      <c r="CM16" s="774"/>
      <c r="CN16" s="774"/>
      <c r="CO16" s="233"/>
      <c r="CP16" s="233"/>
      <c r="CQ16" s="233"/>
      <c r="CR16" s="233"/>
      <c r="CS16" s="233"/>
      <c r="CT16" s="233"/>
      <c r="CU16" s="233"/>
    </row>
    <row r="17" customFormat="false" ht="12.75" hidden="false" customHeight="false" outlineLevel="0" collapsed="false">
      <c r="A17" s="491" t="s">
        <v>275</v>
      </c>
      <c r="B17" s="247" t="n">
        <v>447.37</v>
      </c>
      <c r="C17" s="247" t="n">
        <v>291.91</v>
      </c>
      <c r="D17" s="247" t="n">
        <v>284.89</v>
      </c>
      <c r="E17" s="247" t="n">
        <v>539.65</v>
      </c>
      <c r="F17" s="247" t="n">
        <v>428.01</v>
      </c>
      <c r="G17" s="732" t="n">
        <v>464.4</v>
      </c>
      <c r="AS17" s="774"/>
      <c r="AT17" s="774"/>
      <c r="AU17" s="774"/>
      <c r="AV17" s="774"/>
      <c r="AW17" s="774"/>
      <c r="AX17" s="774"/>
      <c r="AY17" s="774"/>
      <c r="AZ17" s="774"/>
      <c r="BA17" s="774"/>
      <c r="BB17" s="774"/>
      <c r="BC17" s="774"/>
      <c r="BD17" s="774"/>
      <c r="BE17" s="774"/>
      <c r="BF17" s="774"/>
      <c r="BG17" s="774"/>
      <c r="BH17" s="774"/>
      <c r="BI17" s="774"/>
      <c r="BJ17" s="774"/>
      <c r="BK17" s="774"/>
      <c r="BL17" s="774"/>
      <c r="BM17" s="774"/>
      <c r="BN17" s="774"/>
      <c r="BO17" s="774"/>
      <c r="BP17" s="774"/>
      <c r="BQ17" s="774"/>
      <c r="BR17" s="774"/>
      <c r="BS17" s="774"/>
      <c r="BT17" s="774"/>
      <c r="BU17" s="774"/>
      <c r="BV17" s="774"/>
      <c r="BW17" s="774"/>
      <c r="BX17" s="774"/>
      <c r="BY17" s="774"/>
      <c r="BZ17" s="774"/>
      <c r="CA17" s="774"/>
      <c r="CB17" s="774"/>
      <c r="CC17" s="774"/>
      <c r="CD17" s="774"/>
      <c r="CE17" s="774"/>
      <c r="CF17" s="774"/>
      <c r="CG17" s="774"/>
      <c r="CH17" s="774"/>
      <c r="CI17" s="774"/>
      <c r="CJ17" s="774"/>
      <c r="CK17" s="774"/>
      <c r="CL17" s="774"/>
      <c r="CM17" s="774"/>
      <c r="CN17" s="774"/>
      <c r="CO17" s="233"/>
      <c r="CP17" s="233"/>
      <c r="CQ17" s="233"/>
      <c r="CR17" s="233"/>
      <c r="CS17" s="233"/>
      <c r="CT17" s="233"/>
      <c r="CU17" s="233"/>
    </row>
    <row r="18" customFormat="false" ht="12.75" hidden="false" customHeight="false" outlineLevel="0" collapsed="false">
      <c r="A18" s="492" t="s">
        <v>276</v>
      </c>
      <c r="B18" s="250" t="n">
        <v>108.07</v>
      </c>
      <c r="C18" s="250" t="n">
        <v>65.96</v>
      </c>
      <c r="D18" s="250" t="n">
        <v>57.04</v>
      </c>
      <c r="E18" s="250" t="n">
        <v>127.74</v>
      </c>
      <c r="F18" s="250" t="n">
        <v>126.78</v>
      </c>
      <c r="G18" s="734" t="n">
        <v>108.28</v>
      </c>
      <c r="AS18" s="774"/>
      <c r="AT18" s="774"/>
      <c r="AU18" s="774"/>
      <c r="AV18" s="774"/>
      <c r="AW18" s="774"/>
      <c r="AX18" s="774"/>
      <c r="AY18" s="774"/>
      <c r="AZ18" s="774"/>
      <c r="BA18" s="774"/>
      <c r="BB18" s="774"/>
      <c r="BC18" s="774"/>
      <c r="BD18" s="774"/>
      <c r="BE18" s="774"/>
      <c r="BF18" s="774"/>
      <c r="BG18" s="774"/>
      <c r="BH18" s="774"/>
      <c r="BI18" s="774"/>
      <c r="BJ18" s="774"/>
      <c r="BK18" s="774"/>
      <c r="BL18" s="774"/>
      <c r="BM18" s="774"/>
      <c r="BN18" s="774"/>
      <c r="BO18" s="774"/>
      <c r="BP18" s="774"/>
      <c r="BQ18" s="774"/>
      <c r="BR18" s="774"/>
      <c r="BS18" s="774"/>
      <c r="BT18" s="774"/>
      <c r="BU18" s="774"/>
      <c r="BV18" s="774"/>
      <c r="BW18" s="774"/>
      <c r="BX18" s="774"/>
      <c r="BY18" s="774"/>
      <c r="BZ18" s="774"/>
      <c r="CA18" s="774"/>
      <c r="CB18" s="774"/>
      <c r="CC18" s="774"/>
      <c r="CD18" s="774"/>
      <c r="CE18" s="774"/>
      <c r="CF18" s="774"/>
      <c r="CG18" s="774"/>
      <c r="CH18" s="774"/>
      <c r="CI18" s="774"/>
      <c r="CJ18" s="774"/>
      <c r="CK18" s="774"/>
      <c r="CL18" s="774"/>
      <c r="CM18" s="774"/>
      <c r="CN18" s="774"/>
      <c r="CO18" s="233"/>
      <c r="CP18" s="233"/>
      <c r="CQ18" s="233"/>
      <c r="CR18" s="233"/>
      <c r="CS18" s="233"/>
      <c r="CT18" s="233"/>
      <c r="CU18" s="233"/>
    </row>
    <row r="19" customFormat="false" ht="12.75" hidden="false" customHeight="false" outlineLevel="0" collapsed="false">
      <c r="A19" s="338" t="s">
        <v>277</v>
      </c>
      <c r="B19" s="247" t="n">
        <v>233.21</v>
      </c>
      <c r="C19" s="247" t="n">
        <v>198.61</v>
      </c>
      <c r="D19" s="247" t="n">
        <v>155.33</v>
      </c>
      <c r="E19" s="247" t="n">
        <v>265.75</v>
      </c>
      <c r="F19" s="247" t="n">
        <v>182.08</v>
      </c>
      <c r="G19" s="732" t="n">
        <v>275.51</v>
      </c>
      <c r="AS19" s="774"/>
      <c r="AT19" s="774"/>
      <c r="AU19" s="774"/>
      <c r="AV19" s="774"/>
      <c r="AW19" s="774"/>
      <c r="AX19" s="774"/>
      <c r="AY19" s="774"/>
      <c r="AZ19" s="774"/>
      <c r="BA19" s="774"/>
      <c r="BB19" s="774"/>
      <c r="BC19" s="774"/>
      <c r="BD19" s="774"/>
      <c r="BE19" s="774"/>
      <c r="BF19" s="774"/>
      <c r="BG19" s="774"/>
      <c r="BH19" s="774"/>
      <c r="BI19" s="774"/>
      <c r="BJ19" s="774"/>
      <c r="BK19" s="774"/>
      <c r="BL19" s="774"/>
      <c r="BM19" s="774"/>
      <c r="BN19" s="774"/>
      <c r="BO19" s="774"/>
      <c r="BP19" s="774"/>
      <c r="BQ19" s="774"/>
      <c r="BR19" s="774"/>
      <c r="BS19" s="774"/>
      <c r="BT19" s="774"/>
      <c r="BU19" s="774"/>
      <c r="BV19" s="774"/>
      <c r="BW19" s="774"/>
      <c r="BX19" s="774"/>
      <c r="BY19" s="774"/>
      <c r="BZ19" s="774"/>
      <c r="CA19" s="774"/>
      <c r="CB19" s="774"/>
      <c r="CC19" s="774"/>
      <c r="CD19" s="774"/>
      <c r="CE19" s="774"/>
      <c r="CF19" s="774"/>
      <c r="CG19" s="774"/>
      <c r="CH19" s="774"/>
      <c r="CI19" s="774"/>
      <c r="CJ19" s="774"/>
      <c r="CK19" s="774"/>
      <c r="CL19" s="774"/>
      <c r="CM19" s="774"/>
      <c r="CN19" s="774"/>
      <c r="CO19" s="233"/>
      <c r="CP19" s="233"/>
      <c r="CQ19" s="233"/>
      <c r="CR19" s="233"/>
      <c r="CS19" s="233"/>
      <c r="CT19" s="233"/>
      <c r="CU19" s="233"/>
    </row>
    <row r="20" s="249" customFormat="true" ht="25.5" hidden="false" customHeight="false" outlineLevel="0" collapsed="false">
      <c r="A20" s="789" t="s">
        <v>278</v>
      </c>
      <c r="B20" s="247" t="n">
        <v>43.59</v>
      </c>
      <c r="C20" s="247" t="n">
        <v>44.74</v>
      </c>
      <c r="D20" s="247" t="n">
        <v>20.99</v>
      </c>
      <c r="E20" s="247" t="n">
        <v>45.66</v>
      </c>
      <c r="F20" s="247" t="n">
        <v>30.02</v>
      </c>
      <c r="G20" s="732" t="n">
        <v>62.46</v>
      </c>
      <c r="H20" s="725"/>
      <c r="I20" s="725"/>
      <c r="J20" s="725"/>
      <c r="K20" s="725"/>
      <c r="L20" s="725"/>
      <c r="M20" s="725"/>
      <c r="N20" s="725"/>
      <c r="O20" s="725"/>
      <c r="P20" s="725"/>
      <c r="Q20" s="725"/>
      <c r="R20" s="725"/>
      <c r="S20" s="725"/>
      <c r="T20" s="725"/>
      <c r="U20" s="725"/>
      <c r="V20" s="725"/>
      <c r="W20" s="725"/>
      <c r="X20" s="725"/>
      <c r="Y20" s="725"/>
      <c r="Z20" s="725"/>
      <c r="AA20" s="725"/>
      <c r="AB20" s="725"/>
      <c r="AC20" s="725"/>
      <c r="AD20" s="725"/>
      <c r="AE20" s="725"/>
      <c r="AF20" s="725"/>
      <c r="AG20" s="725"/>
      <c r="AH20" s="725"/>
      <c r="AI20" s="725"/>
      <c r="AJ20" s="725"/>
      <c r="AK20" s="725"/>
      <c r="AL20" s="725"/>
      <c r="AM20" s="725"/>
      <c r="AN20" s="725"/>
      <c r="AO20" s="725"/>
      <c r="AP20" s="725"/>
      <c r="AQ20" s="725"/>
      <c r="AR20" s="725"/>
      <c r="AS20" s="774"/>
      <c r="AT20" s="774"/>
      <c r="AU20" s="774"/>
      <c r="AV20" s="774"/>
      <c r="AW20" s="774"/>
      <c r="AX20" s="774"/>
      <c r="AY20" s="774"/>
      <c r="AZ20" s="774"/>
      <c r="BA20" s="774"/>
      <c r="BB20" s="774"/>
      <c r="BC20" s="774"/>
      <c r="BD20" s="774"/>
      <c r="BE20" s="774"/>
      <c r="BF20" s="774"/>
      <c r="BG20" s="774"/>
      <c r="BH20" s="774"/>
      <c r="BI20" s="774"/>
      <c r="BJ20" s="774"/>
      <c r="BK20" s="774"/>
      <c r="BL20" s="774"/>
      <c r="BM20" s="774"/>
      <c r="BN20" s="774"/>
      <c r="BO20" s="774"/>
      <c r="BP20" s="774"/>
      <c r="BQ20" s="774"/>
      <c r="BR20" s="774"/>
      <c r="BS20" s="774"/>
      <c r="BT20" s="774"/>
      <c r="BU20" s="774"/>
      <c r="BV20" s="774"/>
      <c r="BW20" s="774"/>
      <c r="BX20" s="774"/>
      <c r="BY20" s="774"/>
      <c r="BZ20" s="774"/>
      <c r="CA20" s="774"/>
      <c r="CB20" s="774"/>
      <c r="CC20" s="774"/>
      <c r="CD20" s="774"/>
      <c r="CE20" s="774"/>
      <c r="CF20" s="774"/>
      <c r="CG20" s="774"/>
      <c r="CH20" s="774"/>
      <c r="CI20" s="774"/>
      <c r="CJ20" s="774"/>
      <c r="CK20" s="774"/>
      <c r="CL20" s="774"/>
      <c r="CM20" s="774"/>
      <c r="CN20" s="774"/>
      <c r="CO20" s="248"/>
      <c r="CP20" s="248"/>
      <c r="CQ20" s="248"/>
      <c r="CR20" s="248"/>
      <c r="CS20" s="248"/>
      <c r="CT20" s="248"/>
      <c r="CU20" s="248"/>
    </row>
    <row r="21" customFormat="false" ht="12.75" hidden="false" customHeight="false" outlineLevel="0" collapsed="false">
      <c r="A21" s="789" t="s">
        <v>279</v>
      </c>
      <c r="B21" s="247" t="n">
        <v>87.56</v>
      </c>
      <c r="C21" s="247" t="n">
        <v>71.08</v>
      </c>
      <c r="D21" s="247" t="n">
        <v>74.58</v>
      </c>
      <c r="E21" s="247" t="n">
        <v>100.68</v>
      </c>
      <c r="F21" s="247" t="n">
        <v>68.61</v>
      </c>
      <c r="G21" s="732" t="n">
        <v>93.4</v>
      </c>
      <c r="AS21" s="774"/>
      <c r="AT21" s="774"/>
      <c r="AU21" s="774"/>
      <c r="AV21" s="774"/>
      <c r="AW21" s="774"/>
      <c r="AX21" s="774"/>
      <c r="AY21" s="774"/>
      <c r="AZ21" s="774"/>
      <c r="BA21" s="774"/>
      <c r="BB21" s="774"/>
      <c r="BC21" s="774"/>
      <c r="BD21" s="774"/>
      <c r="BE21" s="774"/>
      <c r="BF21" s="774"/>
      <c r="BG21" s="774"/>
      <c r="BH21" s="774"/>
      <c r="BI21" s="774"/>
      <c r="BJ21" s="774"/>
      <c r="BK21" s="774"/>
      <c r="BL21" s="774"/>
      <c r="BM21" s="774"/>
      <c r="BN21" s="774"/>
      <c r="BO21" s="774"/>
      <c r="BP21" s="774"/>
      <c r="BQ21" s="774"/>
      <c r="BR21" s="774"/>
      <c r="BS21" s="774"/>
      <c r="BT21" s="774"/>
      <c r="BU21" s="774"/>
      <c r="BV21" s="774"/>
      <c r="BW21" s="774"/>
      <c r="BX21" s="774"/>
      <c r="BY21" s="774"/>
      <c r="BZ21" s="774"/>
      <c r="CA21" s="774"/>
      <c r="CB21" s="774"/>
      <c r="CC21" s="774"/>
      <c r="CD21" s="774"/>
      <c r="CE21" s="774"/>
      <c r="CF21" s="774"/>
      <c r="CG21" s="774"/>
      <c r="CH21" s="774"/>
      <c r="CI21" s="774"/>
      <c r="CJ21" s="774"/>
      <c r="CK21" s="774"/>
      <c r="CL21" s="774"/>
      <c r="CM21" s="774"/>
      <c r="CN21" s="774"/>
      <c r="CO21" s="233"/>
      <c r="CP21" s="233"/>
      <c r="CQ21" s="233"/>
      <c r="CR21" s="233"/>
      <c r="CS21" s="233"/>
      <c r="CT21" s="233"/>
      <c r="CU21" s="233"/>
    </row>
    <row r="22" customFormat="false" ht="12.75" hidden="false" customHeight="false" outlineLevel="0" collapsed="false">
      <c r="A22" s="789" t="s">
        <v>280</v>
      </c>
      <c r="B22" s="247" t="n">
        <v>102.06</v>
      </c>
      <c r="C22" s="247" t="n">
        <v>82.79</v>
      </c>
      <c r="D22" s="247" t="n">
        <v>59.76</v>
      </c>
      <c r="E22" s="247" t="n">
        <v>119.41</v>
      </c>
      <c r="F22" s="247" t="n">
        <v>83.45</v>
      </c>
      <c r="G22" s="732" t="n">
        <v>119.65</v>
      </c>
      <c r="AS22" s="774"/>
      <c r="AT22" s="774"/>
      <c r="AU22" s="774"/>
      <c r="AV22" s="774"/>
      <c r="AW22" s="774"/>
      <c r="AX22" s="774"/>
      <c r="AY22" s="774"/>
      <c r="AZ22" s="774"/>
      <c r="BA22" s="774"/>
      <c r="BB22" s="774"/>
      <c r="BC22" s="774"/>
      <c r="BD22" s="774"/>
      <c r="BE22" s="774"/>
      <c r="BF22" s="774"/>
      <c r="BG22" s="774"/>
      <c r="BH22" s="774"/>
      <c r="BI22" s="774"/>
      <c r="BJ22" s="774"/>
      <c r="BK22" s="774"/>
      <c r="BL22" s="774"/>
      <c r="BM22" s="774"/>
      <c r="BN22" s="774"/>
      <c r="BO22" s="774"/>
      <c r="BP22" s="774"/>
      <c r="BQ22" s="774"/>
      <c r="BR22" s="774"/>
      <c r="BS22" s="774"/>
      <c r="BT22" s="774"/>
      <c r="BU22" s="774"/>
      <c r="BV22" s="774"/>
      <c r="BW22" s="774"/>
      <c r="BX22" s="774"/>
      <c r="BY22" s="774"/>
      <c r="BZ22" s="774"/>
      <c r="CA22" s="774"/>
      <c r="CB22" s="774"/>
      <c r="CC22" s="774"/>
      <c r="CD22" s="774"/>
      <c r="CE22" s="774"/>
      <c r="CF22" s="774"/>
      <c r="CG22" s="774"/>
      <c r="CH22" s="774"/>
      <c r="CI22" s="774"/>
      <c r="CJ22" s="774"/>
      <c r="CK22" s="774"/>
      <c r="CL22" s="774"/>
      <c r="CM22" s="774"/>
      <c r="CN22" s="774"/>
      <c r="CO22" s="233"/>
      <c r="CP22" s="233"/>
      <c r="CQ22" s="233"/>
      <c r="CR22" s="233"/>
      <c r="CS22" s="233"/>
      <c r="CT22" s="233"/>
      <c r="CU22" s="233"/>
    </row>
    <row r="23" customFormat="false" ht="12.75" hidden="false" customHeight="false" outlineLevel="0" collapsed="false">
      <c r="A23" s="338" t="s">
        <v>281</v>
      </c>
      <c r="B23" s="247" t="n">
        <v>250.8</v>
      </c>
      <c r="C23" s="247" t="n">
        <v>151.97</v>
      </c>
      <c r="D23" s="247" t="n">
        <v>152.94</v>
      </c>
      <c r="E23" s="247" t="n">
        <v>314.11</v>
      </c>
      <c r="F23" s="247" t="n">
        <v>267.01</v>
      </c>
      <c r="G23" s="732" t="n">
        <v>234.28</v>
      </c>
      <c r="AS23" s="774"/>
      <c r="AT23" s="774"/>
      <c r="AU23" s="774"/>
      <c r="AV23" s="774"/>
      <c r="AW23" s="774"/>
      <c r="AX23" s="774"/>
      <c r="AY23" s="774"/>
      <c r="AZ23" s="774"/>
      <c r="BA23" s="774"/>
      <c r="BB23" s="774"/>
      <c r="BC23" s="774"/>
      <c r="BD23" s="774"/>
      <c r="BE23" s="774"/>
      <c r="BF23" s="774"/>
      <c r="BG23" s="774"/>
      <c r="BH23" s="774"/>
      <c r="BI23" s="774"/>
      <c r="BJ23" s="774"/>
      <c r="BK23" s="774"/>
      <c r="BL23" s="774"/>
      <c r="BM23" s="774"/>
      <c r="BN23" s="774"/>
      <c r="BO23" s="774"/>
      <c r="BP23" s="774"/>
      <c r="BQ23" s="774"/>
      <c r="BR23" s="774"/>
      <c r="BS23" s="774"/>
      <c r="BT23" s="774"/>
      <c r="BU23" s="774"/>
      <c r="BV23" s="774"/>
      <c r="BW23" s="774"/>
      <c r="BX23" s="774"/>
      <c r="BY23" s="774"/>
      <c r="BZ23" s="774"/>
      <c r="CA23" s="774"/>
      <c r="CB23" s="774"/>
      <c r="CC23" s="774"/>
      <c r="CD23" s="774"/>
      <c r="CE23" s="774"/>
      <c r="CF23" s="774"/>
      <c r="CG23" s="774"/>
      <c r="CH23" s="774"/>
      <c r="CI23" s="774"/>
      <c r="CJ23" s="774"/>
      <c r="CK23" s="774"/>
      <c r="CL23" s="774"/>
      <c r="CM23" s="774"/>
      <c r="CN23" s="774"/>
      <c r="CO23" s="233"/>
      <c r="CP23" s="233"/>
      <c r="CQ23" s="233"/>
      <c r="CR23" s="233"/>
      <c r="CS23" s="233"/>
      <c r="CT23" s="233"/>
      <c r="CU23" s="233"/>
    </row>
    <row r="24" customFormat="false" ht="12.75" hidden="false" customHeight="false" outlineLevel="0" collapsed="false">
      <c r="A24" s="789" t="s">
        <v>282</v>
      </c>
      <c r="B24" s="247" t="n">
        <v>13.37</v>
      </c>
      <c r="C24" s="247" t="n">
        <v>10.56</v>
      </c>
      <c r="D24" s="247" t="n">
        <v>9.97</v>
      </c>
      <c r="E24" s="247" t="n">
        <v>15.22</v>
      </c>
      <c r="F24" s="247" t="n">
        <v>9.61</v>
      </c>
      <c r="G24" s="732" t="n">
        <v>15.9</v>
      </c>
      <c r="AS24" s="774"/>
      <c r="AT24" s="774"/>
      <c r="AU24" s="774"/>
      <c r="AV24" s="774"/>
      <c r="AW24" s="774"/>
      <c r="AX24" s="774"/>
      <c r="AY24" s="774"/>
      <c r="AZ24" s="774"/>
      <c r="BA24" s="774"/>
      <c r="BB24" s="774"/>
      <c r="BC24" s="774"/>
      <c r="BD24" s="774"/>
      <c r="BE24" s="774"/>
      <c r="BF24" s="774"/>
      <c r="BG24" s="774"/>
      <c r="BH24" s="774"/>
      <c r="BI24" s="774"/>
      <c r="BJ24" s="774"/>
      <c r="BK24" s="774"/>
      <c r="BL24" s="774"/>
      <c r="BM24" s="774"/>
      <c r="BN24" s="774"/>
      <c r="BO24" s="774"/>
      <c r="BP24" s="774"/>
      <c r="BQ24" s="774"/>
      <c r="BR24" s="774"/>
      <c r="BS24" s="774"/>
      <c r="BT24" s="774"/>
      <c r="BU24" s="774"/>
      <c r="BV24" s="774"/>
      <c r="BW24" s="774"/>
      <c r="BX24" s="774"/>
      <c r="BY24" s="774"/>
      <c r="BZ24" s="774"/>
      <c r="CA24" s="774"/>
      <c r="CB24" s="774"/>
      <c r="CC24" s="774"/>
      <c r="CD24" s="774"/>
      <c r="CE24" s="774"/>
      <c r="CF24" s="774"/>
      <c r="CG24" s="774"/>
      <c r="CH24" s="774"/>
      <c r="CI24" s="774"/>
      <c r="CJ24" s="774"/>
      <c r="CK24" s="774"/>
      <c r="CL24" s="774"/>
      <c r="CM24" s="774"/>
      <c r="CN24" s="774"/>
      <c r="CO24" s="233"/>
      <c r="CP24" s="233"/>
      <c r="CQ24" s="233"/>
      <c r="CR24" s="233"/>
      <c r="CS24" s="233"/>
      <c r="CT24" s="233"/>
      <c r="CU24" s="233"/>
    </row>
    <row r="25" customFormat="false" ht="12.75" hidden="false" customHeight="false" outlineLevel="0" collapsed="false">
      <c r="A25" s="338" t="s">
        <v>283</v>
      </c>
      <c r="B25" s="247" t="n">
        <v>469.24</v>
      </c>
      <c r="C25" s="247" t="n">
        <v>313.96</v>
      </c>
      <c r="D25" s="247" t="n">
        <v>307.21</v>
      </c>
      <c r="E25" s="247" t="n">
        <v>541.98</v>
      </c>
      <c r="F25" s="247" t="n">
        <v>451.84</v>
      </c>
      <c r="G25" s="732" t="n">
        <v>509.89</v>
      </c>
      <c r="AS25" s="774"/>
      <c r="AT25" s="774"/>
      <c r="AU25" s="774"/>
      <c r="AV25" s="774"/>
      <c r="AW25" s="774"/>
      <c r="AX25" s="774"/>
      <c r="AY25" s="774"/>
      <c r="AZ25" s="774"/>
      <c r="BA25" s="774"/>
      <c r="BB25" s="774"/>
      <c r="BC25" s="774"/>
      <c r="BD25" s="774"/>
      <c r="BE25" s="774"/>
      <c r="BF25" s="774"/>
      <c r="BG25" s="774"/>
      <c r="BH25" s="774"/>
      <c r="BI25" s="774"/>
      <c r="BJ25" s="774"/>
      <c r="BK25" s="774"/>
      <c r="BL25" s="774"/>
      <c r="BM25" s="774"/>
      <c r="BN25" s="774"/>
      <c r="BO25" s="774"/>
      <c r="BP25" s="774"/>
      <c r="BQ25" s="774"/>
      <c r="BR25" s="774"/>
      <c r="BS25" s="774"/>
      <c r="BT25" s="774"/>
      <c r="BU25" s="774"/>
      <c r="BV25" s="774"/>
      <c r="BW25" s="774"/>
      <c r="BX25" s="774"/>
      <c r="BY25" s="774"/>
      <c r="BZ25" s="774"/>
      <c r="CA25" s="774"/>
      <c r="CB25" s="774"/>
      <c r="CC25" s="774"/>
      <c r="CD25" s="774"/>
      <c r="CE25" s="774"/>
      <c r="CF25" s="774"/>
      <c r="CG25" s="774"/>
      <c r="CH25" s="774"/>
      <c r="CI25" s="774"/>
      <c r="CJ25" s="774"/>
      <c r="CK25" s="774"/>
      <c r="CL25" s="774"/>
      <c r="CM25" s="774"/>
      <c r="CN25" s="774"/>
      <c r="CO25" s="233"/>
      <c r="CP25" s="233"/>
      <c r="CQ25" s="233"/>
      <c r="CR25" s="233"/>
      <c r="CS25" s="233"/>
      <c r="CT25" s="233"/>
      <c r="CU25" s="233"/>
    </row>
    <row r="26" customFormat="false" ht="12.75" hidden="false" customHeight="false" outlineLevel="0" collapsed="false">
      <c r="A26" s="492" t="s">
        <v>284</v>
      </c>
      <c r="B26" s="247" t="n">
        <v>110.71</v>
      </c>
      <c r="C26" s="247" t="n">
        <v>84.86</v>
      </c>
      <c r="D26" s="247" t="n">
        <v>71.87</v>
      </c>
      <c r="E26" s="247" t="n">
        <v>125.09</v>
      </c>
      <c r="F26" s="247" t="n">
        <v>103.86</v>
      </c>
      <c r="G26" s="732" t="n">
        <v>123.95</v>
      </c>
      <c r="AS26" s="774"/>
      <c r="AT26" s="774"/>
      <c r="AU26" s="774"/>
      <c r="AV26" s="774"/>
      <c r="AW26" s="774"/>
      <c r="AX26" s="774"/>
      <c r="AY26" s="774"/>
      <c r="AZ26" s="774"/>
      <c r="BA26" s="774"/>
      <c r="BB26" s="774"/>
      <c r="BC26" s="774"/>
      <c r="BD26" s="774"/>
      <c r="BE26" s="774"/>
      <c r="BF26" s="774"/>
      <c r="BG26" s="774"/>
      <c r="BH26" s="774"/>
      <c r="BI26" s="774"/>
      <c r="BJ26" s="774"/>
      <c r="BK26" s="774"/>
      <c r="BL26" s="774"/>
      <c r="BM26" s="774"/>
      <c r="BN26" s="774"/>
      <c r="BO26" s="774"/>
      <c r="BP26" s="774"/>
      <c r="BQ26" s="774"/>
      <c r="BR26" s="774"/>
      <c r="BS26" s="774"/>
      <c r="BT26" s="774"/>
      <c r="BU26" s="774"/>
      <c r="BV26" s="774"/>
      <c r="BW26" s="774"/>
      <c r="BX26" s="774"/>
      <c r="BY26" s="774"/>
      <c r="BZ26" s="774"/>
      <c r="CA26" s="774"/>
      <c r="CB26" s="774"/>
      <c r="CC26" s="774"/>
      <c r="CD26" s="774"/>
      <c r="CE26" s="774"/>
      <c r="CF26" s="774"/>
      <c r="CG26" s="774"/>
      <c r="CH26" s="774"/>
      <c r="CI26" s="774"/>
      <c r="CJ26" s="774"/>
      <c r="CK26" s="774"/>
      <c r="CL26" s="774"/>
      <c r="CM26" s="774"/>
      <c r="CN26" s="774"/>
      <c r="CO26" s="233"/>
      <c r="CP26" s="233"/>
      <c r="CQ26" s="233"/>
      <c r="CR26" s="233"/>
      <c r="CS26" s="233"/>
      <c r="CT26" s="233"/>
      <c r="CU26" s="233"/>
    </row>
    <row r="27" customFormat="false" ht="25.5" hidden="false" customHeight="false" outlineLevel="0" collapsed="false">
      <c r="A27" s="758" t="s">
        <v>285</v>
      </c>
      <c r="B27" s="330" t="n">
        <v>193.21</v>
      </c>
      <c r="C27" s="330" t="n">
        <v>137.89</v>
      </c>
      <c r="D27" s="330" t="n">
        <v>125.79</v>
      </c>
      <c r="E27" s="330" t="n">
        <v>236.12</v>
      </c>
      <c r="F27" s="330" t="n">
        <v>171.32</v>
      </c>
      <c r="G27" s="792" t="n">
        <v>201.38</v>
      </c>
      <c r="AS27" s="774"/>
      <c r="AT27" s="774"/>
      <c r="AU27" s="774"/>
      <c r="AV27" s="774"/>
      <c r="AW27" s="774"/>
      <c r="AX27" s="774"/>
      <c r="AY27" s="774"/>
      <c r="AZ27" s="774"/>
      <c r="BA27" s="774"/>
      <c r="BB27" s="774"/>
      <c r="BC27" s="774"/>
      <c r="BD27" s="774"/>
      <c r="BE27" s="774"/>
      <c r="BF27" s="774"/>
      <c r="BG27" s="774"/>
      <c r="BH27" s="774"/>
      <c r="BI27" s="774"/>
      <c r="BJ27" s="774"/>
      <c r="BK27" s="774"/>
      <c r="BL27" s="774"/>
      <c r="BM27" s="774"/>
      <c r="BN27" s="774"/>
      <c r="BO27" s="774"/>
      <c r="BP27" s="774"/>
      <c r="BQ27" s="774"/>
      <c r="BR27" s="774"/>
      <c r="BS27" s="774"/>
      <c r="BT27" s="774"/>
      <c r="BU27" s="774"/>
      <c r="BV27" s="774"/>
      <c r="BW27" s="774"/>
      <c r="BX27" s="774"/>
      <c r="BY27" s="774"/>
      <c r="BZ27" s="774"/>
      <c r="CA27" s="774"/>
      <c r="CB27" s="774"/>
      <c r="CC27" s="774"/>
      <c r="CD27" s="774"/>
      <c r="CE27" s="774"/>
      <c r="CF27" s="774"/>
      <c r="CG27" s="774"/>
      <c r="CH27" s="774"/>
      <c r="CI27" s="774"/>
      <c r="CJ27" s="774"/>
      <c r="CK27" s="774"/>
      <c r="CL27" s="774"/>
      <c r="CM27" s="774"/>
      <c r="CN27" s="774"/>
      <c r="CO27" s="233"/>
      <c r="CP27" s="233"/>
      <c r="CQ27" s="233"/>
      <c r="CR27" s="233"/>
      <c r="CS27" s="233"/>
      <c r="CT27" s="233"/>
      <c r="CU27" s="233"/>
    </row>
    <row r="28" customFormat="false" ht="12.75" hidden="false" customHeight="false" outlineLevel="0" collapsed="false">
      <c r="A28" s="338" t="s">
        <v>286</v>
      </c>
      <c r="B28" s="247" t="n">
        <v>53.98</v>
      </c>
      <c r="C28" s="247" t="n">
        <v>43.12</v>
      </c>
      <c r="D28" s="247" t="n">
        <v>30.07</v>
      </c>
      <c r="E28" s="247" t="n">
        <v>66.45</v>
      </c>
      <c r="F28" s="247" t="n">
        <v>58.81</v>
      </c>
      <c r="G28" s="732" t="n">
        <v>50.7</v>
      </c>
      <c r="AS28" s="774"/>
      <c r="AT28" s="774"/>
      <c r="AU28" s="774"/>
      <c r="AV28" s="774"/>
      <c r="AW28" s="774"/>
      <c r="AX28" s="774"/>
      <c r="AY28" s="774"/>
      <c r="AZ28" s="774"/>
      <c r="BA28" s="774"/>
      <c r="BB28" s="774"/>
      <c r="BC28" s="774"/>
      <c r="BD28" s="774"/>
      <c r="BE28" s="774"/>
      <c r="BF28" s="774"/>
      <c r="BG28" s="774"/>
      <c r="BH28" s="774"/>
      <c r="BI28" s="774"/>
      <c r="BJ28" s="774"/>
      <c r="BK28" s="774"/>
      <c r="BL28" s="774"/>
      <c r="BM28" s="774"/>
      <c r="BN28" s="774"/>
      <c r="BO28" s="774"/>
      <c r="BP28" s="774"/>
      <c r="BQ28" s="774"/>
      <c r="BR28" s="774"/>
      <c r="BS28" s="774"/>
      <c r="BT28" s="774"/>
      <c r="BU28" s="774"/>
      <c r="BV28" s="774"/>
      <c r="BW28" s="774"/>
      <c r="BX28" s="774"/>
      <c r="BY28" s="774"/>
      <c r="BZ28" s="774"/>
      <c r="CA28" s="774"/>
      <c r="CB28" s="774"/>
      <c r="CC28" s="774"/>
      <c r="CD28" s="774"/>
      <c r="CE28" s="774"/>
      <c r="CF28" s="774"/>
      <c r="CG28" s="774"/>
      <c r="CH28" s="774"/>
      <c r="CI28" s="774"/>
      <c r="CJ28" s="774"/>
      <c r="CK28" s="774"/>
      <c r="CL28" s="774"/>
      <c r="CM28" s="774"/>
      <c r="CN28" s="774"/>
      <c r="CO28" s="233"/>
      <c r="CP28" s="233"/>
      <c r="CQ28" s="233"/>
      <c r="CR28" s="233"/>
      <c r="CS28" s="233"/>
      <c r="CT28" s="233"/>
      <c r="CU28" s="233"/>
    </row>
    <row r="29" customFormat="false" ht="12.75" hidden="false" customHeight="false" outlineLevel="0" collapsed="false">
      <c r="A29" s="338" t="s">
        <v>287</v>
      </c>
      <c r="B29" s="247" t="n">
        <v>155.48</v>
      </c>
      <c r="C29" s="247" t="n">
        <v>118.19</v>
      </c>
      <c r="D29" s="247" t="n">
        <v>84.2</v>
      </c>
      <c r="E29" s="247" t="n">
        <v>207.69</v>
      </c>
      <c r="F29" s="247" t="n">
        <v>179.56</v>
      </c>
      <c r="G29" s="732" t="n">
        <v>121.09</v>
      </c>
      <c r="AS29" s="774"/>
      <c r="AT29" s="774"/>
      <c r="AU29" s="774"/>
      <c r="AV29" s="774"/>
      <c r="AW29" s="774"/>
      <c r="AX29" s="774"/>
      <c r="AY29" s="774"/>
      <c r="AZ29" s="774"/>
      <c r="BA29" s="774"/>
      <c r="BB29" s="774"/>
      <c r="BC29" s="774"/>
      <c r="BD29" s="774"/>
      <c r="BE29" s="774"/>
      <c r="BF29" s="774"/>
      <c r="BG29" s="774"/>
      <c r="BH29" s="774"/>
      <c r="BI29" s="774"/>
      <c r="BJ29" s="774"/>
      <c r="BK29" s="774"/>
      <c r="BL29" s="774"/>
      <c r="BM29" s="774"/>
      <c r="BN29" s="774"/>
      <c r="BO29" s="774"/>
      <c r="BP29" s="774"/>
      <c r="BQ29" s="774"/>
      <c r="BR29" s="774"/>
      <c r="BS29" s="774"/>
      <c r="BT29" s="774"/>
      <c r="BU29" s="774"/>
      <c r="BV29" s="774"/>
      <c r="BW29" s="774"/>
      <c r="BX29" s="774"/>
      <c r="BY29" s="774"/>
      <c r="BZ29" s="774"/>
      <c r="CA29" s="774"/>
      <c r="CB29" s="774"/>
      <c r="CC29" s="774"/>
      <c r="CD29" s="774"/>
      <c r="CE29" s="774"/>
      <c r="CF29" s="774"/>
      <c r="CG29" s="774"/>
      <c r="CH29" s="774"/>
      <c r="CI29" s="774"/>
      <c r="CJ29" s="774"/>
      <c r="CK29" s="774"/>
      <c r="CL29" s="774"/>
      <c r="CM29" s="774"/>
      <c r="CN29" s="774"/>
      <c r="CO29" s="233"/>
      <c r="CP29" s="233"/>
      <c r="CQ29" s="233"/>
      <c r="CR29" s="233"/>
      <c r="CS29" s="233"/>
      <c r="CT29" s="233"/>
      <c r="CU29" s="233"/>
    </row>
    <row r="30" s="249" customFormat="true" ht="13.5" hidden="false" customHeight="false" outlineLevel="0" collapsed="false">
      <c r="A30" s="776" t="s">
        <v>288</v>
      </c>
      <c r="B30" s="777" t="n">
        <v>91.86</v>
      </c>
      <c r="C30" s="777" t="n">
        <v>51.47</v>
      </c>
      <c r="D30" s="777" t="n">
        <v>46.39</v>
      </c>
      <c r="E30" s="777" t="n">
        <v>210.29</v>
      </c>
      <c r="F30" s="777" t="n">
        <v>43.52</v>
      </c>
      <c r="G30" s="777" t="n">
        <v>4.03</v>
      </c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5"/>
      <c r="AA30" s="725"/>
      <c r="AB30" s="725"/>
      <c r="AC30" s="725"/>
      <c r="AD30" s="725"/>
      <c r="AE30" s="725"/>
      <c r="AF30" s="725"/>
      <c r="AG30" s="725"/>
      <c r="AH30" s="725"/>
      <c r="AI30" s="725"/>
      <c r="AJ30" s="725"/>
      <c r="AK30" s="725"/>
      <c r="AL30" s="725"/>
      <c r="AM30" s="725"/>
      <c r="AN30" s="725"/>
      <c r="AO30" s="725"/>
      <c r="AP30" s="725"/>
      <c r="AQ30" s="725"/>
      <c r="AR30" s="725"/>
      <c r="AS30" s="774"/>
      <c r="AT30" s="774"/>
      <c r="AU30" s="774"/>
      <c r="AV30" s="774"/>
      <c r="AW30" s="774"/>
      <c r="AX30" s="774"/>
      <c r="AY30" s="774"/>
      <c r="AZ30" s="774"/>
      <c r="BA30" s="774"/>
      <c r="BB30" s="774"/>
      <c r="BC30" s="774"/>
      <c r="BD30" s="774"/>
      <c r="BE30" s="774"/>
      <c r="BF30" s="774"/>
      <c r="BG30" s="774"/>
      <c r="BH30" s="774"/>
      <c r="BI30" s="774"/>
      <c r="BJ30" s="774"/>
      <c r="BK30" s="774"/>
      <c r="BL30" s="774"/>
      <c r="BM30" s="774"/>
      <c r="BN30" s="774"/>
      <c r="BO30" s="774"/>
      <c r="BP30" s="774"/>
      <c r="BQ30" s="774"/>
      <c r="BR30" s="774"/>
      <c r="BS30" s="774"/>
      <c r="BT30" s="774"/>
      <c r="BU30" s="774"/>
      <c r="BV30" s="774"/>
      <c r="BW30" s="774"/>
      <c r="BX30" s="774"/>
      <c r="BY30" s="774"/>
      <c r="BZ30" s="774"/>
      <c r="CA30" s="774"/>
      <c r="CB30" s="774"/>
      <c r="CC30" s="774"/>
      <c r="CD30" s="774"/>
      <c r="CE30" s="774"/>
      <c r="CF30" s="774"/>
      <c r="CG30" s="774"/>
      <c r="CH30" s="774"/>
      <c r="CI30" s="774"/>
      <c r="CJ30" s="774"/>
      <c r="CK30" s="774"/>
      <c r="CL30" s="774"/>
      <c r="CM30" s="774"/>
      <c r="CN30" s="774"/>
      <c r="CO30" s="248"/>
      <c r="CP30" s="248"/>
      <c r="CQ30" s="248"/>
      <c r="CR30" s="248"/>
      <c r="CS30" s="248"/>
      <c r="CT30" s="248"/>
      <c r="CU30" s="248"/>
    </row>
    <row r="31" customFormat="false" ht="14.25" hidden="false" customHeight="false" outlineLevel="0" collapsed="false">
      <c r="A31" s="778" t="s">
        <v>403</v>
      </c>
      <c r="B31" s="496" t="n">
        <v>3642.47</v>
      </c>
      <c r="C31" s="496" t="n">
        <v>2420.6</v>
      </c>
      <c r="D31" s="496" t="n">
        <v>2251.84</v>
      </c>
      <c r="E31" s="496" t="n">
        <v>4588.36</v>
      </c>
      <c r="F31" s="496" t="n">
        <v>3437.86</v>
      </c>
      <c r="G31" s="496" t="n">
        <v>3590.73</v>
      </c>
      <c r="AS31" s="774"/>
      <c r="AT31" s="774"/>
      <c r="AU31" s="774"/>
      <c r="AV31" s="774"/>
      <c r="AW31" s="774"/>
      <c r="AX31" s="774"/>
      <c r="AY31" s="774"/>
      <c r="AZ31" s="774"/>
      <c r="BA31" s="774"/>
      <c r="BB31" s="774"/>
      <c r="BC31" s="774"/>
      <c r="BD31" s="774"/>
      <c r="BE31" s="774"/>
      <c r="BF31" s="774"/>
      <c r="BG31" s="774"/>
      <c r="BH31" s="774"/>
      <c r="BI31" s="774"/>
      <c r="BJ31" s="774"/>
      <c r="BK31" s="774"/>
      <c r="BL31" s="774"/>
      <c r="BM31" s="774"/>
      <c r="BN31" s="774"/>
      <c r="BO31" s="774"/>
      <c r="BP31" s="774"/>
      <c r="BQ31" s="774"/>
      <c r="BR31" s="774"/>
      <c r="BS31" s="774"/>
      <c r="BT31" s="774"/>
      <c r="BU31" s="774"/>
      <c r="BV31" s="774"/>
      <c r="BW31" s="774"/>
      <c r="BX31" s="774"/>
      <c r="BY31" s="774"/>
      <c r="BZ31" s="774"/>
      <c r="CA31" s="774"/>
      <c r="CB31" s="774"/>
      <c r="CC31" s="774"/>
      <c r="CD31" s="774"/>
      <c r="CE31" s="774"/>
      <c r="CF31" s="774"/>
      <c r="CG31" s="774"/>
      <c r="CH31" s="774"/>
      <c r="CI31" s="774"/>
      <c r="CJ31" s="774"/>
      <c r="CK31" s="774"/>
      <c r="CL31" s="774"/>
      <c r="CM31" s="774"/>
      <c r="CN31" s="774"/>
      <c r="CO31" s="233"/>
      <c r="CP31" s="233"/>
      <c r="CQ31" s="233"/>
      <c r="CR31" s="233"/>
      <c r="CS31" s="233"/>
      <c r="CT31" s="233"/>
      <c r="CU31" s="233"/>
    </row>
    <row r="32" customFormat="false" ht="10.5" hidden="false" customHeight="true" outlineLevel="0" collapsed="false">
      <c r="A32" s="338"/>
      <c r="B32" s="247"/>
      <c r="C32" s="269"/>
      <c r="D32" s="269"/>
      <c r="E32" s="269"/>
      <c r="F32" s="247"/>
      <c r="G32" s="791"/>
      <c r="AS32" s="774"/>
      <c r="AT32" s="774"/>
      <c r="AU32" s="774"/>
      <c r="AV32" s="774"/>
      <c r="AW32" s="774"/>
      <c r="AX32" s="774"/>
      <c r="AY32" s="774"/>
      <c r="AZ32" s="774"/>
      <c r="BA32" s="774"/>
      <c r="BB32" s="774"/>
      <c r="BC32" s="774"/>
      <c r="BD32" s="774"/>
      <c r="BE32" s="774"/>
      <c r="BF32" s="774"/>
      <c r="BG32" s="774"/>
      <c r="BH32" s="774"/>
      <c r="BI32" s="774"/>
      <c r="BJ32" s="774"/>
      <c r="BK32" s="774"/>
      <c r="BL32" s="774"/>
      <c r="BM32" s="774"/>
      <c r="BN32" s="774"/>
      <c r="BO32" s="774"/>
      <c r="BP32" s="774"/>
      <c r="BQ32" s="774"/>
      <c r="BR32" s="774"/>
      <c r="BS32" s="774"/>
      <c r="BT32" s="774"/>
      <c r="BU32" s="774"/>
      <c r="BV32" s="774"/>
      <c r="BW32" s="774"/>
      <c r="BX32" s="774"/>
      <c r="BY32" s="774"/>
      <c r="BZ32" s="774"/>
      <c r="CA32" s="774"/>
      <c r="CB32" s="774"/>
      <c r="CC32" s="774"/>
      <c r="CD32" s="774"/>
      <c r="CE32" s="774"/>
      <c r="CF32" s="774"/>
      <c r="CG32" s="774"/>
      <c r="CH32" s="774"/>
      <c r="CI32" s="774"/>
      <c r="CJ32" s="774"/>
      <c r="CK32" s="774"/>
      <c r="CL32" s="774"/>
      <c r="CM32" s="774"/>
      <c r="CN32" s="774"/>
      <c r="CO32" s="233"/>
      <c r="CP32" s="233"/>
      <c r="CQ32" s="233"/>
      <c r="CR32" s="233"/>
      <c r="CS32" s="233"/>
      <c r="CT32" s="233"/>
      <c r="CU32" s="233"/>
    </row>
    <row r="33" customFormat="false" ht="14.25" hidden="false" customHeight="true" outlineLevel="0" collapsed="false">
      <c r="A33" s="779" t="s">
        <v>290</v>
      </c>
      <c r="B33" s="779"/>
      <c r="C33" s="779"/>
      <c r="D33" s="779"/>
      <c r="E33" s="779"/>
      <c r="F33" s="779"/>
      <c r="G33" s="779"/>
      <c r="AS33" s="774"/>
      <c r="AT33" s="774"/>
      <c r="AU33" s="774"/>
      <c r="AV33" s="774"/>
      <c r="AW33" s="774"/>
      <c r="AX33" s="774"/>
      <c r="AY33" s="774"/>
      <c r="AZ33" s="774"/>
      <c r="BA33" s="774"/>
      <c r="BB33" s="774"/>
      <c r="BC33" s="774"/>
      <c r="BD33" s="774"/>
      <c r="BE33" s="774"/>
      <c r="BF33" s="774"/>
      <c r="BG33" s="774"/>
      <c r="BH33" s="774"/>
      <c r="BI33" s="774"/>
      <c r="BJ33" s="774"/>
      <c r="BK33" s="774"/>
      <c r="BL33" s="774"/>
      <c r="BM33" s="774"/>
      <c r="BN33" s="774"/>
      <c r="BO33" s="774"/>
      <c r="BP33" s="774"/>
      <c r="BQ33" s="774"/>
      <c r="BR33" s="774"/>
      <c r="BS33" s="774"/>
      <c r="BT33" s="774"/>
      <c r="BU33" s="774"/>
      <c r="BV33" s="774"/>
      <c r="BW33" s="774"/>
      <c r="BX33" s="774"/>
      <c r="BY33" s="774"/>
      <c r="BZ33" s="774"/>
      <c r="CA33" s="774"/>
      <c r="CB33" s="774"/>
      <c r="CC33" s="774"/>
      <c r="CD33" s="774"/>
      <c r="CE33" s="774"/>
      <c r="CF33" s="774"/>
      <c r="CG33" s="774"/>
      <c r="CH33" s="774"/>
      <c r="CI33" s="774"/>
      <c r="CJ33" s="774"/>
      <c r="CK33" s="774"/>
      <c r="CL33" s="774"/>
      <c r="CM33" s="774"/>
      <c r="CN33" s="774"/>
      <c r="CO33" s="233"/>
      <c r="CP33" s="233"/>
      <c r="CQ33" s="233"/>
      <c r="CR33" s="233"/>
      <c r="CS33" s="233"/>
      <c r="CT33" s="233"/>
      <c r="CU33" s="233"/>
    </row>
    <row r="34" customFormat="false" ht="13.5" hidden="false" customHeight="false" outlineLevel="0" collapsed="false">
      <c r="A34" s="385" t="s">
        <v>269</v>
      </c>
      <c r="B34" s="503" t="n">
        <v>97.5</v>
      </c>
      <c r="C34" s="503" t="n">
        <v>97.9</v>
      </c>
      <c r="D34" s="503" t="n">
        <v>97.9</v>
      </c>
      <c r="E34" s="503" t="n">
        <v>95.4</v>
      </c>
      <c r="F34" s="503" t="n">
        <v>98.7</v>
      </c>
      <c r="G34" s="503" t="n">
        <v>99.9</v>
      </c>
      <c r="AS34" s="774"/>
      <c r="AT34" s="774"/>
      <c r="AU34" s="774"/>
      <c r="AV34" s="774"/>
      <c r="AW34" s="774"/>
      <c r="AX34" s="774"/>
      <c r="AY34" s="774"/>
      <c r="AZ34" s="774"/>
      <c r="BA34" s="774"/>
      <c r="BB34" s="774"/>
      <c r="BC34" s="774"/>
      <c r="BD34" s="774"/>
      <c r="BE34" s="774"/>
      <c r="BF34" s="774"/>
      <c r="BG34" s="774"/>
      <c r="BH34" s="774"/>
      <c r="BI34" s="774"/>
      <c r="BJ34" s="774"/>
      <c r="BK34" s="774"/>
      <c r="BL34" s="774"/>
      <c r="BM34" s="774"/>
      <c r="BN34" s="774"/>
      <c r="BO34" s="774"/>
      <c r="BP34" s="774"/>
      <c r="BQ34" s="774"/>
      <c r="BR34" s="774"/>
      <c r="BS34" s="774"/>
      <c r="BT34" s="774"/>
      <c r="BU34" s="774"/>
      <c r="BV34" s="774"/>
      <c r="BW34" s="774"/>
      <c r="BX34" s="774"/>
      <c r="BY34" s="774"/>
      <c r="BZ34" s="774"/>
      <c r="CA34" s="774"/>
      <c r="CB34" s="774"/>
      <c r="CC34" s="774"/>
      <c r="CD34" s="774"/>
      <c r="CE34" s="774"/>
      <c r="CF34" s="774"/>
      <c r="CG34" s="774"/>
      <c r="CH34" s="774"/>
      <c r="CI34" s="774"/>
      <c r="CJ34" s="774"/>
      <c r="CK34" s="774"/>
      <c r="CL34" s="774"/>
      <c r="CM34" s="774"/>
      <c r="CN34" s="774"/>
      <c r="CO34" s="233"/>
      <c r="CP34" s="233"/>
      <c r="CQ34" s="233"/>
      <c r="CR34" s="233"/>
      <c r="CS34" s="233"/>
      <c r="CT34" s="233"/>
      <c r="CU34" s="233"/>
    </row>
    <row r="35" customFormat="false" ht="12.75" hidden="false" customHeight="false" outlineLevel="0" collapsed="false">
      <c r="A35" s="490" t="s">
        <v>270</v>
      </c>
      <c r="B35" s="271"/>
      <c r="C35" s="271"/>
      <c r="D35" s="271"/>
      <c r="E35" s="271"/>
      <c r="F35" s="271"/>
      <c r="G35" s="791"/>
      <c r="AS35" s="774"/>
      <c r="AT35" s="774"/>
      <c r="AU35" s="774"/>
      <c r="AV35" s="774"/>
      <c r="AW35" s="774"/>
      <c r="AX35" s="774"/>
      <c r="AY35" s="774"/>
      <c r="AZ35" s="774"/>
      <c r="BA35" s="774"/>
      <c r="BB35" s="774"/>
      <c r="BC35" s="774"/>
      <c r="BD35" s="774"/>
      <c r="BE35" s="774"/>
      <c r="BF35" s="774"/>
      <c r="BG35" s="774"/>
      <c r="BH35" s="774"/>
      <c r="BI35" s="774"/>
      <c r="BJ35" s="774"/>
      <c r="BK35" s="774"/>
      <c r="BL35" s="774"/>
      <c r="BM35" s="774"/>
      <c r="BN35" s="774"/>
      <c r="BO35" s="774"/>
      <c r="BP35" s="774"/>
      <c r="BQ35" s="774"/>
      <c r="BR35" s="774"/>
      <c r="BS35" s="774"/>
      <c r="BT35" s="774"/>
      <c r="BU35" s="774"/>
      <c r="BV35" s="774"/>
      <c r="BW35" s="774"/>
      <c r="BX35" s="774"/>
      <c r="BY35" s="774"/>
      <c r="BZ35" s="774"/>
      <c r="CA35" s="774"/>
      <c r="CB35" s="774"/>
      <c r="CC35" s="774"/>
      <c r="CD35" s="774"/>
      <c r="CE35" s="774"/>
      <c r="CF35" s="774"/>
      <c r="CG35" s="774"/>
      <c r="CH35" s="774"/>
      <c r="CI35" s="774"/>
      <c r="CJ35" s="774"/>
      <c r="CK35" s="774"/>
      <c r="CL35" s="774"/>
      <c r="CM35" s="774"/>
      <c r="CN35" s="774"/>
      <c r="CO35" s="233"/>
      <c r="CP35" s="233"/>
      <c r="CQ35" s="233"/>
      <c r="CR35" s="233"/>
      <c r="CS35" s="233"/>
      <c r="CT35" s="233"/>
      <c r="CU35" s="233"/>
    </row>
    <row r="36" customFormat="false" ht="12.75" hidden="false" customHeight="false" outlineLevel="0" collapsed="false">
      <c r="A36" s="338" t="s">
        <v>271</v>
      </c>
      <c r="B36" s="271" t="n">
        <v>14.1</v>
      </c>
      <c r="C36" s="271" t="n">
        <v>16.4</v>
      </c>
      <c r="D36" s="271" t="n">
        <v>17.2</v>
      </c>
      <c r="E36" s="271" t="n">
        <v>13.5</v>
      </c>
      <c r="F36" s="271" t="n">
        <v>14</v>
      </c>
      <c r="G36" s="740" t="n">
        <v>13.8</v>
      </c>
      <c r="AS36" s="774"/>
      <c r="AT36" s="774"/>
      <c r="AU36" s="774"/>
      <c r="AV36" s="774"/>
      <c r="AW36" s="774"/>
      <c r="AX36" s="774"/>
      <c r="AY36" s="774"/>
      <c r="AZ36" s="774"/>
      <c r="BA36" s="774"/>
      <c r="BB36" s="774"/>
      <c r="BC36" s="774"/>
      <c r="BD36" s="774"/>
      <c r="BE36" s="774"/>
      <c r="BF36" s="774"/>
      <c r="BG36" s="774"/>
      <c r="BH36" s="774"/>
      <c r="BI36" s="774"/>
      <c r="BJ36" s="774"/>
      <c r="BK36" s="774"/>
      <c r="BL36" s="774"/>
      <c r="BM36" s="774"/>
      <c r="BN36" s="774"/>
      <c r="BO36" s="774"/>
      <c r="BP36" s="774"/>
      <c r="BQ36" s="774"/>
      <c r="BR36" s="774"/>
      <c r="BS36" s="774"/>
      <c r="BT36" s="774"/>
      <c r="BU36" s="774"/>
      <c r="BV36" s="774"/>
      <c r="BW36" s="774"/>
      <c r="BX36" s="774"/>
      <c r="BY36" s="774"/>
      <c r="BZ36" s="774"/>
      <c r="CA36" s="774"/>
      <c r="CB36" s="774"/>
      <c r="CC36" s="774"/>
      <c r="CD36" s="774"/>
      <c r="CE36" s="774"/>
      <c r="CF36" s="774"/>
      <c r="CG36" s="774"/>
      <c r="CH36" s="774"/>
      <c r="CI36" s="774"/>
      <c r="CJ36" s="774"/>
      <c r="CK36" s="774"/>
      <c r="CL36" s="774"/>
      <c r="CM36" s="774"/>
      <c r="CN36" s="774"/>
      <c r="CO36" s="233"/>
      <c r="CP36" s="233"/>
      <c r="CQ36" s="233"/>
      <c r="CR36" s="233"/>
      <c r="CS36" s="233"/>
      <c r="CT36" s="233"/>
      <c r="CU36" s="233"/>
    </row>
    <row r="37" customFormat="false" ht="12" hidden="false" customHeight="true" outlineLevel="0" collapsed="false">
      <c r="A37" s="338" t="s">
        <v>272</v>
      </c>
      <c r="B37" s="271" t="n">
        <v>24.8</v>
      </c>
      <c r="C37" s="271" t="n">
        <v>22</v>
      </c>
      <c r="D37" s="271" t="n">
        <v>21.6</v>
      </c>
      <c r="E37" s="271" t="n">
        <v>26.4</v>
      </c>
      <c r="F37" s="271" t="n">
        <v>24.6</v>
      </c>
      <c r="G37" s="740" t="n">
        <v>23.9</v>
      </c>
      <c r="AS37" s="774"/>
      <c r="AT37" s="774"/>
      <c r="AU37" s="774"/>
      <c r="AV37" s="774"/>
      <c r="AW37" s="774"/>
      <c r="AX37" s="774"/>
      <c r="AY37" s="774"/>
      <c r="AZ37" s="774"/>
      <c r="BA37" s="774"/>
      <c r="BB37" s="774"/>
      <c r="BC37" s="774"/>
      <c r="BD37" s="774"/>
      <c r="BE37" s="774"/>
      <c r="BF37" s="774"/>
      <c r="BG37" s="774"/>
      <c r="BH37" s="774"/>
      <c r="BI37" s="774"/>
      <c r="BJ37" s="774"/>
      <c r="BK37" s="774"/>
      <c r="BL37" s="774"/>
      <c r="BM37" s="774"/>
      <c r="BN37" s="774"/>
      <c r="BO37" s="774"/>
      <c r="BP37" s="774"/>
      <c r="BQ37" s="774"/>
      <c r="BR37" s="774"/>
      <c r="BS37" s="774"/>
      <c r="BT37" s="774"/>
      <c r="BU37" s="774"/>
      <c r="BV37" s="774"/>
      <c r="BW37" s="774"/>
      <c r="BX37" s="774"/>
      <c r="BY37" s="774"/>
      <c r="BZ37" s="774"/>
      <c r="CA37" s="774"/>
      <c r="CB37" s="774"/>
      <c r="CC37" s="774"/>
      <c r="CD37" s="774"/>
      <c r="CE37" s="774"/>
      <c r="CF37" s="774"/>
      <c r="CG37" s="774"/>
      <c r="CH37" s="774"/>
      <c r="CI37" s="774"/>
      <c r="CJ37" s="774"/>
      <c r="CK37" s="774"/>
      <c r="CL37" s="774"/>
      <c r="CM37" s="774"/>
      <c r="CN37" s="774"/>
      <c r="CO37" s="233"/>
      <c r="CP37" s="233"/>
      <c r="CQ37" s="233"/>
      <c r="CR37" s="233"/>
      <c r="CS37" s="233"/>
      <c r="CT37" s="233"/>
      <c r="CU37" s="233"/>
    </row>
    <row r="38" customFormat="false" ht="12.75" hidden="false" customHeight="false" outlineLevel="0" collapsed="false">
      <c r="A38" s="338" t="s">
        <v>273</v>
      </c>
      <c r="B38" s="271" t="n">
        <v>6.1</v>
      </c>
      <c r="C38" s="271" t="n">
        <v>4.8</v>
      </c>
      <c r="D38" s="271" t="n">
        <v>6</v>
      </c>
      <c r="E38" s="271" t="n">
        <v>5.5</v>
      </c>
      <c r="F38" s="271" t="n">
        <v>5.9</v>
      </c>
      <c r="G38" s="740" t="n">
        <v>7.5</v>
      </c>
      <c r="AS38" s="774"/>
      <c r="AT38" s="774"/>
      <c r="AU38" s="774"/>
      <c r="AV38" s="774"/>
      <c r="AW38" s="774"/>
      <c r="AX38" s="774"/>
      <c r="AY38" s="774"/>
      <c r="AZ38" s="774"/>
      <c r="BA38" s="774"/>
      <c r="BB38" s="774"/>
      <c r="BC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  <c r="BN38" s="774"/>
      <c r="BO38" s="774"/>
      <c r="BP38" s="774"/>
      <c r="BQ38" s="774"/>
      <c r="BR38" s="774"/>
      <c r="BS38" s="774"/>
      <c r="BT38" s="774"/>
      <c r="BU38" s="774"/>
      <c r="BV38" s="774"/>
      <c r="BW38" s="774"/>
      <c r="BX38" s="774"/>
      <c r="BY38" s="774"/>
      <c r="BZ38" s="774"/>
      <c r="CA38" s="774"/>
      <c r="CB38" s="774"/>
      <c r="CC38" s="774"/>
      <c r="CD38" s="774"/>
      <c r="CE38" s="774"/>
      <c r="CF38" s="774"/>
      <c r="CG38" s="774"/>
      <c r="CH38" s="774"/>
      <c r="CI38" s="774"/>
      <c r="CJ38" s="774"/>
      <c r="CK38" s="774"/>
      <c r="CL38" s="774"/>
      <c r="CM38" s="774"/>
      <c r="CN38" s="774"/>
      <c r="CO38" s="233"/>
      <c r="CP38" s="233"/>
      <c r="CQ38" s="233"/>
      <c r="CR38" s="233"/>
      <c r="CS38" s="233"/>
      <c r="CT38" s="233"/>
      <c r="CU38" s="233"/>
    </row>
    <row r="39" customFormat="false" ht="12.75" hidden="false" customHeight="false" outlineLevel="0" collapsed="false">
      <c r="A39" s="338" t="s">
        <v>274</v>
      </c>
      <c r="B39" s="271" t="n">
        <v>15.2</v>
      </c>
      <c r="C39" s="271" t="n">
        <v>14.8</v>
      </c>
      <c r="D39" s="271" t="n">
        <v>15.2</v>
      </c>
      <c r="E39" s="271" t="n">
        <v>14.6</v>
      </c>
      <c r="F39" s="271" t="n">
        <v>16.1</v>
      </c>
      <c r="G39" s="740" t="n">
        <v>15.9</v>
      </c>
      <c r="AS39" s="774"/>
      <c r="AT39" s="774"/>
      <c r="AU39" s="774"/>
      <c r="AV39" s="774"/>
      <c r="AW39" s="774"/>
      <c r="AX39" s="774"/>
      <c r="AY39" s="774"/>
      <c r="AZ39" s="774"/>
      <c r="BA39" s="774"/>
      <c r="BB39" s="774"/>
      <c r="BC39" s="774"/>
      <c r="BD39" s="774"/>
      <c r="BE39" s="774"/>
      <c r="BF39" s="774"/>
      <c r="BG39" s="774"/>
      <c r="BH39" s="774"/>
      <c r="BI39" s="774"/>
      <c r="BJ39" s="774"/>
      <c r="BK39" s="774"/>
      <c r="BL39" s="774"/>
      <c r="BM39" s="774"/>
      <c r="BN39" s="774"/>
      <c r="BO39" s="774"/>
      <c r="BP39" s="774"/>
      <c r="BQ39" s="774"/>
      <c r="BR39" s="774"/>
      <c r="BS39" s="774"/>
      <c r="BT39" s="774"/>
      <c r="BU39" s="774"/>
      <c r="BV39" s="774"/>
      <c r="BW39" s="774"/>
      <c r="BX39" s="774"/>
      <c r="BY39" s="774"/>
      <c r="BZ39" s="774"/>
      <c r="CA39" s="774"/>
      <c r="CB39" s="774"/>
      <c r="CC39" s="774"/>
      <c r="CD39" s="774"/>
      <c r="CE39" s="774"/>
      <c r="CF39" s="774"/>
      <c r="CG39" s="774"/>
      <c r="CH39" s="774"/>
      <c r="CI39" s="774"/>
      <c r="CJ39" s="774"/>
      <c r="CK39" s="774"/>
      <c r="CL39" s="774"/>
      <c r="CM39" s="774"/>
      <c r="CN39" s="774"/>
      <c r="CO39" s="233"/>
      <c r="CP39" s="233"/>
      <c r="CQ39" s="233"/>
      <c r="CR39" s="233"/>
      <c r="CS39" s="233"/>
      <c r="CT39" s="233"/>
      <c r="CU39" s="233"/>
    </row>
    <row r="40" customFormat="false" ht="12.75" hidden="false" customHeight="false" outlineLevel="0" collapsed="false">
      <c r="A40" s="491" t="s">
        <v>275</v>
      </c>
      <c r="B40" s="271" t="n">
        <v>12.2</v>
      </c>
      <c r="C40" s="271" t="n">
        <v>12.1</v>
      </c>
      <c r="D40" s="271" t="n">
        <v>12.7</v>
      </c>
      <c r="E40" s="271" t="n">
        <v>11.8</v>
      </c>
      <c r="F40" s="271" t="n">
        <v>12.4</v>
      </c>
      <c r="G40" s="740" t="n">
        <v>12.9</v>
      </c>
      <c r="AS40" s="774"/>
      <c r="AT40" s="774"/>
      <c r="AU40" s="774"/>
      <c r="AV40" s="774"/>
      <c r="AW40" s="774"/>
      <c r="AX40" s="774"/>
      <c r="AY40" s="774"/>
      <c r="AZ40" s="774"/>
      <c r="BA40" s="774"/>
      <c r="BB40" s="774"/>
      <c r="BC40" s="774"/>
      <c r="BD40" s="774"/>
      <c r="BE40" s="774"/>
      <c r="BF40" s="774"/>
      <c r="BG40" s="774"/>
      <c r="BH40" s="774"/>
      <c r="BI40" s="774"/>
      <c r="BJ40" s="774"/>
      <c r="BK40" s="774"/>
      <c r="BL40" s="774"/>
      <c r="BM40" s="774"/>
      <c r="BN40" s="774"/>
      <c r="BO40" s="774"/>
      <c r="BP40" s="774"/>
      <c r="BQ40" s="774"/>
      <c r="BR40" s="774"/>
      <c r="BS40" s="774"/>
      <c r="BT40" s="774"/>
      <c r="BU40" s="774"/>
      <c r="BV40" s="774"/>
      <c r="BW40" s="774"/>
      <c r="BX40" s="774"/>
      <c r="BY40" s="774"/>
      <c r="BZ40" s="774"/>
      <c r="CA40" s="774"/>
      <c r="CB40" s="774"/>
      <c r="CC40" s="774"/>
      <c r="CD40" s="774"/>
      <c r="CE40" s="774"/>
      <c r="CF40" s="774"/>
      <c r="CG40" s="774"/>
      <c r="CH40" s="774"/>
      <c r="CI40" s="774"/>
      <c r="CJ40" s="774"/>
      <c r="CK40" s="774"/>
      <c r="CL40" s="774"/>
      <c r="CM40" s="774"/>
      <c r="CN40" s="774"/>
      <c r="CO40" s="233"/>
      <c r="CP40" s="233"/>
      <c r="CQ40" s="233"/>
      <c r="CR40" s="233"/>
      <c r="CS40" s="233"/>
      <c r="CT40" s="233"/>
      <c r="CU40" s="233"/>
    </row>
    <row r="41" customFormat="false" ht="12.75" hidden="false" customHeight="false" outlineLevel="0" collapsed="false">
      <c r="A41" s="492" t="s">
        <v>276</v>
      </c>
      <c r="B41" s="271" t="n">
        <v>3</v>
      </c>
      <c r="C41" s="271" t="n">
        <v>2.7</v>
      </c>
      <c r="D41" s="271" t="n">
        <v>2.5</v>
      </c>
      <c r="E41" s="271" t="n">
        <v>2.8</v>
      </c>
      <c r="F41" s="271" t="n">
        <v>3.7</v>
      </c>
      <c r="G41" s="740" t="n">
        <v>3</v>
      </c>
      <c r="AS41" s="774"/>
      <c r="AT41" s="774"/>
      <c r="AU41" s="774"/>
      <c r="AV41" s="774"/>
      <c r="AW41" s="774"/>
      <c r="AX41" s="774"/>
      <c r="AY41" s="774"/>
      <c r="AZ41" s="774"/>
      <c r="BA41" s="774"/>
      <c r="BB41" s="774"/>
      <c r="BC41" s="774"/>
      <c r="BD41" s="774"/>
      <c r="BE41" s="774"/>
      <c r="BF41" s="774"/>
      <c r="BG41" s="774"/>
      <c r="BH41" s="774"/>
      <c r="BI41" s="774"/>
      <c r="BJ41" s="774"/>
      <c r="BK41" s="774"/>
      <c r="BL41" s="774"/>
      <c r="BM41" s="774"/>
      <c r="BN41" s="774"/>
      <c r="BO41" s="774"/>
      <c r="BP41" s="774"/>
      <c r="BQ41" s="774"/>
      <c r="BR41" s="774"/>
      <c r="BS41" s="774"/>
      <c r="BT41" s="774"/>
      <c r="BU41" s="774"/>
      <c r="BV41" s="774"/>
      <c r="BW41" s="774"/>
      <c r="BX41" s="774"/>
      <c r="BY41" s="774"/>
      <c r="BZ41" s="774"/>
      <c r="CA41" s="774"/>
      <c r="CB41" s="774"/>
      <c r="CC41" s="774"/>
      <c r="CD41" s="774"/>
      <c r="CE41" s="774"/>
      <c r="CF41" s="774"/>
      <c r="CG41" s="774"/>
      <c r="CH41" s="774"/>
      <c r="CI41" s="774"/>
      <c r="CJ41" s="774"/>
      <c r="CK41" s="774"/>
      <c r="CL41" s="774"/>
      <c r="CM41" s="774"/>
      <c r="CN41" s="774"/>
      <c r="CO41" s="233"/>
      <c r="CP41" s="233"/>
      <c r="CQ41" s="233"/>
      <c r="CR41" s="233"/>
      <c r="CS41" s="233"/>
      <c r="CT41" s="233"/>
      <c r="CU41" s="233"/>
    </row>
    <row r="42" customFormat="false" ht="12.75" hidden="false" customHeight="true" outlineLevel="0" collapsed="false">
      <c r="A42" s="338" t="s">
        <v>277</v>
      </c>
      <c r="B42" s="500" t="n">
        <v>6.4</v>
      </c>
      <c r="C42" s="500" t="n">
        <v>8.2</v>
      </c>
      <c r="D42" s="500" t="n">
        <v>6.9</v>
      </c>
      <c r="E42" s="500" t="n">
        <v>5.8</v>
      </c>
      <c r="F42" s="500" t="n">
        <v>5.3</v>
      </c>
      <c r="G42" s="793" t="n">
        <v>7.7</v>
      </c>
      <c r="AS42" s="233"/>
      <c r="AT42" s="257"/>
      <c r="AU42" s="233"/>
      <c r="AV42" s="257"/>
      <c r="AW42" s="233"/>
      <c r="AX42" s="257"/>
      <c r="AY42" s="233"/>
      <c r="AZ42" s="257"/>
      <c r="BA42" s="233"/>
      <c r="BB42" s="257"/>
      <c r="BC42" s="233"/>
      <c r="BD42" s="257"/>
      <c r="BE42" s="233"/>
      <c r="BF42" s="257"/>
      <c r="BG42" s="233"/>
      <c r="BH42" s="257"/>
      <c r="BI42" s="233"/>
      <c r="BJ42" s="257"/>
      <c r="BK42" s="233"/>
      <c r="BL42" s="257"/>
      <c r="BM42" s="233"/>
      <c r="BN42" s="257"/>
      <c r="BO42" s="233"/>
      <c r="BP42" s="257"/>
      <c r="BQ42" s="233"/>
      <c r="BR42" s="257"/>
      <c r="BS42" s="233"/>
      <c r="BT42" s="257"/>
      <c r="BU42" s="233"/>
      <c r="BV42" s="257"/>
      <c r="BW42" s="233"/>
      <c r="BX42" s="257"/>
      <c r="BY42" s="233"/>
      <c r="BZ42" s="257"/>
      <c r="CA42" s="233"/>
      <c r="CB42" s="257"/>
      <c r="CC42" s="233"/>
      <c r="CD42" s="257"/>
      <c r="CE42" s="233"/>
      <c r="CF42" s="257"/>
      <c r="CG42" s="233"/>
      <c r="CH42" s="233"/>
      <c r="CI42" s="233"/>
      <c r="CJ42" s="257"/>
      <c r="CK42" s="233"/>
      <c r="CL42" s="257"/>
      <c r="CM42" s="233"/>
      <c r="CN42" s="257"/>
      <c r="CO42" s="233"/>
      <c r="CP42" s="233"/>
      <c r="CQ42" s="233"/>
      <c r="CR42" s="233"/>
      <c r="CS42" s="233"/>
      <c r="CT42" s="233"/>
      <c r="CU42" s="233"/>
    </row>
    <row r="43" customFormat="false" ht="25.5" hidden="false" customHeight="false" outlineLevel="0" collapsed="false">
      <c r="A43" s="789" t="s">
        <v>278</v>
      </c>
      <c r="B43" s="271" t="n">
        <v>1.2</v>
      </c>
      <c r="C43" s="271" t="n">
        <v>1.9</v>
      </c>
      <c r="D43" s="271" t="n">
        <v>0.9</v>
      </c>
      <c r="E43" s="271" t="n">
        <v>1</v>
      </c>
      <c r="F43" s="271" t="n">
        <v>0.9</v>
      </c>
      <c r="G43" s="740" t="n">
        <v>1.8</v>
      </c>
      <c r="AS43" s="233"/>
      <c r="AT43" s="257"/>
      <c r="AU43" s="233"/>
      <c r="AV43" s="257"/>
      <c r="AW43" s="233"/>
      <c r="AX43" s="257"/>
      <c r="AY43" s="233"/>
      <c r="AZ43" s="257"/>
      <c r="BA43" s="233"/>
      <c r="BB43" s="257"/>
      <c r="BC43" s="233"/>
      <c r="BD43" s="257"/>
      <c r="BE43" s="233"/>
      <c r="BF43" s="257"/>
      <c r="BG43" s="233"/>
      <c r="BH43" s="257"/>
      <c r="BI43" s="233"/>
      <c r="BJ43" s="257"/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57"/>
      <c r="CE43" s="233"/>
      <c r="CF43" s="257"/>
      <c r="CG43" s="233"/>
      <c r="CH43" s="233"/>
      <c r="CI43" s="233"/>
      <c r="CJ43" s="257"/>
      <c r="CK43" s="233"/>
      <c r="CL43" s="257"/>
      <c r="CM43" s="233"/>
      <c r="CN43" s="257"/>
      <c r="CO43" s="233"/>
      <c r="CP43" s="233"/>
      <c r="CQ43" s="233"/>
      <c r="CR43" s="233"/>
      <c r="CS43" s="233"/>
      <c r="CT43" s="233"/>
      <c r="CU43" s="233"/>
    </row>
    <row r="44" customFormat="false" ht="12.75" hidden="false" customHeight="false" outlineLevel="0" collapsed="false">
      <c r="A44" s="789" t="s">
        <v>279</v>
      </c>
      <c r="B44" s="271" t="n">
        <v>2.4</v>
      </c>
      <c r="C44" s="271" t="n">
        <v>2.9</v>
      </c>
      <c r="D44" s="271" t="n">
        <v>3.3</v>
      </c>
      <c r="E44" s="271" t="n">
        <v>2.2</v>
      </c>
      <c r="F44" s="271" t="n">
        <v>2</v>
      </c>
      <c r="G44" s="740" t="n">
        <v>2.6</v>
      </c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33"/>
      <c r="CI44" s="233"/>
      <c r="CJ44" s="257"/>
      <c r="CK44" s="233"/>
      <c r="CL44" s="257"/>
      <c r="CM44" s="233"/>
      <c r="CN44" s="257"/>
    </row>
    <row r="45" customFormat="false" ht="12.75" hidden="false" customHeight="false" outlineLevel="0" collapsed="false">
      <c r="A45" s="789" t="s">
        <v>280</v>
      </c>
      <c r="B45" s="263" t="n">
        <v>2.8</v>
      </c>
      <c r="C45" s="263" t="n">
        <v>3.4</v>
      </c>
      <c r="D45" s="263" t="n">
        <v>2.7</v>
      </c>
      <c r="E45" s="263" t="n">
        <v>2.6</v>
      </c>
      <c r="F45" s="263" t="n">
        <v>2.4</v>
      </c>
      <c r="G45" s="740" t="n">
        <v>3.3</v>
      </c>
    </row>
    <row r="46" customFormat="false" ht="12.75" hidden="false" customHeight="false" outlineLevel="0" collapsed="false">
      <c r="A46" s="338" t="s">
        <v>281</v>
      </c>
      <c r="B46" s="263" t="n">
        <v>6.9</v>
      </c>
      <c r="C46" s="263" t="n">
        <v>6.3</v>
      </c>
      <c r="D46" s="263" t="n">
        <v>6.8</v>
      </c>
      <c r="E46" s="263" t="n">
        <v>6.8</v>
      </c>
      <c r="F46" s="263" t="n">
        <v>7.8</v>
      </c>
      <c r="G46" s="740" t="n">
        <v>6.5</v>
      </c>
    </row>
    <row r="47" customFormat="false" ht="12.75" hidden="false" customHeight="false" outlineLevel="0" collapsed="false">
      <c r="A47" s="789" t="s">
        <v>282</v>
      </c>
      <c r="B47" s="263" t="n">
        <v>0.4</v>
      </c>
      <c r="C47" s="263" t="n">
        <v>0.4</v>
      </c>
      <c r="D47" s="263" t="n">
        <v>0.4</v>
      </c>
      <c r="E47" s="263" t="n">
        <v>0.3</v>
      </c>
      <c r="F47" s="263" t="n">
        <v>0.3</v>
      </c>
      <c r="G47" s="740" t="n">
        <v>0.4</v>
      </c>
    </row>
    <row r="48" customFormat="false" ht="12.75" hidden="false" customHeight="false" outlineLevel="0" collapsed="false">
      <c r="A48" s="338" t="s">
        <v>283</v>
      </c>
      <c r="B48" s="263" t="n">
        <v>12.9</v>
      </c>
      <c r="C48" s="263" t="n">
        <v>13</v>
      </c>
      <c r="D48" s="263" t="n">
        <v>13.6</v>
      </c>
      <c r="E48" s="263" t="n">
        <v>11.8</v>
      </c>
      <c r="F48" s="263" t="n">
        <v>13.1</v>
      </c>
      <c r="G48" s="740" t="n">
        <v>14.2</v>
      </c>
    </row>
    <row r="49" customFormat="false" ht="12.75" hidden="false" customHeight="false" outlineLevel="0" collapsed="false">
      <c r="A49" s="492" t="s">
        <v>284</v>
      </c>
      <c r="B49" s="263" t="n">
        <v>3</v>
      </c>
      <c r="C49" s="263" t="n">
        <v>3.5</v>
      </c>
      <c r="D49" s="263" t="n">
        <v>3.2</v>
      </c>
      <c r="E49" s="263" t="n">
        <v>2.7</v>
      </c>
      <c r="F49" s="263" t="n">
        <v>3</v>
      </c>
      <c r="G49" s="740" t="n">
        <v>3.5</v>
      </c>
    </row>
    <row r="50" customFormat="false" ht="25.5" hidden="false" customHeight="false" outlineLevel="0" collapsed="false">
      <c r="A50" s="758" t="s">
        <v>285</v>
      </c>
      <c r="B50" s="780" t="n">
        <v>5.3</v>
      </c>
      <c r="C50" s="780" t="n">
        <v>5.7</v>
      </c>
      <c r="D50" s="780" t="n">
        <v>5.6</v>
      </c>
      <c r="E50" s="780" t="n">
        <v>5.1</v>
      </c>
      <c r="F50" s="780" t="n">
        <v>5</v>
      </c>
      <c r="G50" s="793" t="n">
        <v>5.6</v>
      </c>
    </row>
    <row r="51" customFormat="false" ht="12.75" hidden="false" customHeight="false" outlineLevel="0" collapsed="false">
      <c r="A51" s="338" t="s">
        <v>286</v>
      </c>
      <c r="B51" s="263" t="n">
        <v>1.5</v>
      </c>
      <c r="C51" s="263" t="n">
        <v>1.8</v>
      </c>
      <c r="D51" s="263" t="n">
        <v>1.3</v>
      </c>
      <c r="E51" s="263" t="n">
        <v>1.4</v>
      </c>
      <c r="F51" s="263" t="n">
        <v>1.7</v>
      </c>
      <c r="G51" s="740" t="n">
        <v>1.4</v>
      </c>
    </row>
    <row r="52" customFormat="false" ht="12.75" hidden="false" customHeight="false" outlineLevel="0" collapsed="false">
      <c r="A52" s="338" t="s">
        <v>287</v>
      </c>
      <c r="B52" s="263" t="n">
        <v>4.3</v>
      </c>
      <c r="C52" s="263" t="n">
        <v>4.9</v>
      </c>
      <c r="D52" s="263" t="n">
        <v>3.7</v>
      </c>
      <c r="E52" s="263" t="n">
        <v>4.5</v>
      </c>
      <c r="F52" s="263" t="n">
        <v>5.2</v>
      </c>
      <c r="G52" s="740" t="n">
        <v>3.4</v>
      </c>
    </row>
    <row r="53" customFormat="false" ht="13.5" hidden="false" customHeight="false" outlineLevel="0" collapsed="false">
      <c r="A53" s="776" t="s">
        <v>288</v>
      </c>
      <c r="B53" s="781" t="n">
        <v>2.5</v>
      </c>
      <c r="C53" s="781" t="n">
        <v>2.1</v>
      </c>
      <c r="D53" s="781" t="n">
        <v>2.1</v>
      </c>
      <c r="E53" s="781" t="n">
        <v>4.6</v>
      </c>
      <c r="F53" s="781" t="n">
        <v>1.3</v>
      </c>
      <c r="G53" s="794" t="n">
        <v>0.1</v>
      </c>
    </row>
    <row r="54" customFormat="false" ht="14.25" hidden="false" customHeight="false" outlineLevel="0" collapsed="false">
      <c r="A54" s="778" t="s">
        <v>403</v>
      </c>
      <c r="B54" s="274" t="n">
        <v>100</v>
      </c>
      <c r="C54" s="274" t="n">
        <v>100</v>
      </c>
      <c r="D54" s="274" t="n">
        <v>100</v>
      </c>
      <c r="E54" s="274" t="n">
        <v>100</v>
      </c>
      <c r="F54" s="274" t="n">
        <v>100</v>
      </c>
      <c r="G54" s="795" t="n">
        <v>100</v>
      </c>
    </row>
    <row r="55" customFormat="false" ht="12.75" hidden="false" customHeight="false" outlineLevel="0" collapsed="false">
      <c r="A55" s="782" t="s">
        <v>23</v>
      </c>
      <c r="B55" s="263" t="n">
        <v>544.9</v>
      </c>
      <c r="C55" s="263" t="n">
        <v>28.2</v>
      </c>
      <c r="D55" s="263" t="n">
        <v>85.1</v>
      </c>
      <c r="E55" s="263" t="n">
        <v>190.1</v>
      </c>
      <c r="F55" s="263" t="n">
        <v>94.1</v>
      </c>
      <c r="G55" s="796" t="n">
        <v>147.4</v>
      </c>
    </row>
    <row r="56" customFormat="false" ht="25.5" hidden="false" customHeight="false" outlineLevel="0" collapsed="false">
      <c r="A56" s="783" t="s">
        <v>140</v>
      </c>
      <c r="B56" s="265" t="n">
        <v>1.74</v>
      </c>
      <c r="C56" s="265" t="n">
        <v>1</v>
      </c>
      <c r="D56" s="265" t="n">
        <v>1</v>
      </c>
      <c r="E56" s="265" t="n">
        <v>2.05</v>
      </c>
      <c r="F56" s="265" t="n">
        <v>2.08</v>
      </c>
      <c r="G56" s="797" t="n">
        <v>1.7</v>
      </c>
    </row>
    <row r="57" customFormat="false" ht="12.75" hidden="false" customHeight="false" outlineLevel="0" collapsed="false">
      <c r="A57" s="784" t="s">
        <v>348</v>
      </c>
      <c r="B57" s="785" t="n">
        <v>265</v>
      </c>
      <c r="C57" s="785" t="n">
        <v>57</v>
      </c>
      <c r="D57" s="785" t="n">
        <v>81</v>
      </c>
      <c r="E57" s="785" t="n">
        <v>63</v>
      </c>
      <c r="F57" s="785" t="n">
        <v>23</v>
      </c>
      <c r="G57" s="798" t="n">
        <v>41</v>
      </c>
    </row>
    <row r="58" customFormat="false" ht="12.75" hidden="false" customHeight="false" outlineLevel="0" collapsed="false">
      <c r="A58" s="338"/>
      <c r="B58" s="268"/>
      <c r="C58" s="268"/>
      <c r="D58" s="268"/>
      <c r="E58" s="268"/>
      <c r="F58" s="268"/>
    </row>
    <row r="59" customFormat="false" ht="12.75" hidden="false" customHeight="false" outlineLevel="0" collapsed="false">
      <c r="A59" s="338"/>
      <c r="B59" s="268"/>
      <c r="C59" s="268"/>
      <c r="D59" s="268"/>
      <c r="E59" s="268"/>
      <c r="F59" s="268"/>
    </row>
    <row r="60" customFormat="false" ht="12.75" hidden="false" customHeight="false" outlineLevel="0" collapsed="false">
      <c r="A60" s="338"/>
      <c r="B60" s="268"/>
      <c r="C60" s="268"/>
      <c r="D60" s="268"/>
      <c r="E60" s="268"/>
      <c r="F60" s="268"/>
    </row>
    <row r="61" customFormat="false" ht="12.75" hidden="false" customHeight="false" outlineLevel="0" collapsed="false">
      <c r="A61" s="338"/>
      <c r="B61" s="268"/>
      <c r="C61" s="268"/>
      <c r="D61" s="268"/>
      <c r="E61" s="268"/>
      <c r="F61" s="268"/>
    </row>
    <row r="62" customFormat="false" ht="12.75" hidden="false" customHeight="false" outlineLevel="0" collapsed="false"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  <row r="136" customFormat="false" ht="12.75" hidden="false" customHeight="false" outlineLevel="0" collapsed="false">
      <c r="D136" s="268"/>
      <c r="E136" s="268"/>
      <c r="F136" s="268"/>
    </row>
    <row r="137" customFormat="false" ht="12.75" hidden="false" customHeight="false" outlineLevel="0" collapsed="false">
      <c r="D137" s="268"/>
      <c r="E137" s="268"/>
      <c r="F137" s="268"/>
    </row>
    <row r="138" customFormat="false" ht="12.75" hidden="false" customHeight="false" outlineLevel="0" collapsed="false">
      <c r="D138" s="268"/>
      <c r="E138" s="268"/>
      <c r="F138" s="268"/>
    </row>
    <row r="139" customFormat="false" ht="12.75" hidden="false" customHeight="false" outlineLevel="0" collapsed="false">
      <c r="D139" s="268"/>
      <c r="E139" s="268"/>
      <c r="F139" s="268"/>
    </row>
    <row r="140" customFormat="false" ht="12.75" hidden="false" customHeight="false" outlineLevel="0" collapsed="false">
      <c r="D140" s="268"/>
      <c r="E140" s="268"/>
      <c r="F140" s="268"/>
    </row>
    <row r="141" customFormat="false" ht="12.75" hidden="false" customHeight="false" outlineLevel="0" collapsed="false">
      <c r="D141" s="268"/>
      <c r="E141" s="268"/>
      <c r="F141" s="268"/>
    </row>
    <row r="142" customFormat="false" ht="12.75" hidden="false" customHeight="false" outlineLevel="0" collapsed="false">
      <c r="D142" s="268"/>
      <c r="E142" s="268"/>
      <c r="F142" s="268"/>
    </row>
    <row r="143" customFormat="false" ht="12.75" hidden="false" customHeight="false" outlineLevel="0" collapsed="false">
      <c r="D143" s="268"/>
      <c r="E143" s="268"/>
      <c r="F143" s="268"/>
    </row>
    <row r="144" customFormat="false" ht="12.75" hidden="false" customHeight="false" outlineLevel="0" collapsed="false">
      <c r="D144" s="268"/>
      <c r="E144" s="268"/>
      <c r="F144" s="268"/>
    </row>
    <row r="145" customFormat="false" ht="12.75" hidden="false" customHeight="false" outlineLevel="0" collapsed="false">
      <c r="D145" s="268"/>
      <c r="E145" s="268"/>
      <c r="F145" s="268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" activeCellId="0" sqref="G1:AF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8.99"/>
    <col collapsed="false" customWidth="true" hidden="false" outlineLevel="0" max="2" min="2" style="230" width="11.28"/>
    <col collapsed="false" customWidth="true" hidden="false" outlineLevel="0" max="3" min="3" style="230" width="9.7"/>
    <col collapsed="false" customWidth="true" hidden="false" outlineLevel="0" max="4" min="4" style="230" width="11.28"/>
    <col collapsed="false" customWidth="true" hidden="false" outlineLevel="0" max="5" min="5" style="230" width="10.85"/>
    <col collapsed="false" customWidth="true" hidden="false" outlineLevel="0" max="6" min="6" style="230" width="12.14"/>
    <col collapsed="false" customWidth="false" hidden="false" outlineLevel="0" max="44" min="7" style="725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7" min="85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257" min="93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27" t="s">
        <v>415</v>
      </c>
    </row>
    <row r="3" customFormat="false" ht="41.25" hidden="false" customHeight="true" outlineLevel="0" collapsed="false">
      <c r="A3" s="234" t="s">
        <v>416</v>
      </c>
      <c r="B3" s="234"/>
      <c r="C3" s="234"/>
      <c r="D3" s="234"/>
      <c r="E3" s="234"/>
      <c r="F3" s="234"/>
    </row>
    <row r="4" customFormat="false" ht="0.75" hidden="false" customHeight="true" outlineLevel="0" collapsed="false">
      <c r="A4" s="799"/>
      <c r="B4" s="799"/>
      <c r="C4" s="799"/>
      <c r="D4" s="799"/>
      <c r="E4" s="799"/>
      <c r="F4" s="799"/>
    </row>
    <row r="5" customFormat="false" ht="12.75" hidden="false" customHeight="false" outlineLevel="0" collapsed="false">
      <c r="A5" s="235"/>
      <c r="B5" s="268"/>
      <c r="C5" s="464" t="s">
        <v>265</v>
      </c>
      <c r="D5" s="464"/>
      <c r="E5" s="464"/>
      <c r="F5" s="464"/>
    </row>
    <row r="6" customFormat="false" ht="27.75" hidden="false" customHeight="true" outlineLevel="0" collapsed="false">
      <c r="A6" s="236"/>
      <c r="B6" s="237" t="s">
        <v>183</v>
      </c>
      <c r="C6" s="237" t="s">
        <v>184</v>
      </c>
      <c r="D6" s="237"/>
      <c r="E6" s="237"/>
      <c r="F6" s="240" t="s">
        <v>185</v>
      </c>
    </row>
    <row r="7" customFormat="false" ht="18.75" hidden="false" customHeight="true" outlineLevel="0" collapsed="false">
      <c r="A7" s="239"/>
      <c r="B7" s="237"/>
      <c r="C7" s="625" t="s">
        <v>84</v>
      </c>
      <c r="D7" s="625" t="s">
        <v>85</v>
      </c>
      <c r="E7" s="237" t="s">
        <v>86</v>
      </c>
      <c r="F7" s="240"/>
      <c r="AS7" s="725"/>
      <c r="AT7" s="725"/>
      <c r="AU7" s="725"/>
      <c r="AV7" s="725"/>
      <c r="AW7" s="725"/>
      <c r="AX7" s="725"/>
      <c r="AY7" s="725"/>
      <c r="AZ7" s="725"/>
      <c r="BA7" s="725"/>
      <c r="BB7" s="725"/>
      <c r="BC7" s="725"/>
      <c r="BD7" s="725"/>
      <c r="BE7" s="725"/>
      <c r="BF7" s="725"/>
      <c r="BG7" s="725"/>
      <c r="BH7" s="725"/>
      <c r="BI7" s="725"/>
      <c r="BJ7" s="725"/>
      <c r="BK7" s="725"/>
      <c r="BL7" s="725"/>
      <c r="BM7" s="725"/>
      <c r="BN7" s="725"/>
      <c r="BO7" s="725"/>
      <c r="BP7" s="725"/>
      <c r="BQ7" s="725"/>
      <c r="BR7" s="725"/>
      <c r="BS7" s="725"/>
      <c r="BT7" s="725"/>
      <c r="BU7" s="725"/>
      <c r="BV7" s="725"/>
      <c r="BW7" s="725"/>
      <c r="BX7" s="725"/>
      <c r="BY7" s="725"/>
      <c r="BZ7" s="725"/>
      <c r="CA7" s="725"/>
      <c r="CB7" s="725"/>
      <c r="CC7" s="725"/>
      <c r="CD7" s="725"/>
      <c r="CE7" s="725"/>
      <c r="CF7" s="725"/>
      <c r="CG7" s="725"/>
      <c r="CH7" s="725"/>
      <c r="CI7" s="725"/>
      <c r="CJ7" s="725"/>
      <c r="CK7" s="725"/>
      <c r="CL7" s="725"/>
      <c r="CM7" s="725"/>
      <c r="CN7" s="725"/>
    </row>
    <row r="8" customFormat="false" ht="15.75" hidden="false" customHeight="true" outlineLevel="0" collapsed="false">
      <c r="A8" s="239"/>
      <c r="B8" s="237"/>
      <c r="C8" s="625"/>
      <c r="D8" s="625"/>
      <c r="E8" s="237"/>
      <c r="F8" s="240"/>
      <c r="AS8" s="725"/>
      <c r="AT8" s="725"/>
      <c r="AU8" s="725"/>
      <c r="AV8" s="725"/>
      <c r="AW8" s="725"/>
      <c r="AX8" s="725"/>
      <c r="AY8" s="725"/>
      <c r="AZ8" s="725"/>
      <c r="BA8" s="725"/>
      <c r="BB8" s="725"/>
      <c r="BC8" s="725"/>
      <c r="BD8" s="725"/>
      <c r="BE8" s="725"/>
      <c r="BF8" s="725"/>
      <c r="BG8" s="725"/>
      <c r="BH8" s="725"/>
      <c r="BI8" s="725"/>
      <c r="BJ8" s="725"/>
      <c r="BK8" s="725"/>
      <c r="BL8" s="725"/>
      <c r="BM8" s="725"/>
      <c r="BN8" s="725"/>
      <c r="BO8" s="725"/>
      <c r="BP8" s="725"/>
      <c r="BQ8" s="725"/>
      <c r="BR8" s="725"/>
      <c r="BS8" s="725"/>
      <c r="BT8" s="725"/>
      <c r="BU8" s="725"/>
      <c r="BV8" s="725"/>
      <c r="BW8" s="725"/>
      <c r="BX8" s="725"/>
      <c r="BY8" s="725"/>
      <c r="BZ8" s="725"/>
      <c r="CA8" s="725"/>
      <c r="CB8" s="725"/>
      <c r="CC8" s="725"/>
      <c r="CD8" s="725"/>
      <c r="CE8" s="725"/>
      <c r="CF8" s="725"/>
      <c r="CG8" s="725"/>
      <c r="CH8" s="725"/>
      <c r="CI8" s="725"/>
      <c r="CJ8" s="725"/>
      <c r="CK8" s="725"/>
      <c r="CL8" s="725"/>
      <c r="CM8" s="725"/>
      <c r="CN8" s="725"/>
    </row>
    <row r="9" customFormat="false" ht="17.25" hidden="false" customHeight="true" outlineLevel="0" collapsed="false">
      <c r="A9" s="241"/>
      <c r="B9" s="237"/>
      <c r="C9" s="625"/>
      <c r="D9" s="625"/>
      <c r="E9" s="237"/>
      <c r="F9" s="240"/>
      <c r="AS9" s="725"/>
      <c r="AT9" s="725"/>
      <c r="AU9" s="725"/>
      <c r="AV9" s="725"/>
      <c r="AW9" s="725"/>
      <c r="AX9" s="725"/>
      <c r="AY9" s="725"/>
      <c r="AZ9" s="725"/>
      <c r="BA9" s="725"/>
      <c r="BB9" s="725"/>
      <c r="BC9" s="725"/>
      <c r="BD9" s="725"/>
      <c r="BE9" s="725"/>
      <c r="BF9" s="725"/>
      <c r="BG9" s="725"/>
      <c r="BH9" s="725"/>
      <c r="BI9" s="725"/>
      <c r="BJ9" s="725"/>
      <c r="BK9" s="725"/>
      <c r="BL9" s="725"/>
      <c r="BM9" s="725"/>
      <c r="BN9" s="725"/>
      <c r="BO9" s="725"/>
      <c r="BP9" s="725"/>
      <c r="BQ9" s="725"/>
      <c r="BR9" s="725"/>
      <c r="BS9" s="725"/>
      <c r="BT9" s="725"/>
      <c r="BU9" s="725"/>
      <c r="BV9" s="725"/>
      <c r="BW9" s="725"/>
      <c r="BX9" s="725"/>
      <c r="BY9" s="725"/>
      <c r="BZ9" s="725"/>
      <c r="CA9" s="725"/>
      <c r="CB9" s="725"/>
      <c r="CC9" s="725"/>
      <c r="CD9" s="725"/>
      <c r="CE9" s="725"/>
      <c r="CF9" s="725"/>
      <c r="CG9" s="725"/>
      <c r="CH9" s="725"/>
      <c r="CI9" s="725"/>
      <c r="CJ9" s="725"/>
      <c r="CK9" s="725"/>
      <c r="CL9" s="725"/>
      <c r="CM9" s="725"/>
      <c r="CN9" s="725"/>
    </row>
    <row r="10" customFormat="false" ht="3.75" hidden="false" customHeight="true" outlineLevel="0" collapsed="false">
      <c r="A10" s="242"/>
      <c r="B10" s="243"/>
      <c r="C10" s="244"/>
      <c r="D10" s="245"/>
      <c r="E10" s="245"/>
      <c r="F10" s="243"/>
      <c r="AS10" s="774"/>
      <c r="AT10" s="774"/>
      <c r="AU10" s="774"/>
      <c r="AV10" s="774"/>
      <c r="AW10" s="774"/>
      <c r="AX10" s="774"/>
      <c r="AY10" s="774"/>
      <c r="AZ10" s="774"/>
      <c r="BA10" s="774"/>
      <c r="BB10" s="774"/>
      <c r="BC10" s="774"/>
      <c r="BD10" s="774"/>
      <c r="BE10" s="774"/>
      <c r="BF10" s="774"/>
      <c r="BG10" s="774"/>
      <c r="BH10" s="774"/>
      <c r="BI10" s="774"/>
      <c r="BJ10" s="774"/>
      <c r="BK10" s="774"/>
      <c r="BL10" s="774"/>
      <c r="BM10" s="774"/>
      <c r="BN10" s="774"/>
      <c r="BO10" s="774"/>
      <c r="BP10" s="774"/>
      <c r="BQ10" s="774"/>
      <c r="BR10" s="774"/>
      <c r="BS10" s="774"/>
      <c r="BT10" s="774"/>
      <c r="BU10" s="774"/>
      <c r="BV10" s="774"/>
      <c r="BW10" s="774"/>
      <c r="BX10" s="774"/>
      <c r="BY10" s="774"/>
      <c r="BZ10" s="774"/>
      <c r="CA10" s="774"/>
      <c r="CB10" s="774"/>
      <c r="CC10" s="774"/>
      <c r="CD10" s="774"/>
      <c r="CE10" s="774"/>
      <c r="CF10" s="774"/>
      <c r="CG10" s="774"/>
      <c r="CH10" s="774"/>
      <c r="CI10" s="774"/>
      <c r="CJ10" s="774"/>
      <c r="CK10" s="774"/>
      <c r="CL10" s="774"/>
      <c r="CM10" s="774"/>
      <c r="CN10" s="774"/>
      <c r="CO10" s="233"/>
      <c r="CP10" s="233"/>
      <c r="CQ10" s="233"/>
      <c r="CR10" s="233"/>
      <c r="CS10" s="233"/>
      <c r="CT10" s="233"/>
      <c r="CU10" s="233"/>
    </row>
    <row r="11" customFormat="false" ht="12.75" hidden="false" customHeight="false" outlineLevel="0" collapsed="false">
      <c r="A11" s="775" t="s">
        <v>268</v>
      </c>
      <c r="B11" s="775"/>
      <c r="C11" s="775"/>
      <c r="D11" s="775"/>
      <c r="E11" s="775"/>
      <c r="F11" s="775"/>
      <c r="AS11" s="774"/>
      <c r="AT11" s="774"/>
      <c r="AU11" s="774"/>
      <c r="AV11" s="774"/>
      <c r="AW11" s="774"/>
      <c r="AX11" s="774"/>
      <c r="AY11" s="774"/>
      <c r="AZ11" s="774"/>
      <c r="BA11" s="774"/>
      <c r="BB11" s="774"/>
      <c r="BC11" s="774"/>
      <c r="BD11" s="774"/>
      <c r="BE11" s="774"/>
      <c r="BF11" s="774"/>
      <c r="BG11" s="774"/>
      <c r="BH11" s="774"/>
      <c r="BI11" s="774"/>
      <c r="BJ11" s="774"/>
      <c r="BK11" s="774"/>
      <c r="BL11" s="774"/>
      <c r="BM11" s="774"/>
      <c r="BN11" s="774"/>
      <c r="BO11" s="774"/>
      <c r="BP11" s="774"/>
      <c r="BQ11" s="774"/>
      <c r="BR11" s="774"/>
      <c r="BS11" s="774"/>
      <c r="BT11" s="774"/>
      <c r="BU11" s="774"/>
      <c r="BV11" s="774"/>
      <c r="BW11" s="774"/>
      <c r="BX11" s="774"/>
      <c r="BY11" s="774"/>
      <c r="BZ11" s="774"/>
      <c r="CA11" s="774"/>
      <c r="CB11" s="774"/>
      <c r="CC11" s="774"/>
      <c r="CD11" s="774"/>
      <c r="CE11" s="774"/>
      <c r="CF11" s="774"/>
      <c r="CG11" s="774"/>
      <c r="CH11" s="774"/>
      <c r="CI11" s="774"/>
      <c r="CJ11" s="774"/>
      <c r="CK11" s="774"/>
      <c r="CL11" s="774"/>
      <c r="CM11" s="774"/>
      <c r="CN11" s="774"/>
      <c r="CO11" s="233"/>
      <c r="CP11" s="233"/>
      <c r="CQ11" s="233"/>
      <c r="CR11" s="233"/>
      <c r="CS11" s="233"/>
      <c r="CT11" s="233"/>
      <c r="CU11" s="233"/>
    </row>
    <row r="12" s="249" customFormat="true" ht="13.5" hidden="false" customHeight="false" outlineLevel="0" collapsed="false">
      <c r="A12" s="385" t="s">
        <v>269</v>
      </c>
      <c r="B12" s="756" t="n">
        <v>4486.03</v>
      </c>
      <c r="C12" s="489" t="n">
        <v>3847.42</v>
      </c>
      <c r="D12" s="489" t="n">
        <v>4362.65</v>
      </c>
      <c r="E12" s="489" t="n">
        <v>7392.56</v>
      </c>
      <c r="F12" s="489" t="n">
        <v>3015.32</v>
      </c>
      <c r="G12" s="725"/>
      <c r="H12" s="725"/>
      <c r="I12" s="725"/>
      <c r="J12" s="725"/>
      <c r="K12" s="725"/>
      <c r="L12" s="725"/>
      <c r="M12" s="725"/>
      <c r="N12" s="725"/>
      <c r="O12" s="725"/>
      <c r="P12" s="725"/>
      <c r="Q12" s="725"/>
      <c r="R12" s="725"/>
      <c r="S12" s="725"/>
      <c r="T12" s="725"/>
      <c r="U12" s="725"/>
      <c r="V12" s="725"/>
      <c r="W12" s="725"/>
      <c r="X12" s="725"/>
      <c r="Y12" s="725"/>
      <c r="Z12" s="725"/>
      <c r="AA12" s="725"/>
      <c r="AB12" s="725"/>
      <c r="AC12" s="725"/>
      <c r="AD12" s="725"/>
      <c r="AE12" s="725"/>
      <c r="AF12" s="725"/>
      <c r="AG12" s="725"/>
      <c r="AH12" s="725"/>
      <c r="AI12" s="725"/>
      <c r="AJ12" s="725"/>
      <c r="AK12" s="725"/>
      <c r="AL12" s="725"/>
      <c r="AM12" s="725"/>
      <c r="AN12" s="725"/>
      <c r="AO12" s="725"/>
      <c r="AP12" s="725"/>
      <c r="AQ12" s="725"/>
      <c r="AR12" s="725"/>
      <c r="AS12" s="774"/>
      <c r="AT12" s="774"/>
      <c r="AU12" s="774"/>
      <c r="AV12" s="774"/>
      <c r="AW12" s="774"/>
      <c r="AX12" s="774"/>
      <c r="AY12" s="774"/>
      <c r="AZ12" s="774"/>
      <c r="BA12" s="774"/>
      <c r="BB12" s="774"/>
      <c r="BC12" s="774"/>
      <c r="BD12" s="774"/>
      <c r="BE12" s="774"/>
      <c r="BF12" s="774"/>
      <c r="BG12" s="774"/>
      <c r="BH12" s="774"/>
      <c r="BI12" s="774"/>
      <c r="BJ12" s="774"/>
      <c r="BK12" s="774"/>
      <c r="BL12" s="774"/>
      <c r="BM12" s="774"/>
      <c r="BN12" s="774"/>
      <c r="BO12" s="774"/>
      <c r="BP12" s="774"/>
      <c r="BQ12" s="774"/>
      <c r="BR12" s="774"/>
      <c r="BS12" s="774"/>
      <c r="BT12" s="774"/>
      <c r="BU12" s="774"/>
      <c r="BV12" s="774"/>
      <c r="BW12" s="774"/>
      <c r="BX12" s="774"/>
      <c r="BY12" s="774"/>
      <c r="BZ12" s="774"/>
      <c r="CA12" s="774"/>
      <c r="CB12" s="774"/>
      <c r="CC12" s="774"/>
      <c r="CD12" s="774"/>
      <c r="CE12" s="774"/>
      <c r="CF12" s="774"/>
      <c r="CG12" s="774"/>
      <c r="CH12" s="774"/>
      <c r="CI12" s="774"/>
      <c r="CJ12" s="774"/>
      <c r="CK12" s="774"/>
      <c r="CL12" s="774"/>
      <c r="CM12" s="774"/>
      <c r="CN12" s="774"/>
      <c r="CO12" s="248"/>
      <c r="CP12" s="248"/>
      <c r="CQ12" s="248"/>
      <c r="CR12" s="248"/>
      <c r="CS12" s="248"/>
      <c r="CT12" s="248"/>
      <c r="CU12" s="248"/>
    </row>
    <row r="13" customFormat="false" ht="12.75" hidden="false" customHeight="false" outlineLevel="0" collapsed="false">
      <c r="A13" s="490" t="s">
        <v>270</v>
      </c>
      <c r="B13" s="265"/>
      <c r="C13" s="247"/>
      <c r="D13" s="247"/>
      <c r="E13" s="247"/>
      <c r="F13" s="247"/>
      <c r="AS13" s="774"/>
      <c r="AT13" s="774"/>
      <c r="AU13" s="774"/>
      <c r="AV13" s="774"/>
      <c r="AW13" s="774"/>
      <c r="AX13" s="774"/>
      <c r="AY13" s="774"/>
      <c r="AZ13" s="774"/>
      <c r="BA13" s="774"/>
      <c r="BB13" s="774"/>
      <c r="BC13" s="774"/>
      <c r="BD13" s="774"/>
      <c r="BE13" s="774"/>
      <c r="BF13" s="774"/>
      <c r="BG13" s="774"/>
      <c r="BH13" s="774"/>
      <c r="BI13" s="774"/>
      <c r="BJ13" s="774"/>
      <c r="BK13" s="774"/>
      <c r="BL13" s="774"/>
      <c r="BM13" s="774"/>
      <c r="BN13" s="774"/>
      <c r="BO13" s="774"/>
      <c r="BP13" s="774"/>
      <c r="BQ13" s="774"/>
      <c r="BR13" s="774"/>
      <c r="BS13" s="774"/>
      <c r="BT13" s="774"/>
      <c r="BU13" s="774"/>
      <c r="BV13" s="774"/>
      <c r="BW13" s="774"/>
      <c r="BX13" s="774"/>
      <c r="BY13" s="774"/>
      <c r="BZ13" s="774"/>
      <c r="CA13" s="774"/>
      <c r="CB13" s="774"/>
      <c r="CC13" s="774"/>
      <c r="CD13" s="774"/>
      <c r="CE13" s="774"/>
      <c r="CF13" s="774"/>
      <c r="CG13" s="774"/>
      <c r="CH13" s="774"/>
      <c r="CI13" s="774"/>
      <c r="CJ13" s="774"/>
      <c r="CK13" s="774"/>
      <c r="CL13" s="774"/>
      <c r="CM13" s="774"/>
      <c r="CN13" s="774"/>
      <c r="CO13" s="233"/>
      <c r="CP13" s="233"/>
      <c r="CQ13" s="233"/>
      <c r="CR13" s="233"/>
      <c r="CS13" s="233"/>
      <c r="CT13" s="233"/>
      <c r="CU13" s="233"/>
    </row>
    <row r="14" s="249" customFormat="true" ht="12.75" hidden="false" customHeight="false" outlineLevel="0" collapsed="false">
      <c r="A14" s="338" t="s">
        <v>271</v>
      </c>
      <c r="B14" s="757" t="n">
        <v>612.02</v>
      </c>
      <c r="C14" s="247" t="n">
        <v>547.47</v>
      </c>
      <c r="D14" s="247" t="n">
        <v>583.6</v>
      </c>
      <c r="E14" s="247" t="n">
        <v>954.59</v>
      </c>
      <c r="F14" s="247" t="n">
        <v>458.83</v>
      </c>
      <c r="G14" s="725"/>
      <c r="H14" s="725"/>
      <c r="I14" s="725"/>
      <c r="J14" s="725"/>
      <c r="K14" s="725"/>
      <c r="L14" s="725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  <c r="AA14" s="725"/>
      <c r="AB14" s="725"/>
      <c r="AC14" s="725"/>
      <c r="AD14" s="725"/>
      <c r="AE14" s="725"/>
      <c r="AF14" s="725"/>
      <c r="AG14" s="725"/>
      <c r="AH14" s="725"/>
      <c r="AI14" s="725"/>
      <c r="AJ14" s="725"/>
      <c r="AK14" s="725"/>
      <c r="AL14" s="725"/>
      <c r="AM14" s="725"/>
      <c r="AN14" s="725"/>
      <c r="AO14" s="725"/>
      <c r="AP14" s="725"/>
      <c r="AQ14" s="725"/>
      <c r="AR14" s="725"/>
      <c r="AS14" s="774"/>
      <c r="AT14" s="774"/>
      <c r="AU14" s="774"/>
      <c r="AV14" s="774"/>
      <c r="AW14" s="774"/>
      <c r="AX14" s="774"/>
      <c r="AY14" s="774"/>
      <c r="AZ14" s="774"/>
      <c r="BA14" s="774"/>
      <c r="BB14" s="774"/>
      <c r="BC14" s="774"/>
      <c r="BD14" s="774"/>
      <c r="BE14" s="774"/>
      <c r="BF14" s="774"/>
      <c r="BG14" s="774"/>
      <c r="BH14" s="774"/>
      <c r="BI14" s="774"/>
      <c r="BJ14" s="774"/>
      <c r="BK14" s="774"/>
      <c r="BL14" s="774"/>
      <c r="BM14" s="774"/>
      <c r="BN14" s="774"/>
      <c r="BO14" s="774"/>
      <c r="BP14" s="774"/>
      <c r="BQ14" s="774"/>
      <c r="BR14" s="774"/>
      <c r="BS14" s="774"/>
      <c r="BT14" s="774"/>
      <c r="BU14" s="774"/>
      <c r="BV14" s="774"/>
      <c r="BW14" s="774"/>
      <c r="BX14" s="774"/>
      <c r="BY14" s="774"/>
      <c r="BZ14" s="774"/>
      <c r="CA14" s="774"/>
      <c r="CB14" s="774"/>
      <c r="CC14" s="774"/>
      <c r="CD14" s="774"/>
      <c r="CE14" s="774"/>
      <c r="CF14" s="774"/>
      <c r="CG14" s="774"/>
      <c r="CH14" s="774"/>
      <c r="CI14" s="774"/>
      <c r="CJ14" s="774"/>
      <c r="CK14" s="774"/>
      <c r="CL14" s="774"/>
      <c r="CM14" s="774"/>
      <c r="CN14" s="774"/>
      <c r="CO14" s="248"/>
      <c r="CP14" s="248"/>
      <c r="CQ14" s="248"/>
      <c r="CR14" s="248"/>
      <c r="CS14" s="248"/>
      <c r="CT14" s="248"/>
      <c r="CU14" s="248"/>
    </row>
    <row r="15" customFormat="false" ht="12.75" hidden="false" customHeight="false" outlineLevel="0" collapsed="false">
      <c r="A15" s="338" t="s">
        <v>272</v>
      </c>
      <c r="B15" s="265" t="n">
        <v>1202.48</v>
      </c>
      <c r="C15" s="247" t="n">
        <v>971.46</v>
      </c>
      <c r="D15" s="247" t="n">
        <v>1133.66</v>
      </c>
      <c r="E15" s="247" t="n">
        <v>2327.85</v>
      </c>
      <c r="F15" s="247" t="n">
        <v>716.78</v>
      </c>
      <c r="AS15" s="774"/>
      <c r="AT15" s="774"/>
      <c r="AU15" s="774"/>
      <c r="AV15" s="774"/>
      <c r="AW15" s="774"/>
      <c r="AX15" s="774"/>
      <c r="AY15" s="774"/>
      <c r="AZ15" s="774"/>
      <c r="BA15" s="774"/>
      <c r="BB15" s="774"/>
      <c r="BC15" s="774"/>
      <c r="BD15" s="774"/>
      <c r="BE15" s="774"/>
      <c r="BF15" s="774"/>
      <c r="BG15" s="774"/>
      <c r="BH15" s="774"/>
      <c r="BI15" s="774"/>
      <c r="BJ15" s="774"/>
      <c r="BK15" s="774"/>
      <c r="BL15" s="774"/>
      <c r="BM15" s="774"/>
      <c r="BN15" s="774"/>
      <c r="BO15" s="774"/>
      <c r="BP15" s="774"/>
      <c r="BQ15" s="774"/>
      <c r="BR15" s="774"/>
      <c r="BS15" s="774"/>
      <c r="BT15" s="774"/>
      <c r="BU15" s="774"/>
      <c r="BV15" s="774"/>
      <c r="BW15" s="774"/>
      <c r="BX15" s="774"/>
      <c r="BY15" s="774"/>
      <c r="BZ15" s="774"/>
      <c r="CA15" s="774"/>
      <c r="CB15" s="774"/>
      <c r="CC15" s="774"/>
      <c r="CD15" s="774"/>
      <c r="CE15" s="774"/>
      <c r="CF15" s="774"/>
      <c r="CG15" s="774"/>
      <c r="CH15" s="774"/>
      <c r="CI15" s="774"/>
      <c r="CJ15" s="774"/>
      <c r="CK15" s="774"/>
      <c r="CL15" s="774"/>
      <c r="CM15" s="774"/>
      <c r="CN15" s="774"/>
      <c r="CO15" s="233"/>
      <c r="CP15" s="233"/>
      <c r="CQ15" s="233"/>
      <c r="CR15" s="233"/>
      <c r="CS15" s="233"/>
      <c r="CT15" s="233"/>
      <c r="CU15" s="233"/>
    </row>
    <row r="16" customFormat="false" ht="12.75" hidden="false" customHeight="false" outlineLevel="0" collapsed="false">
      <c r="A16" s="338" t="s">
        <v>273</v>
      </c>
      <c r="B16" s="265" t="n">
        <v>245.06</v>
      </c>
      <c r="C16" s="247" t="n">
        <v>198.38</v>
      </c>
      <c r="D16" s="247" t="n">
        <v>271.71</v>
      </c>
      <c r="E16" s="247" t="n">
        <v>348.38</v>
      </c>
      <c r="F16" s="247" t="n">
        <v>204.18</v>
      </c>
      <c r="AS16" s="774"/>
      <c r="AT16" s="774"/>
      <c r="AU16" s="774"/>
      <c r="AV16" s="774"/>
      <c r="AW16" s="774"/>
      <c r="AX16" s="774"/>
      <c r="AY16" s="774"/>
      <c r="AZ16" s="774"/>
      <c r="BA16" s="774"/>
      <c r="BB16" s="774"/>
      <c r="BC16" s="774"/>
      <c r="BD16" s="774"/>
      <c r="BE16" s="774"/>
      <c r="BF16" s="774"/>
      <c r="BG16" s="774"/>
      <c r="BH16" s="774"/>
      <c r="BI16" s="774"/>
      <c r="BJ16" s="774"/>
      <c r="BK16" s="774"/>
      <c r="BL16" s="774"/>
      <c r="BM16" s="774"/>
      <c r="BN16" s="774"/>
      <c r="BO16" s="774"/>
      <c r="BP16" s="774"/>
      <c r="BQ16" s="774"/>
      <c r="BR16" s="774"/>
      <c r="BS16" s="774"/>
      <c r="BT16" s="774"/>
      <c r="BU16" s="774"/>
      <c r="BV16" s="774"/>
      <c r="BW16" s="774"/>
      <c r="BX16" s="774"/>
      <c r="BY16" s="774"/>
      <c r="BZ16" s="774"/>
      <c r="CA16" s="774"/>
      <c r="CB16" s="774"/>
      <c r="CC16" s="774"/>
      <c r="CD16" s="774"/>
      <c r="CE16" s="774"/>
      <c r="CF16" s="774"/>
      <c r="CG16" s="774"/>
      <c r="CH16" s="774"/>
      <c r="CI16" s="774"/>
      <c r="CJ16" s="774"/>
      <c r="CK16" s="774"/>
      <c r="CL16" s="774"/>
      <c r="CM16" s="774"/>
      <c r="CN16" s="774"/>
      <c r="CO16" s="233"/>
      <c r="CP16" s="233"/>
      <c r="CQ16" s="233"/>
      <c r="CR16" s="233"/>
      <c r="CS16" s="233"/>
      <c r="CT16" s="233"/>
      <c r="CU16" s="233"/>
    </row>
    <row r="17" customFormat="false" ht="12.75" hidden="false" customHeight="false" outlineLevel="0" collapsed="false">
      <c r="A17" s="338" t="s">
        <v>274</v>
      </c>
      <c r="B17" s="247" t="n">
        <v>698.3</v>
      </c>
      <c r="C17" s="247" t="n">
        <v>651.53</v>
      </c>
      <c r="D17" s="247" t="n">
        <v>657</v>
      </c>
      <c r="E17" s="247" t="n">
        <v>1009.84</v>
      </c>
      <c r="F17" s="247" t="n">
        <v>486.12</v>
      </c>
      <c r="AS17" s="774"/>
      <c r="AT17" s="774"/>
      <c r="AU17" s="774"/>
      <c r="AV17" s="774"/>
      <c r="AW17" s="774"/>
      <c r="AX17" s="774"/>
      <c r="AY17" s="774"/>
      <c r="AZ17" s="774"/>
      <c r="BA17" s="774"/>
      <c r="BB17" s="774"/>
      <c r="BC17" s="774"/>
      <c r="BD17" s="774"/>
      <c r="BE17" s="774"/>
      <c r="BF17" s="774"/>
      <c r="BG17" s="774"/>
      <c r="BH17" s="774"/>
      <c r="BI17" s="774"/>
      <c r="BJ17" s="774"/>
      <c r="BK17" s="774"/>
      <c r="BL17" s="774"/>
      <c r="BM17" s="774"/>
      <c r="BN17" s="774"/>
      <c r="BO17" s="774"/>
      <c r="BP17" s="774"/>
      <c r="BQ17" s="774"/>
      <c r="BR17" s="774"/>
      <c r="BS17" s="774"/>
      <c r="BT17" s="774"/>
      <c r="BU17" s="774"/>
      <c r="BV17" s="774"/>
      <c r="BW17" s="774"/>
      <c r="BX17" s="774"/>
      <c r="BY17" s="774"/>
      <c r="BZ17" s="774"/>
      <c r="CA17" s="774"/>
      <c r="CB17" s="774"/>
      <c r="CC17" s="774"/>
      <c r="CD17" s="774"/>
      <c r="CE17" s="774"/>
      <c r="CF17" s="774"/>
      <c r="CG17" s="774"/>
      <c r="CH17" s="774"/>
      <c r="CI17" s="774"/>
      <c r="CJ17" s="774"/>
      <c r="CK17" s="774"/>
      <c r="CL17" s="774"/>
      <c r="CM17" s="774"/>
      <c r="CN17" s="774"/>
      <c r="CO17" s="233"/>
      <c r="CP17" s="233"/>
      <c r="CQ17" s="233"/>
      <c r="CR17" s="233"/>
      <c r="CS17" s="233"/>
      <c r="CT17" s="233"/>
      <c r="CU17" s="233"/>
    </row>
    <row r="18" customFormat="false" ht="12.75" hidden="false" customHeight="false" outlineLevel="0" collapsed="false">
      <c r="A18" s="491" t="s">
        <v>275</v>
      </c>
      <c r="B18" s="247" t="n">
        <v>557.29</v>
      </c>
      <c r="C18" s="247" t="n">
        <v>518.87</v>
      </c>
      <c r="D18" s="247" t="n">
        <v>518.67</v>
      </c>
      <c r="E18" s="247" t="n">
        <v>827.58</v>
      </c>
      <c r="F18" s="247" t="n">
        <v>389.11</v>
      </c>
      <c r="AS18" s="774"/>
      <c r="AT18" s="774"/>
      <c r="AU18" s="774"/>
      <c r="AV18" s="774"/>
      <c r="AW18" s="774"/>
      <c r="AX18" s="774"/>
      <c r="AY18" s="774"/>
      <c r="AZ18" s="774"/>
      <c r="BA18" s="774"/>
      <c r="BB18" s="774"/>
      <c r="BC18" s="774"/>
      <c r="BD18" s="774"/>
      <c r="BE18" s="774"/>
      <c r="BF18" s="774"/>
      <c r="BG18" s="774"/>
      <c r="BH18" s="774"/>
      <c r="BI18" s="774"/>
      <c r="BJ18" s="774"/>
      <c r="BK18" s="774"/>
      <c r="BL18" s="774"/>
      <c r="BM18" s="774"/>
      <c r="BN18" s="774"/>
      <c r="BO18" s="774"/>
      <c r="BP18" s="774"/>
      <c r="BQ18" s="774"/>
      <c r="BR18" s="774"/>
      <c r="BS18" s="774"/>
      <c r="BT18" s="774"/>
      <c r="BU18" s="774"/>
      <c r="BV18" s="774"/>
      <c r="BW18" s="774"/>
      <c r="BX18" s="774"/>
      <c r="BY18" s="774"/>
      <c r="BZ18" s="774"/>
      <c r="CA18" s="774"/>
      <c r="CB18" s="774"/>
      <c r="CC18" s="774"/>
      <c r="CD18" s="774"/>
      <c r="CE18" s="774"/>
      <c r="CF18" s="774"/>
      <c r="CG18" s="774"/>
      <c r="CH18" s="774"/>
      <c r="CI18" s="774"/>
      <c r="CJ18" s="774"/>
      <c r="CK18" s="774"/>
      <c r="CL18" s="774"/>
      <c r="CM18" s="774"/>
      <c r="CN18" s="774"/>
      <c r="CO18" s="233"/>
      <c r="CP18" s="233"/>
      <c r="CQ18" s="233"/>
      <c r="CR18" s="233"/>
      <c r="CS18" s="233"/>
      <c r="CT18" s="233"/>
      <c r="CU18" s="233"/>
    </row>
    <row r="19" customFormat="false" ht="12.75" hidden="false" customHeight="false" outlineLevel="0" collapsed="false">
      <c r="A19" s="492" t="s">
        <v>276</v>
      </c>
      <c r="B19" s="250" t="n">
        <v>141.01</v>
      </c>
      <c r="C19" s="250" t="n">
        <v>132.66</v>
      </c>
      <c r="D19" s="250" t="n">
        <v>138.33</v>
      </c>
      <c r="E19" s="250" t="n">
        <v>182.26</v>
      </c>
      <c r="F19" s="250" t="n">
        <v>97.01</v>
      </c>
      <c r="AS19" s="774"/>
      <c r="AT19" s="774"/>
      <c r="AU19" s="774"/>
      <c r="AV19" s="774"/>
      <c r="AW19" s="774"/>
      <c r="AX19" s="774"/>
      <c r="AY19" s="774"/>
      <c r="AZ19" s="774"/>
      <c r="BA19" s="774"/>
      <c r="BB19" s="774"/>
      <c r="BC19" s="774"/>
      <c r="BD19" s="774"/>
      <c r="BE19" s="774"/>
      <c r="BF19" s="774"/>
      <c r="BG19" s="774"/>
      <c r="BH19" s="774"/>
      <c r="BI19" s="774"/>
      <c r="BJ19" s="774"/>
      <c r="BK19" s="774"/>
      <c r="BL19" s="774"/>
      <c r="BM19" s="774"/>
      <c r="BN19" s="774"/>
      <c r="BO19" s="774"/>
      <c r="BP19" s="774"/>
      <c r="BQ19" s="774"/>
      <c r="BR19" s="774"/>
      <c r="BS19" s="774"/>
      <c r="BT19" s="774"/>
      <c r="BU19" s="774"/>
      <c r="BV19" s="774"/>
      <c r="BW19" s="774"/>
      <c r="BX19" s="774"/>
      <c r="BY19" s="774"/>
      <c r="BZ19" s="774"/>
      <c r="CA19" s="774"/>
      <c r="CB19" s="774"/>
      <c r="CC19" s="774"/>
      <c r="CD19" s="774"/>
      <c r="CE19" s="774"/>
      <c r="CF19" s="774"/>
      <c r="CG19" s="774"/>
      <c r="CH19" s="774"/>
      <c r="CI19" s="774"/>
      <c r="CJ19" s="774"/>
      <c r="CK19" s="774"/>
      <c r="CL19" s="774"/>
      <c r="CM19" s="774"/>
      <c r="CN19" s="774"/>
      <c r="CO19" s="233"/>
      <c r="CP19" s="233"/>
      <c r="CQ19" s="233"/>
      <c r="CR19" s="233"/>
      <c r="CS19" s="233"/>
      <c r="CT19" s="233"/>
      <c r="CU19" s="233"/>
    </row>
    <row r="20" customFormat="false" ht="12.75" hidden="false" customHeight="false" outlineLevel="0" collapsed="false">
      <c r="A20" s="338" t="s">
        <v>277</v>
      </c>
      <c r="B20" s="247" t="n">
        <v>248.48</v>
      </c>
      <c r="C20" s="247" t="n">
        <v>217.98</v>
      </c>
      <c r="D20" s="247" t="n">
        <v>264.21</v>
      </c>
      <c r="E20" s="247" t="n">
        <v>321.19</v>
      </c>
      <c r="F20" s="247" t="n">
        <v>220.56</v>
      </c>
      <c r="AS20" s="774"/>
      <c r="AT20" s="774"/>
      <c r="AU20" s="774"/>
      <c r="AV20" s="774"/>
      <c r="AW20" s="774"/>
      <c r="AX20" s="774"/>
      <c r="AY20" s="774"/>
      <c r="AZ20" s="774"/>
      <c r="BA20" s="774"/>
      <c r="BB20" s="774"/>
      <c r="BC20" s="774"/>
      <c r="BD20" s="774"/>
      <c r="BE20" s="774"/>
      <c r="BF20" s="774"/>
      <c r="BG20" s="774"/>
      <c r="BH20" s="774"/>
      <c r="BI20" s="774"/>
      <c r="BJ20" s="774"/>
      <c r="BK20" s="774"/>
      <c r="BL20" s="774"/>
      <c r="BM20" s="774"/>
      <c r="BN20" s="774"/>
      <c r="BO20" s="774"/>
      <c r="BP20" s="774"/>
      <c r="BQ20" s="774"/>
      <c r="BR20" s="774"/>
      <c r="BS20" s="774"/>
      <c r="BT20" s="774"/>
      <c r="BU20" s="774"/>
      <c r="BV20" s="774"/>
      <c r="BW20" s="774"/>
      <c r="BX20" s="774"/>
      <c r="BY20" s="774"/>
      <c r="BZ20" s="774"/>
      <c r="CA20" s="774"/>
      <c r="CB20" s="774"/>
      <c r="CC20" s="774"/>
      <c r="CD20" s="774"/>
      <c r="CE20" s="774"/>
      <c r="CF20" s="774"/>
      <c r="CG20" s="774"/>
      <c r="CH20" s="774"/>
      <c r="CI20" s="774"/>
      <c r="CJ20" s="774"/>
      <c r="CK20" s="774"/>
      <c r="CL20" s="774"/>
      <c r="CM20" s="774"/>
      <c r="CN20" s="774"/>
      <c r="CO20" s="233"/>
      <c r="CP20" s="233"/>
      <c r="CQ20" s="233"/>
      <c r="CR20" s="233"/>
      <c r="CS20" s="233"/>
      <c r="CT20" s="233"/>
      <c r="CU20" s="233"/>
    </row>
    <row r="21" s="249" customFormat="true" ht="12.75" hidden="false" customHeight="true" outlineLevel="0" collapsed="false">
      <c r="A21" s="789" t="s">
        <v>278</v>
      </c>
      <c r="B21" s="247" t="n">
        <v>40.13</v>
      </c>
      <c r="C21" s="247" t="n">
        <v>34.4</v>
      </c>
      <c r="D21" s="247" t="n">
        <v>53.84</v>
      </c>
      <c r="E21" s="247" t="n">
        <v>20.98</v>
      </c>
      <c r="F21" s="247" t="n">
        <v>34.87</v>
      </c>
      <c r="G21" s="725"/>
      <c r="H21" s="725"/>
      <c r="I21" s="725"/>
      <c r="J21" s="725"/>
      <c r="K21" s="725"/>
      <c r="L21" s="725"/>
      <c r="M21" s="725"/>
      <c r="N21" s="725"/>
      <c r="O21" s="725"/>
      <c r="P21" s="725"/>
      <c r="Q21" s="725"/>
      <c r="R21" s="725"/>
      <c r="S21" s="725"/>
      <c r="T21" s="725"/>
      <c r="U21" s="725"/>
      <c r="V21" s="725"/>
      <c r="W21" s="725"/>
      <c r="X21" s="725"/>
      <c r="Y21" s="725"/>
      <c r="Z21" s="725"/>
      <c r="AA21" s="725"/>
      <c r="AB21" s="725"/>
      <c r="AC21" s="725"/>
      <c r="AD21" s="725"/>
      <c r="AE21" s="725"/>
      <c r="AF21" s="725"/>
      <c r="AG21" s="725"/>
      <c r="AH21" s="725"/>
      <c r="AI21" s="725"/>
      <c r="AJ21" s="725"/>
      <c r="AK21" s="725"/>
      <c r="AL21" s="725"/>
      <c r="AM21" s="725"/>
      <c r="AN21" s="725"/>
      <c r="AO21" s="725"/>
      <c r="AP21" s="725"/>
      <c r="AQ21" s="725"/>
      <c r="AR21" s="725"/>
      <c r="AS21" s="774"/>
      <c r="AT21" s="774"/>
      <c r="AU21" s="774"/>
      <c r="AV21" s="774"/>
      <c r="AW21" s="774"/>
      <c r="AX21" s="774"/>
      <c r="AY21" s="774"/>
      <c r="AZ21" s="774"/>
      <c r="BA21" s="774"/>
      <c r="BB21" s="774"/>
      <c r="BC21" s="774"/>
      <c r="BD21" s="774"/>
      <c r="BE21" s="774"/>
      <c r="BF21" s="774"/>
      <c r="BG21" s="774"/>
      <c r="BH21" s="774"/>
      <c r="BI21" s="774"/>
      <c r="BJ21" s="774"/>
      <c r="BK21" s="774"/>
      <c r="BL21" s="774"/>
      <c r="BM21" s="774"/>
      <c r="BN21" s="774"/>
      <c r="BO21" s="774"/>
      <c r="BP21" s="774"/>
      <c r="BQ21" s="774"/>
      <c r="BR21" s="774"/>
      <c r="BS21" s="774"/>
      <c r="BT21" s="774"/>
      <c r="BU21" s="774"/>
      <c r="BV21" s="774"/>
      <c r="BW21" s="774"/>
      <c r="BX21" s="774"/>
      <c r="BY21" s="774"/>
      <c r="BZ21" s="774"/>
      <c r="CA21" s="774"/>
      <c r="CB21" s="774"/>
      <c r="CC21" s="774"/>
      <c r="CD21" s="774"/>
      <c r="CE21" s="774"/>
      <c r="CF21" s="774"/>
      <c r="CG21" s="774"/>
      <c r="CH21" s="774"/>
      <c r="CI21" s="774"/>
      <c r="CJ21" s="774"/>
      <c r="CK21" s="774"/>
      <c r="CL21" s="774"/>
      <c r="CM21" s="774"/>
      <c r="CN21" s="774"/>
      <c r="CO21" s="248"/>
      <c r="CP21" s="248"/>
      <c r="CQ21" s="248"/>
      <c r="CR21" s="248"/>
      <c r="CS21" s="248"/>
      <c r="CT21" s="248"/>
      <c r="CU21" s="248"/>
    </row>
    <row r="22" customFormat="false" ht="12.75" hidden="false" customHeight="false" outlineLevel="0" collapsed="false">
      <c r="A22" s="789" t="s">
        <v>279</v>
      </c>
      <c r="B22" s="247" t="n">
        <v>97.52</v>
      </c>
      <c r="C22" s="247" t="n">
        <v>85.54</v>
      </c>
      <c r="D22" s="247" t="n">
        <v>99.18</v>
      </c>
      <c r="E22" s="247" t="n">
        <v>139.85</v>
      </c>
      <c r="F22" s="247" t="n">
        <v>87.67</v>
      </c>
      <c r="AS22" s="774"/>
      <c r="AT22" s="774"/>
      <c r="AU22" s="774"/>
      <c r="AV22" s="774"/>
      <c r="AW22" s="774"/>
      <c r="AX22" s="774"/>
      <c r="AY22" s="774"/>
      <c r="AZ22" s="774"/>
      <c r="BA22" s="774"/>
      <c r="BB22" s="774"/>
      <c r="BC22" s="774"/>
      <c r="BD22" s="774"/>
      <c r="BE22" s="774"/>
      <c r="BF22" s="774"/>
      <c r="BG22" s="774"/>
      <c r="BH22" s="774"/>
      <c r="BI22" s="774"/>
      <c r="BJ22" s="774"/>
      <c r="BK22" s="774"/>
      <c r="BL22" s="774"/>
      <c r="BM22" s="774"/>
      <c r="BN22" s="774"/>
      <c r="BO22" s="774"/>
      <c r="BP22" s="774"/>
      <c r="BQ22" s="774"/>
      <c r="BR22" s="774"/>
      <c r="BS22" s="774"/>
      <c r="BT22" s="774"/>
      <c r="BU22" s="774"/>
      <c r="BV22" s="774"/>
      <c r="BW22" s="774"/>
      <c r="BX22" s="774"/>
      <c r="BY22" s="774"/>
      <c r="BZ22" s="774"/>
      <c r="CA22" s="774"/>
      <c r="CB22" s="774"/>
      <c r="CC22" s="774"/>
      <c r="CD22" s="774"/>
      <c r="CE22" s="774"/>
      <c r="CF22" s="774"/>
      <c r="CG22" s="774"/>
      <c r="CH22" s="774"/>
      <c r="CI22" s="774"/>
      <c r="CJ22" s="774"/>
      <c r="CK22" s="774"/>
      <c r="CL22" s="774"/>
      <c r="CM22" s="774"/>
      <c r="CN22" s="774"/>
      <c r="CO22" s="233"/>
      <c r="CP22" s="233"/>
      <c r="CQ22" s="233"/>
      <c r="CR22" s="233"/>
      <c r="CS22" s="233"/>
      <c r="CT22" s="233"/>
      <c r="CU22" s="233"/>
    </row>
    <row r="23" customFormat="false" ht="12.75" hidden="false" customHeight="false" outlineLevel="0" collapsed="false">
      <c r="A23" s="789" t="s">
        <v>280</v>
      </c>
      <c r="B23" s="247" t="n">
        <v>110.83</v>
      </c>
      <c r="C23" s="247" t="n">
        <v>98.04</v>
      </c>
      <c r="D23" s="247" t="n">
        <v>111.19</v>
      </c>
      <c r="E23" s="247" t="n">
        <v>160.36</v>
      </c>
      <c r="F23" s="247" t="n">
        <v>98.02</v>
      </c>
      <c r="AS23" s="774"/>
      <c r="AT23" s="774"/>
      <c r="AU23" s="774"/>
      <c r="AV23" s="774"/>
      <c r="AW23" s="774"/>
      <c r="AX23" s="774"/>
      <c r="AY23" s="774"/>
      <c r="AZ23" s="774"/>
      <c r="BA23" s="774"/>
      <c r="BB23" s="774"/>
      <c r="BC23" s="774"/>
      <c r="BD23" s="774"/>
      <c r="BE23" s="774"/>
      <c r="BF23" s="774"/>
      <c r="BG23" s="774"/>
      <c r="BH23" s="774"/>
      <c r="BI23" s="774"/>
      <c r="BJ23" s="774"/>
      <c r="BK23" s="774"/>
      <c r="BL23" s="774"/>
      <c r="BM23" s="774"/>
      <c r="BN23" s="774"/>
      <c r="BO23" s="774"/>
      <c r="BP23" s="774"/>
      <c r="BQ23" s="774"/>
      <c r="BR23" s="774"/>
      <c r="BS23" s="774"/>
      <c r="BT23" s="774"/>
      <c r="BU23" s="774"/>
      <c r="BV23" s="774"/>
      <c r="BW23" s="774"/>
      <c r="BX23" s="774"/>
      <c r="BY23" s="774"/>
      <c r="BZ23" s="774"/>
      <c r="CA23" s="774"/>
      <c r="CB23" s="774"/>
      <c r="CC23" s="774"/>
      <c r="CD23" s="774"/>
      <c r="CE23" s="774"/>
      <c r="CF23" s="774"/>
      <c r="CG23" s="774"/>
      <c r="CH23" s="774"/>
      <c r="CI23" s="774"/>
      <c r="CJ23" s="774"/>
      <c r="CK23" s="774"/>
      <c r="CL23" s="774"/>
      <c r="CM23" s="774"/>
      <c r="CN23" s="774"/>
      <c r="CO23" s="233"/>
      <c r="CP23" s="233"/>
      <c r="CQ23" s="233"/>
      <c r="CR23" s="233"/>
      <c r="CS23" s="233"/>
      <c r="CT23" s="233"/>
      <c r="CU23" s="233"/>
    </row>
    <row r="24" customFormat="false" ht="12.75" hidden="false" customHeight="false" outlineLevel="0" collapsed="false">
      <c r="A24" s="338" t="s">
        <v>281</v>
      </c>
      <c r="B24" s="247" t="n">
        <v>338.73</v>
      </c>
      <c r="C24" s="247" t="n">
        <v>295.31</v>
      </c>
      <c r="D24" s="247" t="n">
        <v>319.34</v>
      </c>
      <c r="E24" s="247" t="n">
        <v>570</v>
      </c>
      <c r="F24" s="247" t="n">
        <v>194.4</v>
      </c>
      <c r="AS24" s="774"/>
      <c r="AT24" s="774"/>
      <c r="AU24" s="774"/>
      <c r="AV24" s="774"/>
      <c r="AW24" s="774"/>
      <c r="AX24" s="774"/>
      <c r="AY24" s="774"/>
      <c r="AZ24" s="774"/>
      <c r="BA24" s="774"/>
      <c r="BB24" s="774"/>
      <c r="BC24" s="774"/>
      <c r="BD24" s="774"/>
      <c r="BE24" s="774"/>
      <c r="BF24" s="774"/>
      <c r="BG24" s="774"/>
      <c r="BH24" s="774"/>
      <c r="BI24" s="774"/>
      <c r="BJ24" s="774"/>
      <c r="BK24" s="774"/>
      <c r="BL24" s="774"/>
      <c r="BM24" s="774"/>
      <c r="BN24" s="774"/>
      <c r="BO24" s="774"/>
      <c r="BP24" s="774"/>
      <c r="BQ24" s="774"/>
      <c r="BR24" s="774"/>
      <c r="BS24" s="774"/>
      <c r="BT24" s="774"/>
      <c r="BU24" s="774"/>
      <c r="BV24" s="774"/>
      <c r="BW24" s="774"/>
      <c r="BX24" s="774"/>
      <c r="BY24" s="774"/>
      <c r="BZ24" s="774"/>
      <c r="CA24" s="774"/>
      <c r="CB24" s="774"/>
      <c r="CC24" s="774"/>
      <c r="CD24" s="774"/>
      <c r="CE24" s="774"/>
      <c r="CF24" s="774"/>
      <c r="CG24" s="774"/>
      <c r="CH24" s="774"/>
      <c r="CI24" s="774"/>
      <c r="CJ24" s="774"/>
      <c r="CK24" s="774"/>
      <c r="CL24" s="774"/>
      <c r="CM24" s="774"/>
      <c r="CN24" s="774"/>
      <c r="CO24" s="233"/>
      <c r="CP24" s="233"/>
      <c r="CQ24" s="233"/>
      <c r="CR24" s="233"/>
      <c r="CS24" s="233"/>
      <c r="CT24" s="233"/>
      <c r="CU24" s="233"/>
    </row>
    <row r="25" customFormat="false" ht="12.75" hidden="false" customHeight="false" outlineLevel="0" collapsed="false">
      <c r="A25" s="789" t="s">
        <v>282</v>
      </c>
      <c r="B25" s="247" t="n">
        <v>18.13</v>
      </c>
      <c r="C25" s="247" t="n">
        <v>15.84</v>
      </c>
      <c r="D25" s="247" t="n">
        <v>19.55</v>
      </c>
      <c r="E25" s="247" t="n">
        <v>22.81</v>
      </c>
      <c r="F25" s="247" t="n">
        <v>11.4</v>
      </c>
      <c r="AS25" s="774"/>
      <c r="AT25" s="774"/>
      <c r="AU25" s="774"/>
      <c r="AV25" s="774"/>
      <c r="AW25" s="774"/>
      <c r="AX25" s="774"/>
      <c r="AY25" s="774"/>
      <c r="AZ25" s="774"/>
      <c r="BA25" s="774"/>
      <c r="BB25" s="774"/>
      <c r="BC25" s="774"/>
      <c r="BD25" s="774"/>
      <c r="BE25" s="774"/>
      <c r="BF25" s="774"/>
      <c r="BG25" s="774"/>
      <c r="BH25" s="774"/>
      <c r="BI25" s="774"/>
      <c r="BJ25" s="774"/>
      <c r="BK25" s="774"/>
      <c r="BL25" s="774"/>
      <c r="BM25" s="774"/>
      <c r="BN25" s="774"/>
      <c r="BO25" s="774"/>
      <c r="BP25" s="774"/>
      <c r="BQ25" s="774"/>
      <c r="BR25" s="774"/>
      <c r="BS25" s="774"/>
      <c r="BT25" s="774"/>
      <c r="BU25" s="774"/>
      <c r="BV25" s="774"/>
      <c r="BW25" s="774"/>
      <c r="BX25" s="774"/>
      <c r="BY25" s="774"/>
      <c r="BZ25" s="774"/>
      <c r="CA25" s="774"/>
      <c r="CB25" s="774"/>
      <c r="CC25" s="774"/>
      <c r="CD25" s="774"/>
      <c r="CE25" s="774"/>
      <c r="CF25" s="774"/>
      <c r="CG25" s="774"/>
      <c r="CH25" s="774"/>
      <c r="CI25" s="774"/>
      <c r="CJ25" s="774"/>
      <c r="CK25" s="774"/>
      <c r="CL25" s="774"/>
      <c r="CM25" s="774"/>
      <c r="CN25" s="774"/>
      <c r="CO25" s="233"/>
      <c r="CP25" s="233"/>
      <c r="CQ25" s="233"/>
      <c r="CR25" s="233"/>
      <c r="CS25" s="233"/>
      <c r="CT25" s="233"/>
      <c r="CU25" s="233"/>
    </row>
    <row r="26" customFormat="false" ht="12.75" hidden="false" customHeight="false" outlineLevel="0" collapsed="false">
      <c r="A26" s="338" t="s">
        <v>283</v>
      </c>
      <c r="B26" s="247" t="n">
        <v>557.82</v>
      </c>
      <c r="C26" s="247" t="n">
        <v>472.11</v>
      </c>
      <c r="D26" s="247" t="n">
        <v>557.91</v>
      </c>
      <c r="E26" s="247" t="n">
        <v>896.99</v>
      </c>
      <c r="F26" s="247" t="n">
        <v>415.64</v>
      </c>
      <c r="AS26" s="774"/>
      <c r="AT26" s="774"/>
      <c r="AU26" s="774"/>
      <c r="AV26" s="774"/>
      <c r="AW26" s="774"/>
      <c r="AX26" s="774"/>
      <c r="AY26" s="774"/>
      <c r="AZ26" s="774"/>
      <c r="BA26" s="774"/>
      <c r="BB26" s="774"/>
      <c r="BC26" s="774"/>
      <c r="BD26" s="774"/>
      <c r="BE26" s="774"/>
      <c r="BF26" s="774"/>
      <c r="BG26" s="774"/>
      <c r="BH26" s="774"/>
      <c r="BI26" s="774"/>
      <c r="BJ26" s="774"/>
      <c r="BK26" s="774"/>
      <c r="BL26" s="774"/>
      <c r="BM26" s="774"/>
      <c r="BN26" s="774"/>
      <c r="BO26" s="774"/>
      <c r="BP26" s="774"/>
      <c r="BQ26" s="774"/>
      <c r="BR26" s="774"/>
      <c r="BS26" s="774"/>
      <c r="BT26" s="774"/>
      <c r="BU26" s="774"/>
      <c r="BV26" s="774"/>
      <c r="BW26" s="774"/>
      <c r="BX26" s="774"/>
      <c r="BY26" s="774"/>
      <c r="BZ26" s="774"/>
      <c r="CA26" s="774"/>
      <c r="CB26" s="774"/>
      <c r="CC26" s="774"/>
      <c r="CD26" s="774"/>
      <c r="CE26" s="774"/>
      <c r="CF26" s="774"/>
      <c r="CG26" s="774"/>
      <c r="CH26" s="774"/>
      <c r="CI26" s="774"/>
      <c r="CJ26" s="774"/>
      <c r="CK26" s="774"/>
      <c r="CL26" s="774"/>
      <c r="CM26" s="774"/>
      <c r="CN26" s="774"/>
      <c r="CO26" s="233"/>
      <c r="CP26" s="233"/>
      <c r="CQ26" s="233"/>
      <c r="CR26" s="233"/>
      <c r="CS26" s="233"/>
      <c r="CT26" s="233"/>
      <c r="CU26" s="233"/>
    </row>
    <row r="27" customFormat="false" ht="12.75" hidden="false" customHeight="false" outlineLevel="0" collapsed="false">
      <c r="A27" s="492" t="s">
        <v>284</v>
      </c>
      <c r="B27" s="247" t="n">
        <v>135.12</v>
      </c>
      <c r="C27" s="247" t="n">
        <v>121.53</v>
      </c>
      <c r="D27" s="247" t="n">
        <v>134.24</v>
      </c>
      <c r="E27" s="247" t="n">
        <v>191.56</v>
      </c>
      <c r="F27" s="247" t="n">
        <v>106.41</v>
      </c>
      <c r="AS27" s="774"/>
      <c r="AT27" s="774"/>
      <c r="AU27" s="774"/>
      <c r="AV27" s="774"/>
      <c r="AW27" s="774"/>
      <c r="AX27" s="774"/>
      <c r="AY27" s="774"/>
      <c r="AZ27" s="774"/>
      <c r="BA27" s="774"/>
      <c r="BB27" s="774"/>
      <c r="BC27" s="774"/>
      <c r="BD27" s="774"/>
      <c r="BE27" s="774"/>
      <c r="BF27" s="774"/>
      <c r="BG27" s="774"/>
      <c r="BH27" s="774"/>
      <c r="BI27" s="774"/>
      <c r="BJ27" s="774"/>
      <c r="BK27" s="774"/>
      <c r="BL27" s="774"/>
      <c r="BM27" s="774"/>
      <c r="BN27" s="774"/>
      <c r="BO27" s="774"/>
      <c r="BP27" s="774"/>
      <c r="BQ27" s="774"/>
      <c r="BR27" s="774"/>
      <c r="BS27" s="774"/>
      <c r="BT27" s="774"/>
      <c r="BU27" s="774"/>
      <c r="BV27" s="774"/>
      <c r="BW27" s="774"/>
      <c r="BX27" s="774"/>
      <c r="BY27" s="774"/>
      <c r="BZ27" s="774"/>
      <c r="CA27" s="774"/>
      <c r="CB27" s="774"/>
      <c r="CC27" s="774"/>
      <c r="CD27" s="774"/>
      <c r="CE27" s="774"/>
      <c r="CF27" s="774"/>
      <c r="CG27" s="774"/>
      <c r="CH27" s="774"/>
      <c r="CI27" s="774"/>
      <c r="CJ27" s="774"/>
      <c r="CK27" s="774"/>
      <c r="CL27" s="774"/>
      <c r="CM27" s="774"/>
      <c r="CN27" s="774"/>
      <c r="CO27" s="233"/>
      <c r="CP27" s="233"/>
      <c r="CQ27" s="233"/>
      <c r="CR27" s="233"/>
      <c r="CS27" s="233"/>
      <c r="CT27" s="233"/>
      <c r="CU27" s="233"/>
    </row>
    <row r="28" customFormat="false" ht="25.5" hidden="false" customHeight="false" outlineLevel="0" collapsed="false">
      <c r="A28" s="758" t="s">
        <v>285</v>
      </c>
      <c r="B28" s="330" t="n">
        <v>283.13</v>
      </c>
      <c r="C28" s="330" t="n">
        <v>244.25</v>
      </c>
      <c r="D28" s="330" t="n">
        <v>268.78</v>
      </c>
      <c r="E28" s="330" t="n">
        <v>481</v>
      </c>
      <c r="F28" s="330" t="n">
        <v>168.11</v>
      </c>
      <c r="AS28" s="774"/>
      <c r="AT28" s="774"/>
      <c r="AU28" s="774"/>
      <c r="AV28" s="774"/>
      <c r="AW28" s="774"/>
      <c r="AX28" s="774"/>
      <c r="AY28" s="774"/>
      <c r="AZ28" s="774"/>
      <c r="BA28" s="774"/>
      <c r="BB28" s="774"/>
      <c r="BC28" s="774"/>
      <c r="BD28" s="774"/>
      <c r="BE28" s="774"/>
      <c r="BF28" s="774"/>
      <c r="BG28" s="774"/>
      <c r="BH28" s="774"/>
      <c r="BI28" s="774"/>
      <c r="BJ28" s="774"/>
      <c r="BK28" s="774"/>
      <c r="BL28" s="774"/>
      <c r="BM28" s="774"/>
      <c r="BN28" s="774"/>
      <c r="BO28" s="774"/>
      <c r="BP28" s="774"/>
      <c r="BQ28" s="774"/>
      <c r="BR28" s="774"/>
      <c r="BS28" s="774"/>
      <c r="BT28" s="774"/>
      <c r="BU28" s="774"/>
      <c r="BV28" s="774"/>
      <c r="BW28" s="774"/>
      <c r="BX28" s="774"/>
      <c r="BY28" s="774"/>
      <c r="BZ28" s="774"/>
      <c r="CA28" s="774"/>
      <c r="CB28" s="774"/>
      <c r="CC28" s="774"/>
      <c r="CD28" s="774"/>
      <c r="CE28" s="774"/>
      <c r="CF28" s="774"/>
      <c r="CG28" s="774"/>
      <c r="CH28" s="774"/>
      <c r="CI28" s="774"/>
      <c r="CJ28" s="774"/>
      <c r="CK28" s="774"/>
      <c r="CL28" s="774"/>
      <c r="CM28" s="774"/>
      <c r="CN28" s="774"/>
      <c r="CO28" s="233"/>
      <c r="CP28" s="233"/>
      <c r="CQ28" s="233"/>
      <c r="CR28" s="233"/>
      <c r="CS28" s="233"/>
      <c r="CT28" s="233"/>
      <c r="CU28" s="233"/>
    </row>
    <row r="29" customFormat="false" ht="12.75" hidden="false" customHeight="false" outlineLevel="0" collapsed="false">
      <c r="A29" s="338" t="s">
        <v>286</v>
      </c>
      <c r="B29" s="247" t="n">
        <v>70.15</v>
      </c>
      <c r="C29" s="247" t="n">
        <v>56.56</v>
      </c>
      <c r="D29" s="247" t="n">
        <v>67.81</v>
      </c>
      <c r="E29" s="247" t="n">
        <v>131.2</v>
      </c>
      <c r="F29" s="247" t="n">
        <v>50.06</v>
      </c>
      <c r="AS29" s="774"/>
      <c r="AT29" s="774"/>
      <c r="AU29" s="774"/>
      <c r="AV29" s="774"/>
      <c r="AW29" s="774"/>
      <c r="AX29" s="774"/>
      <c r="AY29" s="774"/>
      <c r="AZ29" s="774"/>
      <c r="BA29" s="774"/>
      <c r="BB29" s="774"/>
      <c r="BC29" s="774"/>
      <c r="BD29" s="774"/>
      <c r="BE29" s="774"/>
      <c r="BF29" s="774"/>
      <c r="BG29" s="774"/>
      <c r="BH29" s="774"/>
      <c r="BI29" s="774"/>
      <c r="BJ29" s="774"/>
      <c r="BK29" s="774"/>
      <c r="BL29" s="774"/>
      <c r="BM29" s="774"/>
      <c r="BN29" s="774"/>
      <c r="BO29" s="774"/>
      <c r="BP29" s="774"/>
      <c r="BQ29" s="774"/>
      <c r="BR29" s="774"/>
      <c r="BS29" s="774"/>
      <c r="BT29" s="774"/>
      <c r="BU29" s="774"/>
      <c r="BV29" s="774"/>
      <c r="BW29" s="774"/>
      <c r="BX29" s="774"/>
      <c r="BY29" s="774"/>
      <c r="BZ29" s="774"/>
      <c r="CA29" s="774"/>
      <c r="CB29" s="774"/>
      <c r="CC29" s="774"/>
      <c r="CD29" s="774"/>
      <c r="CE29" s="774"/>
      <c r="CF29" s="774"/>
      <c r="CG29" s="774"/>
      <c r="CH29" s="774"/>
      <c r="CI29" s="774"/>
      <c r="CJ29" s="774"/>
      <c r="CK29" s="774"/>
      <c r="CL29" s="774"/>
      <c r="CM29" s="774"/>
      <c r="CN29" s="774"/>
      <c r="CO29" s="233"/>
      <c r="CP29" s="233"/>
      <c r="CQ29" s="233"/>
      <c r="CR29" s="233"/>
      <c r="CS29" s="233"/>
      <c r="CT29" s="233"/>
      <c r="CU29" s="233"/>
    </row>
    <row r="30" customFormat="false" ht="12.75" hidden="false" customHeight="false" outlineLevel="0" collapsed="false">
      <c r="A30" s="338" t="s">
        <v>287</v>
      </c>
      <c r="B30" s="247" t="n">
        <v>229.86</v>
      </c>
      <c r="C30" s="247" t="n">
        <v>192.37</v>
      </c>
      <c r="D30" s="247" t="n">
        <v>238.63</v>
      </c>
      <c r="E30" s="247" t="n">
        <v>351.52</v>
      </c>
      <c r="F30" s="247" t="n">
        <v>100.64</v>
      </c>
      <c r="AS30" s="774"/>
      <c r="AT30" s="774"/>
      <c r="AU30" s="774"/>
      <c r="AV30" s="774"/>
      <c r="AW30" s="774"/>
      <c r="AX30" s="774"/>
      <c r="AY30" s="774"/>
      <c r="AZ30" s="774"/>
      <c r="BA30" s="774"/>
      <c r="BB30" s="774"/>
      <c r="BC30" s="774"/>
      <c r="BD30" s="774"/>
      <c r="BE30" s="774"/>
      <c r="BF30" s="774"/>
      <c r="BG30" s="774"/>
      <c r="BH30" s="774"/>
      <c r="BI30" s="774"/>
      <c r="BJ30" s="774"/>
      <c r="BK30" s="774"/>
      <c r="BL30" s="774"/>
      <c r="BM30" s="774"/>
      <c r="BN30" s="774"/>
      <c r="BO30" s="774"/>
      <c r="BP30" s="774"/>
      <c r="BQ30" s="774"/>
      <c r="BR30" s="774"/>
      <c r="BS30" s="774"/>
      <c r="BT30" s="774"/>
      <c r="BU30" s="774"/>
      <c r="BV30" s="774"/>
      <c r="BW30" s="774"/>
      <c r="BX30" s="774"/>
      <c r="BY30" s="774"/>
      <c r="BZ30" s="774"/>
      <c r="CA30" s="774"/>
      <c r="CB30" s="774"/>
      <c r="CC30" s="774"/>
      <c r="CD30" s="774"/>
      <c r="CE30" s="774"/>
      <c r="CF30" s="774"/>
      <c r="CG30" s="774"/>
      <c r="CH30" s="774"/>
      <c r="CI30" s="774"/>
      <c r="CJ30" s="774"/>
      <c r="CK30" s="774"/>
      <c r="CL30" s="774"/>
      <c r="CM30" s="774"/>
      <c r="CN30" s="774"/>
      <c r="CO30" s="233"/>
      <c r="CP30" s="233"/>
      <c r="CQ30" s="233"/>
      <c r="CR30" s="233"/>
      <c r="CS30" s="233"/>
      <c r="CT30" s="233"/>
      <c r="CU30" s="233"/>
    </row>
    <row r="31" s="249" customFormat="true" ht="13.5" hidden="false" customHeight="false" outlineLevel="0" collapsed="false">
      <c r="A31" s="776" t="s">
        <v>288</v>
      </c>
      <c r="B31" s="777" t="n">
        <v>147.56</v>
      </c>
      <c r="C31" s="777" t="n">
        <v>68.6</v>
      </c>
      <c r="D31" s="777" t="n">
        <v>288.16</v>
      </c>
      <c r="E31" s="777" t="n">
        <v>30.36</v>
      </c>
      <c r="F31" s="777" t="n">
        <v>20.5</v>
      </c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5"/>
      <c r="AA31" s="725"/>
      <c r="AB31" s="725"/>
      <c r="AC31" s="725"/>
      <c r="AD31" s="725"/>
      <c r="AE31" s="725"/>
      <c r="AF31" s="725"/>
      <c r="AG31" s="725"/>
      <c r="AH31" s="725"/>
      <c r="AI31" s="725"/>
      <c r="AJ31" s="725"/>
      <c r="AK31" s="725"/>
      <c r="AL31" s="725"/>
      <c r="AM31" s="725"/>
      <c r="AN31" s="725"/>
      <c r="AO31" s="725"/>
      <c r="AP31" s="725"/>
      <c r="AQ31" s="725"/>
      <c r="AR31" s="725"/>
      <c r="AS31" s="774"/>
      <c r="AT31" s="774"/>
      <c r="AU31" s="774"/>
      <c r="AV31" s="774"/>
      <c r="AW31" s="774"/>
      <c r="AX31" s="774"/>
      <c r="AY31" s="774"/>
      <c r="AZ31" s="774"/>
      <c r="BA31" s="774"/>
      <c r="BB31" s="774"/>
      <c r="BC31" s="774"/>
      <c r="BD31" s="774"/>
      <c r="BE31" s="774"/>
      <c r="BF31" s="774"/>
      <c r="BG31" s="774"/>
      <c r="BH31" s="774"/>
      <c r="BI31" s="774"/>
      <c r="BJ31" s="774"/>
      <c r="BK31" s="774"/>
      <c r="BL31" s="774"/>
      <c r="BM31" s="774"/>
      <c r="BN31" s="774"/>
      <c r="BO31" s="774"/>
      <c r="BP31" s="774"/>
      <c r="BQ31" s="774"/>
      <c r="BR31" s="774"/>
      <c r="BS31" s="774"/>
      <c r="BT31" s="774"/>
      <c r="BU31" s="774"/>
      <c r="BV31" s="774"/>
      <c r="BW31" s="774"/>
      <c r="BX31" s="774"/>
      <c r="BY31" s="774"/>
      <c r="BZ31" s="774"/>
      <c r="CA31" s="774"/>
      <c r="CB31" s="774"/>
      <c r="CC31" s="774"/>
      <c r="CD31" s="774"/>
      <c r="CE31" s="774"/>
      <c r="CF31" s="774"/>
      <c r="CG31" s="774"/>
      <c r="CH31" s="774"/>
      <c r="CI31" s="774"/>
      <c r="CJ31" s="774"/>
      <c r="CK31" s="774"/>
      <c r="CL31" s="774"/>
      <c r="CM31" s="774"/>
      <c r="CN31" s="774"/>
      <c r="CO31" s="248"/>
      <c r="CP31" s="248"/>
      <c r="CQ31" s="248"/>
      <c r="CR31" s="248"/>
      <c r="CS31" s="248"/>
      <c r="CT31" s="248"/>
      <c r="CU31" s="248"/>
    </row>
    <row r="32" customFormat="false" ht="14.25" hidden="false" customHeight="false" outlineLevel="0" collapsed="false">
      <c r="A32" s="778" t="s">
        <v>403</v>
      </c>
      <c r="B32" s="496" t="n">
        <v>4633.59</v>
      </c>
      <c r="C32" s="496" t="n">
        <v>3916.02</v>
      </c>
      <c r="D32" s="496" t="n">
        <v>4650.81</v>
      </c>
      <c r="E32" s="496" t="n">
        <v>7422.92</v>
      </c>
      <c r="F32" s="496" t="n">
        <v>3035.82</v>
      </c>
      <c r="AS32" s="774"/>
      <c r="AT32" s="774"/>
      <c r="AU32" s="774"/>
      <c r="AV32" s="774"/>
      <c r="AW32" s="774"/>
      <c r="AX32" s="774"/>
      <c r="AY32" s="774"/>
      <c r="AZ32" s="774"/>
      <c r="BA32" s="774"/>
      <c r="BB32" s="774"/>
      <c r="BC32" s="774"/>
      <c r="BD32" s="774"/>
      <c r="BE32" s="774"/>
      <c r="BF32" s="774"/>
      <c r="BG32" s="774"/>
      <c r="BH32" s="774"/>
      <c r="BI32" s="774"/>
      <c r="BJ32" s="774"/>
      <c r="BK32" s="774"/>
      <c r="BL32" s="774"/>
      <c r="BM32" s="774"/>
      <c r="BN32" s="774"/>
      <c r="BO32" s="774"/>
      <c r="BP32" s="774"/>
      <c r="BQ32" s="774"/>
      <c r="BR32" s="774"/>
      <c r="BS32" s="774"/>
      <c r="BT32" s="774"/>
      <c r="BU32" s="774"/>
      <c r="BV32" s="774"/>
      <c r="BW32" s="774"/>
      <c r="BX32" s="774"/>
      <c r="BY32" s="774"/>
      <c r="BZ32" s="774"/>
      <c r="CA32" s="774"/>
      <c r="CB32" s="774"/>
      <c r="CC32" s="774"/>
      <c r="CD32" s="774"/>
      <c r="CE32" s="774"/>
      <c r="CF32" s="774"/>
      <c r="CG32" s="774"/>
      <c r="CH32" s="774"/>
      <c r="CI32" s="774"/>
      <c r="CJ32" s="774"/>
      <c r="CK32" s="774"/>
      <c r="CL32" s="774"/>
      <c r="CM32" s="774"/>
      <c r="CN32" s="774"/>
      <c r="CO32" s="233"/>
      <c r="CP32" s="233"/>
      <c r="CQ32" s="233"/>
      <c r="CR32" s="233"/>
      <c r="CS32" s="233"/>
      <c r="CT32" s="233"/>
      <c r="CU32" s="233"/>
    </row>
    <row r="33" customFormat="false" ht="3" hidden="false" customHeight="true" outlineLevel="0" collapsed="false">
      <c r="A33" s="338"/>
      <c r="B33" s="247"/>
      <c r="C33" s="269"/>
      <c r="D33" s="269"/>
      <c r="E33" s="269"/>
      <c r="F33" s="247"/>
      <c r="AS33" s="774"/>
      <c r="AT33" s="774"/>
      <c r="AU33" s="774"/>
      <c r="AV33" s="774"/>
      <c r="AW33" s="774"/>
      <c r="AX33" s="774"/>
      <c r="AY33" s="774"/>
      <c r="AZ33" s="774"/>
      <c r="BA33" s="774"/>
      <c r="BB33" s="774"/>
      <c r="BC33" s="774"/>
      <c r="BD33" s="774"/>
      <c r="BE33" s="774"/>
      <c r="BF33" s="774"/>
      <c r="BG33" s="774"/>
      <c r="BH33" s="774"/>
      <c r="BI33" s="774"/>
      <c r="BJ33" s="774"/>
      <c r="BK33" s="774"/>
      <c r="BL33" s="774"/>
      <c r="BM33" s="774"/>
      <c r="BN33" s="774"/>
      <c r="BO33" s="774"/>
      <c r="BP33" s="774"/>
      <c r="BQ33" s="774"/>
      <c r="BR33" s="774"/>
      <c r="BS33" s="774"/>
      <c r="BT33" s="774"/>
      <c r="BU33" s="774"/>
      <c r="BV33" s="774"/>
      <c r="BW33" s="774"/>
      <c r="BX33" s="774"/>
      <c r="BY33" s="774"/>
      <c r="BZ33" s="774"/>
      <c r="CA33" s="774"/>
      <c r="CB33" s="774"/>
      <c r="CC33" s="774"/>
      <c r="CD33" s="774"/>
      <c r="CE33" s="774"/>
      <c r="CF33" s="774"/>
      <c r="CG33" s="774"/>
      <c r="CH33" s="774"/>
      <c r="CI33" s="774"/>
      <c r="CJ33" s="774"/>
      <c r="CK33" s="774"/>
      <c r="CL33" s="774"/>
      <c r="CM33" s="774"/>
      <c r="CN33" s="774"/>
      <c r="CO33" s="233"/>
      <c r="CP33" s="233"/>
      <c r="CQ33" s="233"/>
      <c r="CR33" s="233"/>
      <c r="CS33" s="233"/>
      <c r="CT33" s="233"/>
      <c r="CU33" s="233"/>
    </row>
    <row r="34" customFormat="false" ht="12.75" hidden="false" customHeight="false" outlineLevel="0" collapsed="false">
      <c r="A34" s="779" t="s">
        <v>290</v>
      </c>
      <c r="B34" s="779"/>
      <c r="C34" s="779"/>
      <c r="D34" s="779"/>
      <c r="E34" s="779"/>
      <c r="F34" s="779"/>
      <c r="AS34" s="774"/>
      <c r="AT34" s="774"/>
      <c r="AU34" s="774"/>
      <c r="AV34" s="774"/>
      <c r="AW34" s="774"/>
      <c r="AX34" s="774"/>
      <c r="AY34" s="774"/>
      <c r="AZ34" s="774"/>
      <c r="BA34" s="774"/>
      <c r="BB34" s="774"/>
      <c r="BC34" s="774"/>
      <c r="BD34" s="774"/>
      <c r="BE34" s="774"/>
      <c r="BF34" s="774"/>
      <c r="BG34" s="774"/>
      <c r="BH34" s="774"/>
      <c r="BI34" s="774"/>
      <c r="BJ34" s="774"/>
      <c r="BK34" s="774"/>
      <c r="BL34" s="774"/>
      <c r="BM34" s="774"/>
      <c r="BN34" s="774"/>
      <c r="BO34" s="774"/>
      <c r="BP34" s="774"/>
      <c r="BQ34" s="774"/>
      <c r="BR34" s="774"/>
      <c r="BS34" s="774"/>
      <c r="BT34" s="774"/>
      <c r="BU34" s="774"/>
      <c r="BV34" s="774"/>
      <c r="BW34" s="774"/>
      <c r="BX34" s="774"/>
      <c r="BY34" s="774"/>
      <c r="BZ34" s="774"/>
      <c r="CA34" s="774"/>
      <c r="CB34" s="774"/>
      <c r="CC34" s="774"/>
      <c r="CD34" s="774"/>
      <c r="CE34" s="774"/>
      <c r="CF34" s="774"/>
      <c r="CG34" s="774"/>
      <c r="CH34" s="774"/>
      <c r="CI34" s="774"/>
      <c r="CJ34" s="774"/>
      <c r="CK34" s="774"/>
      <c r="CL34" s="774"/>
      <c r="CM34" s="774"/>
      <c r="CN34" s="774"/>
      <c r="CO34" s="233"/>
      <c r="CP34" s="233"/>
      <c r="CQ34" s="233"/>
      <c r="CR34" s="233"/>
      <c r="CS34" s="233"/>
      <c r="CT34" s="233"/>
      <c r="CU34" s="233"/>
    </row>
    <row r="35" customFormat="false" ht="13.5" hidden="false" customHeight="false" outlineLevel="0" collapsed="false">
      <c r="A35" s="385" t="s">
        <v>269</v>
      </c>
      <c r="B35" s="503" t="n">
        <v>96.8</v>
      </c>
      <c r="C35" s="503" t="n">
        <v>98.2</v>
      </c>
      <c r="D35" s="503" t="n">
        <v>93.8</v>
      </c>
      <c r="E35" s="503" t="n">
        <v>99.6</v>
      </c>
      <c r="F35" s="503" t="n">
        <v>99.3</v>
      </c>
      <c r="AS35" s="774"/>
      <c r="AT35" s="774"/>
      <c r="AU35" s="774"/>
      <c r="AV35" s="774"/>
      <c r="AW35" s="774"/>
      <c r="AX35" s="774"/>
      <c r="AY35" s="774"/>
      <c r="AZ35" s="774"/>
      <c r="BA35" s="774"/>
      <c r="BB35" s="774"/>
      <c r="BC35" s="774"/>
      <c r="BD35" s="774"/>
      <c r="BE35" s="774"/>
      <c r="BF35" s="774"/>
      <c r="BG35" s="774"/>
      <c r="BH35" s="774"/>
      <c r="BI35" s="774"/>
      <c r="BJ35" s="774"/>
      <c r="BK35" s="774"/>
      <c r="BL35" s="774"/>
      <c r="BM35" s="774"/>
      <c r="BN35" s="774"/>
      <c r="BO35" s="774"/>
      <c r="BP35" s="774"/>
      <c r="BQ35" s="774"/>
      <c r="BR35" s="774"/>
      <c r="BS35" s="774"/>
      <c r="BT35" s="774"/>
      <c r="BU35" s="774"/>
      <c r="BV35" s="774"/>
      <c r="BW35" s="774"/>
      <c r="BX35" s="774"/>
      <c r="BY35" s="774"/>
      <c r="BZ35" s="774"/>
      <c r="CA35" s="774"/>
      <c r="CB35" s="774"/>
      <c r="CC35" s="774"/>
      <c r="CD35" s="774"/>
      <c r="CE35" s="774"/>
      <c r="CF35" s="774"/>
      <c r="CG35" s="774"/>
      <c r="CH35" s="774"/>
      <c r="CI35" s="774"/>
      <c r="CJ35" s="774"/>
      <c r="CK35" s="774"/>
      <c r="CL35" s="774"/>
      <c r="CM35" s="774"/>
      <c r="CN35" s="774"/>
      <c r="CO35" s="233"/>
      <c r="CP35" s="233"/>
      <c r="CQ35" s="233"/>
      <c r="CR35" s="233"/>
      <c r="CS35" s="233"/>
      <c r="CT35" s="233"/>
      <c r="CU35" s="233"/>
    </row>
    <row r="36" customFormat="false" ht="12.75" hidden="false" customHeight="false" outlineLevel="0" collapsed="false">
      <c r="A36" s="490" t="s">
        <v>270</v>
      </c>
      <c r="B36" s="271"/>
      <c r="C36" s="271"/>
      <c r="D36" s="271"/>
      <c r="E36" s="271"/>
      <c r="F36" s="271"/>
      <c r="AS36" s="774"/>
      <c r="AT36" s="774"/>
      <c r="AU36" s="774"/>
      <c r="AV36" s="774"/>
      <c r="AW36" s="774"/>
      <c r="AX36" s="774"/>
      <c r="AY36" s="774"/>
      <c r="AZ36" s="774"/>
      <c r="BA36" s="774"/>
      <c r="BB36" s="774"/>
      <c r="BC36" s="774"/>
      <c r="BD36" s="774"/>
      <c r="BE36" s="774"/>
      <c r="BF36" s="774"/>
      <c r="BG36" s="774"/>
      <c r="BH36" s="774"/>
      <c r="BI36" s="774"/>
      <c r="BJ36" s="774"/>
      <c r="BK36" s="774"/>
      <c r="BL36" s="774"/>
      <c r="BM36" s="774"/>
      <c r="BN36" s="774"/>
      <c r="BO36" s="774"/>
      <c r="BP36" s="774"/>
      <c r="BQ36" s="774"/>
      <c r="BR36" s="774"/>
      <c r="BS36" s="774"/>
      <c r="BT36" s="774"/>
      <c r="BU36" s="774"/>
      <c r="BV36" s="774"/>
      <c r="BW36" s="774"/>
      <c r="BX36" s="774"/>
      <c r="BY36" s="774"/>
      <c r="BZ36" s="774"/>
      <c r="CA36" s="774"/>
      <c r="CB36" s="774"/>
      <c r="CC36" s="774"/>
      <c r="CD36" s="774"/>
      <c r="CE36" s="774"/>
      <c r="CF36" s="774"/>
      <c r="CG36" s="774"/>
      <c r="CH36" s="774"/>
      <c r="CI36" s="774"/>
      <c r="CJ36" s="774"/>
      <c r="CK36" s="774"/>
      <c r="CL36" s="774"/>
      <c r="CM36" s="774"/>
      <c r="CN36" s="774"/>
      <c r="CO36" s="233"/>
      <c r="CP36" s="233"/>
      <c r="CQ36" s="233"/>
      <c r="CR36" s="233"/>
      <c r="CS36" s="233"/>
      <c r="CT36" s="233"/>
      <c r="CU36" s="233"/>
    </row>
    <row r="37" customFormat="false" ht="12.75" hidden="false" customHeight="false" outlineLevel="0" collapsed="false">
      <c r="A37" s="338" t="s">
        <v>271</v>
      </c>
      <c r="B37" s="271" t="n">
        <v>13.2</v>
      </c>
      <c r="C37" s="271" t="n">
        <v>14</v>
      </c>
      <c r="D37" s="271" t="n">
        <v>12.5</v>
      </c>
      <c r="E37" s="271" t="n">
        <v>12.8</v>
      </c>
      <c r="F37" s="271" t="n">
        <v>15.2</v>
      </c>
      <c r="AS37" s="774"/>
      <c r="AT37" s="774"/>
      <c r="AU37" s="774"/>
      <c r="AV37" s="774"/>
      <c r="AW37" s="774"/>
      <c r="AX37" s="774"/>
      <c r="AY37" s="774"/>
      <c r="AZ37" s="774"/>
      <c r="BA37" s="774"/>
      <c r="BB37" s="774"/>
      <c r="BC37" s="774"/>
      <c r="BD37" s="774"/>
      <c r="BE37" s="774"/>
      <c r="BF37" s="774"/>
      <c r="BG37" s="774"/>
      <c r="BH37" s="774"/>
      <c r="BI37" s="774"/>
      <c r="BJ37" s="774"/>
      <c r="BK37" s="774"/>
      <c r="BL37" s="774"/>
      <c r="BM37" s="774"/>
      <c r="BN37" s="774"/>
      <c r="BO37" s="774"/>
      <c r="BP37" s="774"/>
      <c r="BQ37" s="774"/>
      <c r="BR37" s="774"/>
      <c r="BS37" s="774"/>
      <c r="BT37" s="774"/>
      <c r="BU37" s="774"/>
      <c r="BV37" s="774"/>
      <c r="BW37" s="774"/>
      <c r="BX37" s="774"/>
      <c r="BY37" s="774"/>
      <c r="BZ37" s="774"/>
      <c r="CA37" s="774"/>
      <c r="CB37" s="774"/>
      <c r="CC37" s="774"/>
      <c r="CD37" s="774"/>
      <c r="CE37" s="774"/>
      <c r="CF37" s="774"/>
      <c r="CG37" s="774"/>
      <c r="CH37" s="774"/>
      <c r="CI37" s="774"/>
      <c r="CJ37" s="774"/>
      <c r="CK37" s="774"/>
      <c r="CL37" s="774"/>
      <c r="CM37" s="774"/>
      <c r="CN37" s="774"/>
      <c r="CO37" s="233"/>
      <c r="CP37" s="233"/>
      <c r="CQ37" s="233"/>
      <c r="CR37" s="233"/>
      <c r="CS37" s="233"/>
      <c r="CT37" s="233"/>
      <c r="CU37" s="233"/>
    </row>
    <row r="38" customFormat="false" ht="12" hidden="false" customHeight="true" outlineLevel="0" collapsed="false">
      <c r="A38" s="338" t="s">
        <v>272</v>
      </c>
      <c r="B38" s="271" t="n">
        <v>26</v>
      </c>
      <c r="C38" s="271" t="n">
        <v>24.8</v>
      </c>
      <c r="D38" s="271" t="n">
        <v>24.4</v>
      </c>
      <c r="E38" s="271" t="n">
        <v>31.4</v>
      </c>
      <c r="F38" s="271" t="n">
        <v>23.6</v>
      </c>
      <c r="AS38" s="774"/>
      <c r="AT38" s="774"/>
      <c r="AU38" s="774"/>
      <c r="AV38" s="774"/>
      <c r="AW38" s="774"/>
      <c r="AX38" s="774"/>
      <c r="AY38" s="774"/>
      <c r="AZ38" s="774"/>
      <c r="BA38" s="774"/>
      <c r="BB38" s="774"/>
      <c r="BC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  <c r="BN38" s="774"/>
      <c r="BO38" s="774"/>
      <c r="BP38" s="774"/>
      <c r="BQ38" s="774"/>
      <c r="BR38" s="774"/>
      <c r="BS38" s="774"/>
      <c r="BT38" s="774"/>
      <c r="BU38" s="774"/>
      <c r="BV38" s="774"/>
      <c r="BW38" s="774"/>
      <c r="BX38" s="774"/>
      <c r="BY38" s="774"/>
      <c r="BZ38" s="774"/>
      <c r="CA38" s="774"/>
      <c r="CB38" s="774"/>
      <c r="CC38" s="774"/>
      <c r="CD38" s="774"/>
      <c r="CE38" s="774"/>
      <c r="CF38" s="774"/>
      <c r="CG38" s="774"/>
      <c r="CH38" s="774"/>
      <c r="CI38" s="774"/>
      <c r="CJ38" s="774"/>
      <c r="CK38" s="774"/>
      <c r="CL38" s="774"/>
      <c r="CM38" s="774"/>
      <c r="CN38" s="774"/>
      <c r="CO38" s="233"/>
      <c r="CP38" s="233"/>
      <c r="CQ38" s="233"/>
      <c r="CR38" s="233"/>
      <c r="CS38" s="233"/>
      <c r="CT38" s="233"/>
      <c r="CU38" s="233"/>
    </row>
    <row r="39" customFormat="false" ht="12.75" hidden="false" customHeight="false" outlineLevel="0" collapsed="false">
      <c r="A39" s="338" t="s">
        <v>273</v>
      </c>
      <c r="B39" s="271" t="n">
        <v>5.3</v>
      </c>
      <c r="C39" s="271" t="n">
        <v>5.1</v>
      </c>
      <c r="D39" s="271" t="n">
        <v>5.8</v>
      </c>
      <c r="E39" s="271" t="n">
        <v>4.7</v>
      </c>
      <c r="F39" s="271" t="n">
        <v>6.7</v>
      </c>
      <c r="AS39" s="774"/>
      <c r="AT39" s="774"/>
      <c r="AU39" s="774"/>
      <c r="AV39" s="774"/>
      <c r="AW39" s="774"/>
      <c r="AX39" s="774"/>
      <c r="AY39" s="774"/>
      <c r="AZ39" s="774"/>
      <c r="BA39" s="774"/>
      <c r="BB39" s="774"/>
      <c r="BC39" s="774"/>
      <c r="BD39" s="774"/>
      <c r="BE39" s="774"/>
      <c r="BF39" s="774"/>
      <c r="BG39" s="774"/>
      <c r="BH39" s="774"/>
      <c r="BI39" s="774"/>
      <c r="BJ39" s="774"/>
      <c r="BK39" s="774"/>
      <c r="BL39" s="774"/>
      <c r="BM39" s="774"/>
      <c r="BN39" s="774"/>
      <c r="BO39" s="774"/>
      <c r="BP39" s="774"/>
      <c r="BQ39" s="774"/>
      <c r="BR39" s="774"/>
      <c r="BS39" s="774"/>
      <c r="BT39" s="774"/>
      <c r="BU39" s="774"/>
      <c r="BV39" s="774"/>
      <c r="BW39" s="774"/>
      <c r="BX39" s="774"/>
      <c r="BY39" s="774"/>
      <c r="BZ39" s="774"/>
      <c r="CA39" s="774"/>
      <c r="CB39" s="774"/>
      <c r="CC39" s="774"/>
      <c r="CD39" s="774"/>
      <c r="CE39" s="774"/>
      <c r="CF39" s="774"/>
      <c r="CG39" s="774"/>
      <c r="CH39" s="774"/>
      <c r="CI39" s="774"/>
      <c r="CJ39" s="774"/>
      <c r="CK39" s="774"/>
      <c r="CL39" s="774"/>
      <c r="CM39" s="774"/>
      <c r="CN39" s="774"/>
      <c r="CO39" s="233"/>
      <c r="CP39" s="233"/>
      <c r="CQ39" s="233"/>
      <c r="CR39" s="233"/>
      <c r="CS39" s="233"/>
      <c r="CT39" s="233"/>
      <c r="CU39" s="233"/>
    </row>
    <row r="40" customFormat="false" ht="12.75" hidden="false" customHeight="false" outlineLevel="0" collapsed="false">
      <c r="A40" s="338" t="s">
        <v>274</v>
      </c>
      <c r="B40" s="271" t="n">
        <v>15</v>
      </c>
      <c r="C40" s="271" t="n">
        <v>16.6</v>
      </c>
      <c r="D40" s="271" t="n">
        <v>14.1</v>
      </c>
      <c r="E40" s="271" t="n">
        <v>13.6</v>
      </c>
      <c r="F40" s="271" t="n">
        <v>16</v>
      </c>
      <c r="AS40" s="774"/>
      <c r="AT40" s="774"/>
      <c r="AU40" s="774"/>
      <c r="AV40" s="774"/>
      <c r="AW40" s="774"/>
      <c r="AX40" s="774"/>
      <c r="AY40" s="774"/>
      <c r="AZ40" s="774"/>
      <c r="BA40" s="774"/>
      <c r="BB40" s="774"/>
      <c r="BC40" s="774"/>
      <c r="BD40" s="774"/>
      <c r="BE40" s="774"/>
      <c r="BF40" s="774"/>
      <c r="BG40" s="774"/>
      <c r="BH40" s="774"/>
      <c r="BI40" s="774"/>
      <c r="BJ40" s="774"/>
      <c r="BK40" s="774"/>
      <c r="BL40" s="774"/>
      <c r="BM40" s="774"/>
      <c r="BN40" s="774"/>
      <c r="BO40" s="774"/>
      <c r="BP40" s="774"/>
      <c r="BQ40" s="774"/>
      <c r="BR40" s="774"/>
      <c r="BS40" s="774"/>
      <c r="BT40" s="774"/>
      <c r="BU40" s="774"/>
      <c r="BV40" s="774"/>
      <c r="BW40" s="774"/>
      <c r="BX40" s="774"/>
      <c r="BY40" s="774"/>
      <c r="BZ40" s="774"/>
      <c r="CA40" s="774"/>
      <c r="CB40" s="774"/>
      <c r="CC40" s="774"/>
      <c r="CD40" s="774"/>
      <c r="CE40" s="774"/>
      <c r="CF40" s="774"/>
      <c r="CG40" s="774"/>
      <c r="CH40" s="774"/>
      <c r="CI40" s="774"/>
      <c r="CJ40" s="774"/>
      <c r="CK40" s="774"/>
      <c r="CL40" s="774"/>
      <c r="CM40" s="774"/>
      <c r="CN40" s="774"/>
      <c r="CO40" s="233"/>
      <c r="CP40" s="233"/>
      <c r="CQ40" s="233"/>
      <c r="CR40" s="233"/>
      <c r="CS40" s="233"/>
      <c r="CT40" s="233"/>
      <c r="CU40" s="233"/>
    </row>
    <row r="41" customFormat="false" ht="12.75" hidden="false" customHeight="false" outlineLevel="0" collapsed="false">
      <c r="A41" s="491" t="s">
        <v>275</v>
      </c>
      <c r="B41" s="271" t="n">
        <v>12</v>
      </c>
      <c r="C41" s="271" t="n">
        <v>13.2</v>
      </c>
      <c r="D41" s="271" t="n">
        <v>11.1</v>
      </c>
      <c r="E41" s="271" t="n">
        <v>11.1</v>
      </c>
      <c r="F41" s="271" t="n">
        <v>12.8</v>
      </c>
      <c r="AS41" s="774"/>
      <c r="AT41" s="774"/>
      <c r="AU41" s="774"/>
      <c r="AV41" s="774"/>
      <c r="AW41" s="774"/>
      <c r="AX41" s="774"/>
      <c r="AY41" s="774"/>
      <c r="AZ41" s="774"/>
      <c r="BA41" s="774"/>
      <c r="BB41" s="774"/>
      <c r="BC41" s="774"/>
      <c r="BD41" s="774"/>
      <c r="BE41" s="774"/>
      <c r="BF41" s="774"/>
      <c r="BG41" s="774"/>
      <c r="BH41" s="774"/>
      <c r="BI41" s="774"/>
      <c r="BJ41" s="774"/>
      <c r="BK41" s="774"/>
      <c r="BL41" s="774"/>
      <c r="BM41" s="774"/>
      <c r="BN41" s="774"/>
      <c r="BO41" s="774"/>
      <c r="BP41" s="774"/>
      <c r="BQ41" s="774"/>
      <c r="BR41" s="774"/>
      <c r="BS41" s="774"/>
      <c r="BT41" s="774"/>
      <c r="BU41" s="774"/>
      <c r="BV41" s="774"/>
      <c r="BW41" s="774"/>
      <c r="BX41" s="774"/>
      <c r="BY41" s="774"/>
      <c r="BZ41" s="774"/>
      <c r="CA41" s="774"/>
      <c r="CB41" s="774"/>
      <c r="CC41" s="774"/>
      <c r="CD41" s="774"/>
      <c r="CE41" s="774"/>
      <c r="CF41" s="774"/>
      <c r="CG41" s="774"/>
      <c r="CH41" s="774"/>
      <c r="CI41" s="774"/>
      <c r="CJ41" s="774"/>
      <c r="CK41" s="774"/>
      <c r="CL41" s="774"/>
      <c r="CM41" s="774"/>
      <c r="CN41" s="774"/>
      <c r="CO41" s="233"/>
      <c r="CP41" s="233"/>
      <c r="CQ41" s="233"/>
      <c r="CR41" s="233"/>
      <c r="CS41" s="233"/>
      <c r="CT41" s="233"/>
      <c r="CU41" s="233"/>
    </row>
    <row r="42" customFormat="false" ht="12.75" hidden="false" customHeight="false" outlineLevel="0" collapsed="false">
      <c r="A42" s="492" t="s">
        <v>276</v>
      </c>
      <c r="B42" s="271" t="n">
        <v>3</v>
      </c>
      <c r="C42" s="271" t="n">
        <v>3.4</v>
      </c>
      <c r="D42" s="271" t="n">
        <v>3</v>
      </c>
      <c r="E42" s="271" t="n">
        <v>2.5</v>
      </c>
      <c r="F42" s="271" t="n">
        <v>3.2</v>
      </c>
      <c r="AS42" s="774"/>
      <c r="AT42" s="774"/>
      <c r="AU42" s="774"/>
      <c r="AV42" s="774"/>
      <c r="AW42" s="774"/>
      <c r="AX42" s="774"/>
      <c r="AY42" s="774"/>
      <c r="AZ42" s="774"/>
      <c r="BA42" s="774"/>
      <c r="BB42" s="774"/>
      <c r="BC42" s="774"/>
      <c r="BD42" s="774"/>
      <c r="BE42" s="774"/>
      <c r="BF42" s="774"/>
      <c r="BG42" s="774"/>
      <c r="BH42" s="774"/>
      <c r="BI42" s="774"/>
      <c r="BJ42" s="774"/>
      <c r="BK42" s="774"/>
      <c r="BL42" s="774"/>
      <c r="BM42" s="774"/>
      <c r="BN42" s="774"/>
      <c r="BO42" s="774"/>
      <c r="BP42" s="774"/>
      <c r="BQ42" s="774"/>
      <c r="BR42" s="774"/>
      <c r="BS42" s="774"/>
      <c r="BT42" s="774"/>
      <c r="BU42" s="774"/>
      <c r="BV42" s="774"/>
      <c r="BW42" s="774"/>
      <c r="BX42" s="774"/>
      <c r="BY42" s="774"/>
      <c r="BZ42" s="774"/>
      <c r="CA42" s="774"/>
      <c r="CB42" s="774"/>
      <c r="CC42" s="774"/>
      <c r="CD42" s="774"/>
      <c r="CE42" s="774"/>
      <c r="CF42" s="774"/>
      <c r="CG42" s="774"/>
      <c r="CH42" s="774"/>
      <c r="CI42" s="774"/>
      <c r="CJ42" s="774"/>
      <c r="CK42" s="774"/>
      <c r="CL42" s="774"/>
      <c r="CM42" s="774"/>
      <c r="CN42" s="774"/>
      <c r="CO42" s="233"/>
      <c r="CP42" s="233"/>
      <c r="CQ42" s="233"/>
      <c r="CR42" s="233"/>
      <c r="CS42" s="233"/>
      <c r="CT42" s="233"/>
      <c r="CU42" s="233"/>
    </row>
    <row r="43" customFormat="false" ht="12.75" hidden="false" customHeight="true" outlineLevel="0" collapsed="false">
      <c r="A43" s="338" t="s">
        <v>277</v>
      </c>
      <c r="B43" s="500" t="n">
        <v>5.4</v>
      </c>
      <c r="C43" s="500" t="n">
        <v>5.6</v>
      </c>
      <c r="D43" s="500" t="n">
        <v>5.7</v>
      </c>
      <c r="E43" s="500" t="n">
        <v>4.3</v>
      </c>
      <c r="F43" s="500" t="n">
        <v>7.3</v>
      </c>
      <c r="AS43" s="233"/>
      <c r="AT43" s="257"/>
      <c r="AU43" s="233"/>
      <c r="AV43" s="257"/>
      <c r="AW43" s="233"/>
      <c r="AX43" s="257"/>
      <c r="AY43" s="233"/>
      <c r="AZ43" s="257"/>
      <c r="BA43" s="233"/>
      <c r="BB43" s="257"/>
      <c r="BC43" s="233"/>
      <c r="BD43" s="257"/>
      <c r="BE43" s="233"/>
      <c r="BF43" s="257"/>
      <c r="BG43" s="233"/>
      <c r="BH43" s="257"/>
      <c r="BI43" s="233"/>
      <c r="BJ43" s="257"/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57"/>
      <c r="CE43" s="233"/>
      <c r="CF43" s="257"/>
      <c r="CG43" s="233"/>
      <c r="CH43" s="233"/>
      <c r="CI43" s="233"/>
      <c r="CJ43" s="257"/>
      <c r="CK43" s="233"/>
      <c r="CL43" s="257"/>
      <c r="CM43" s="233"/>
      <c r="CN43" s="257"/>
      <c r="CO43" s="233"/>
      <c r="CP43" s="233"/>
      <c r="CQ43" s="233"/>
      <c r="CR43" s="233"/>
      <c r="CS43" s="233"/>
      <c r="CT43" s="233"/>
      <c r="CU43" s="233"/>
    </row>
    <row r="44" customFormat="false" ht="12.75" hidden="false" customHeight="false" outlineLevel="0" collapsed="false">
      <c r="A44" s="789" t="s">
        <v>278</v>
      </c>
      <c r="B44" s="271" t="n">
        <v>0.9</v>
      </c>
      <c r="C44" s="271" t="n">
        <v>0.9</v>
      </c>
      <c r="D44" s="271" t="n">
        <v>1.2</v>
      </c>
      <c r="E44" s="271" t="n">
        <v>0.2</v>
      </c>
      <c r="F44" s="271" t="n">
        <v>1.2</v>
      </c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57"/>
      <c r="CE44" s="233"/>
      <c r="CF44" s="257"/>
      <c r="CG44" s="233"/>
      <c r="CH44" s="233"/>
      <c r="CI44" s="233"/>
      <c r="CJ44" s="257"/>
      <c r="CK44" s="233"/>
      <c r="CL44" s="257"/>
      <c r="CM44" s="233"/>
      <c r="CN44" s="257"/>
      <c r="CO44" s="233"/>
      <c r="CP44" s="233"/>
      <c r="CQ44" s="233"/>
      <c r="CR44" s="233"/>
      <c r="CS44" s="233"/>
      <c r="CT44" s="233"/>
      <c r="CU44" s="233"/>
    </row>
    <row r="45" customFormat="false" ht="12.75" hidden="false" customHeight="false" outlineLevel="0" collapsed="false">
      <c r="A45" s="789" t="s">
        <v>279</v>
      </c>
      <c r="B45" s="271" t="n">
        <v>2.1</v>
      </c>
      <c r="C45" s="271" t="n">
        <v>2.2</v>
      </c>
      <c r="D45" s="271" t="n">
        <v>2.1</v>
      </c>
      <c r="E45" s="271" t="n">
        <v>1.9</v>
      </c>
      <c r="F45" s="271" t="n">
        <v>2.9</v>
      </c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57"/>
      <c r="CE45" s="233"/>
      <c r="CF45" s="257"/>
      <c r="CG45" s="233"/>
      <c r="CH45" s="233"/>
      <c r="CI45" s="233"/>
      <c r="CJ45" s="257"/>
      <c r="CK45" s="233"/>
      <c r="CL45" s="257"/>
      <c r="CM45" s="233"/>
      <c r="CN45" s="257"/>
    </row>
    <row r="46" customFormat="false" ht="12.75" hidden="false" customHeight="false" outlineLevel="0" collapsed="false">
      <c r="A46" s="789" t="s">
        <v>280</v>
      </c>
      <c r="B46" s="263" t="n">
        <v>2.4</v>
      </c>
      <c r="C46" s="263" t="n">
        <v>2.5</v>
      </c>
      <c r="D46" s="263" t="n">
        <v>2.4</v>
      </c>
      <c r="E46" s="263" t="n">
        <v>2.2</v>
      </c>
      <c r="F46" s="263" t="n">
        <v>3.2</v>
      </c>
    </row>
    <row r="47" customFormat="false" ht="12.75" hidden="false" customHeight="false" outlineLevel="0" collapsed="false">
      <c r="A47" s="338" t="s">
        <v>281</v>
      </c>
      <c r="B47" s="263" t="n">
        <v>7.3</v>
      </c>
      <c r="C47" s="263" t="n">
        <v>7.5</v>
      </c>
      <c r="D47" s="263" t="n">
        <v>6.9</v>
      </c>
      <c r="E47" s="263" t="n">
        <v>7.7</v>
      </c>
      <c r="F47" s="263" t="n">
        <v>6.4</v>
      </c>
    </row>
    <row r="48" customFormat="false" ht="12.75" hidden="false" customHeight="false" outlineLevel="0" collapsed="false">
      <c r="A48" s="789" t="s">
        <v>282</v>
      </c>
      <c r="B48" s="263" t="n">
        <v>0.4</v>
      </c>
      <c r="C48" s="263" t="n">
        <v>0.4</v>
      </c>
      <c r="D48" s="263" t="n">
        <v>0.4</v>
      </c>
      <c r="E48" s="263" t="n">
        <v>0.3</v>
      </c>
      <c r="F48" s="263" t="n">
        <v>0.4</v>
      </c>
    </row>
    <row r="49" customFormat="false" ht="12.75" hidden="false" customHeight="false" outlineLevel="0" collapsed="false">
      <c r="A49" s="338" t="s">
        <v>283</v>
      </c>
      <c r="B49" s="263" t="n">
        <v>12</v>
      </c>
      <c r="C49" s="263" t="n">
        <v>12.1</v>
      </c>
      <c r="D49" s="263" t="n">
        <v>12</v>
      </c>
      <c r="E49" s="263" t="n">
        <v>12.1</v>
      </c>
      <c r="F49" s="263" t="n">
        <v>13.7</v>
      </c>
    </row>
    <row r="50" customFormat="false" ht="12.75" hidden="false" customHeight="false" outlineLevel="0" collapsed="false">
      <c r="A50" s="492" t="s">
        <v>284</v>
      </c>
      <c r="B50" s="263" t="n">
        <v>2.9</v>
      </c>
      <c r="C50" s="263" t="n">
        <v>3.1</v>
      </c>
      <c r="D50" s="263" t="n">
        <v>2.9</v>
      </c>
      <c r="E50" s="263" t="n">
        <v>2.6</v>
      </c>
      <c r="F50" s="263" t="n">
        <v>3.5</v>
      </c>
    </row>
    <row r="51" customFormat="false" ht="25.5" hidden="false" customHeight="false" outlineLevel="0" collapsed="false">
      <c r="A51" s="758" t="s">
        <v>285</v>
      </c>
      <c r="B51" s="780" t="n">
        <v>6.1</v>
      </c>
      <c r="C51" s="780" t="n">
        <v>6.2</v>
      </c>
      <c r="D51" s="780" t="n">
        <v>5.8</v>
      </c>
      <c r="E51" s="780" t="n">
        <v>6.5</v>
      </c>
      <c r="F51" s="780" t="n">
        <v>5.5</v>
      </c>
    </row>
    <row r="52" customFormat="false" ht="12.75" hidden="false" customHeight="false" outlineLevel="0" collapsed="false">
      <c r="A52" s="338" t="s">
        <v>286</v>
      </c>
      <c r="B52" s="263" t="n">
        <v>1.5</v>
      </c>
      <c r="C52" s="263" t="n">
        <v>1.4</v>
      </c>
      <c r="D52" s="263" t="n">
        <v>1.5</v>
      </c>
      <c r="E52" s="263" t="n">
        <v>1.8</v>
      </c>
      <c r="F52" s="263" t="n">
        <v>1.6</v>
      </c>
    </row>
    <row r="53" customFormat="false" ht="12.75" hidden="false" customHeight="false" outlineLevel="0" collapsed="false">
      <c r="A53" s="338" t="s">
        <v>287</v>
      </c>
      <c r="B53" s="263" t="n">
        <v>5</v>
      </c>
      <c r="C53" s="263" t="n">
        <v>4.9</v>
      </c>
      <c r="D53" s="263" t="n">
        <v>5.1</v>
      </c>
      <c r="E53" s="263" t="n">
        <v>4.7</v>
      </c>
      <c r="F53" s="263" t="n">
        <v>3.3</v>
      </c>
    </row>
    <row r="54" customFormat="false" ht="13.5" hidden="false" customHeight="false" outlineLevel="0" collapsed="false">
      <c r="A54" s="776" t="s">
        <v>288</v>
      </c>
      <c r="B54" s="781" t="n">
        <v>3.2</v>
      </c>
      <c r="C54" s="781" t="n">
        <v>1.8</v>
      </c>
      <c r="D54" s="781" t="n">
        <v>6.2</v>
      </c>
      <c r="E54" s="781" t="n">
        <v>0.4</v>
      </c>
      <c r="F54" s="781" t="n">
        <v>0.7</v>
      </c>
    </row>
    <row r="55" customFormat="false" ht="14.25" hidden="false" customHeight="false" outlineLevel="0" collapsed="false">
      <c r="A55" s="778" t="s">
        <v>403</v>
      </c>
      <c r="B55" s="274" t="n">
        <v>100</v>
      </c>
      <c r="C55" s="274" t="n">
        <v>100</v>
      </c>
      <c r="D55" s="274" t="n">
        <v>100</v>
      </c>
      <c r="E55" s="274" t="n">
        <v>100</v>
      </c>
      <c r="F55" s="274" t="n">
        <v>100</v>
      </c>
    </row>
    <row r="56" customFormat="false" ht="12.75" hidden="false" customHeight="false" outlineLevel="0" collapsed="false">
      <c r="A56" s="782" t="s">
        <v>23</v>
      </c>
      <c r="B56" s="263" t="n">
        <v>648.4</v>
      </c>
      <c r="C56" s="263" t="n">
        <v>320.3</v>
      </c>
      <c r="D56" s="263" t="n">
        <v>247.2</v>
      </c>
      <c r="E56" s="263" t="n">
        <v>80.9</v>
      </c>
      <c r="F56" s="263" t="n">
        <v>239.1</v>
      </c>
    </row>
    <row r="57" customFormat="false" ht="25.5" hidden="false" customHeight="false" outlineLevel="0" collapsed="false">
      <c r="A57" s="783" t="s">
        <v>140</v>
      </c>
      <c r="B57" s="265" t="n">
        <v>2.39</v>
      </c>
      <c r="C57" s="265" t="n">
        <v>2.22</v>
      </c>
      <c r="D57" s="265" t="n">
        <v>2.34</v>
      </c>
      <c r="E57" s="265" t="n">
        <v>3.18</v>
      </c>
      <c r="F57" s="265" t="n">
        <v>1.51</v>
      </c>
    </row>
    <row r="58" customFormat="false" ht="12.75" hidden="false" customHeight="false" outlineLevel="0" collapsed="false">
      <c r="A58" s="784" t="s">
        <v>348</v>
      </c>
      <c r="B58" s="785" t="n">
        <v>215</v>
      </c>
      <c r="C58" s="785" t="n">
        <v>139</v>
      </c>
      <c r="D58" s="785" t="n">
        <v>67</v>
      </c>
      <c r="E58" s="785" t="n">
        <v>9</v>
      </c>
      <c r="F58" s="785" t="n">
        <v>131</v>
      </c>
    </row>
    <row r="59" customFormat="false" ht="12.75" hidden="false" customHeight="false" outlineLevel="0" collapsed="false">
      <c r="A59" s="338"/>
      <c r="B59" s="268"/>
      <c r="C59" s="268"/>
      <c r="D59" s="268"/>
      <c r="E59" s="268"/>
      <c r="F59" s="268"/>
    </row>
    <row r="60" customFormat="false" ht="12.75" hidden="false" customHeight="false" outlineLevel="0" collapsed="false">
      <c r="A60" s="338"/>
      <c r="B60" s="268"/>
      <c r="C60" s="268"/>
      <c r="D60" s="268"/>
      <c r="E60" s="268"/>
      <c r="F60" s="268"/>
    </row>
    <row r="61" customFormat="false" ht="12.75" hidden="false" customHeight="false" outlineLevel="0" collapsed="false">
      <c r="A61" s="338"/>
      <c r="B61" s="268"/>
      <c r="C61" s="268"/>
      <c r="D61" s="268"/>
      <c r="E61" s="268"/>
      <c r="F61" s="268"/>
    </row>
    <row r="62" customFormat="false" ht="12.75" hidden="false" customHeight="false" outlineLevel="0" collapsed="false">
      <c r="A62" s="338"/>
      <c r="B62" s="268"/>
      <c r="C62" s="268"/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  <row r="136" customFormat="false" ht="12.75" hidden="false" customHeight="false" outlineLevel="0" collapsed="false">
      <c r="D136" s="268"/>
      <c r="E136" s="268"/>
      <c r="F136" s="268"/>
    </row>
    <row r="137" customFormat="false" ht="12.75" hidden="false" customHeight="false" outlineLevel="0" collapsed="false">
      <c r="D137" s="268"/>
      <c r="E137" s="268"/>
      <c r="F137" s="268"/>
    </row>
    <row r="138" customFormat="false" ht="12.75" hidden="false" customHeight="false" outlineLevel="0" collapsed="false">
      <c r="D138" s="268"/>
      <c r="E138" s="268"/>
      <c r="F138" s="268"/>
    </row>
    <row r="139" customFormat="false" ht="12.75" hidden="false" customHeight="false" outlineLevel="0" collapsed="false">
      <c r="D139" s="268"/>
      <c r="E139" s="268"/>
      <c r="F139" s="268"/>
    </row>
    <row r="140" customFormat="false" ht="12.75" hidden="false" customHeight="false" outlineLevel="0" collapsed="false">
      <c r="D140" s="268"/>
      <c r="E140" s="268"/>
      <c r="F140" s="268"/>
    </row>
    <row r="141" customFormat="false" ht="12.75" hidden="false" customHeight="false" outlineLevel="0" collapsed="false">
      <c r="D141" s="268"/>
      <c r="E141" s="268"/>
      <c r="F141" s="268"/>
    </row>
    <row r="142" customFormat="false" ht="12.75" hidden="false" customHeight="false" outlineLevel="0" collapsed="false">
      <c r="D142" s="268"/>
      <c r="E142" s="268"/>
      <c r="F142" s="268"/>
    </row>
    <row r="143" customFormat="false" ht="12.75" hidden="false" customHeight="false" outlineLevel="0" collapsed="false">
      <c r="D143" s="268"/>
      <c r="E143" s="268"/>
      <c r="F143" s="268"/>
    </row>
    <row r="144" customFormat="false" ht="12.75" hidden="false" customHeight="false" outlineLevel="0" collapsed="false">
      <c r="D144" s="268"/>
      <c r="E144" s="268"/>
      <c r="F144" s="268"/>
    </row>
    <row r="145" customFormat="false" ht="12.75" hidden="false" customHeight="false" outlineLevel="0" collapsed="false">
      <c r="D145" s="268"/>
      <c r="E145" s="268"/>
      <c r="F145" s="268"/>
    </row>
    <row r="146" customFormat="false" ht="12.75" hidden="false" customHeight="false" outlineLevel="0" collapsed="false">
      <c r="D146" s="268"/>
      <c r="E146" s="268"/>
      <c r="F146" s="268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106">
      <formula>100</formula>
    </cfRule>
    <cfRule type="cellIs" priority="3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9" activeCellId="0" sqref="G1:AI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2.99"/>
    <col collapsed="false" customWidth="true" hidden="false" outlineLevel="0" max="2" min="2" style="230" width="9.14"/>
    <col collapsed="false" customWidth="true" hidden="false" outlineLevel="0" max="3" min="3" style="230" width="14.14"/>
    <col collapsed="false" customWidth="true" hidden="false" outlineLevel="0" max="4" min="4" style="230" width="15.41"/>
    <col collapsed="false" customWidth="true" hidden="false" outlineLevel="0" max="5" min="5" style="230" width="14.14"/>
    <col collapsed="false" customWidth="true" hidden="false" outlineLevel="0" max="6" min="6" style="230" width="15.41"/>
    <col collapsed="false" customWidth="false" hidden="false" outlineLevel="0" max="40" min="7" style="668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2.75" hidden="false" customHeight="false" outlineLevel="0" collapsed="false">
      <c r="F2" s="327" t="s">
        <v>417</v>
      </c>
    </row>
    <row r="3" customFormat="false" ht="47.25" hidden="false" customHeight="true" outlineLevel="0" collapsed="false">
      <c r="A3" s="234" t="s">
        <v>418</v>
      </c>
      <c r="B3" s="234"/>
      <c r="C3" s="234"/>
      <c r="D3" s="234"/>
      <c r="E3" s="234"/>
      <c r="F3" s="234"/>
    </row>
    <row r="4" customFormat="false" ht="21" hidden="false" customHeight="true" outlineLevel="0" collapsed="false">
      <c r="A4" s="235"/>
      <c r="B4" s="268"/>
      <c r="D4" s="190" t="s">
        <v>265</v>
      </c>
      <c r="E4" s="190"/>
      <c r="F4" s="190"/>
    </row>
    <row r="5" customFormat="false" ht="18.75" hidden="false" customHeight="true" outlineLevel="0" collapsed="false">
      <c r="A5" s="236"/>
      <c r="B5" s="237" t="s">
        <v>103</v>
      </c>
      <c r="C5" s="238" t="s">
        <v>191</v>
      </c>
      <c r="D5" s="238"/>
      <c r="E5" s="238"/>
      <c r="F5" s="238"/>
    </row>
    <row r="6" customFormat="false" ht="12.75" hidden="false" customHeight="true" outlineLevel="0" collapsed="false">
      <c r="A6" s="239"/>
      <c r="B6" s="237"/>
      <c r="C6" s="237" t="s">
        <v>93</v>
      </c>
      <c r="D6" s="237" t="s">
        <v>192</v>
      </c>
      <c r="E6" s="237" t="s">
        <v>193</v>
      </c>
      <c r="F6" s="240" t="s">
        <v>194</v>
      </c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  <c r="BH6" s="668"/>
      <c r="BI6" s="668"/>
      <c r="BJ6" s="668"/>
      <c r="BK6" s="668"/>
      <c r="BL6" s="668"/>
      <c r="BM6" s="668"/>
      <c r="BN6" s="668"/>
      <c r="BO6" s="668"/>
      <c r="BP6" s="668"/>
      <c r="BQ6" s="668"/>
      <c r="BR6" s="668"/>
      <c r="BS6" s="668"/>
      <c r="BT6" s="668"/>
      <c r="BU6" s="668"/>
      <c r="BV6" s="668"/>
      <c r="BW6" s="668"/>
      <c r="BX6" s="668"/>
      <c r="BY6" s="668"/>
      <c r="BZ6" s="668"/>
      <c r="CA6" s="668"/>
      <c r="CB6" s="668"/>
      <c r="CC6" s="668"/>
      <c r="CD6" s="668"/>
      <c r="CE6" s="668"/>
      <c r="CF6" s="668"/>
      <c r="CG6" s="668"/>
      <c r="CH6" s="668"/>
      <c r="CI6" s="668"/>
      <c r="CJ6" s="668"/>
    </row>
    <row r="7" customFormat="false" ht="12.75" hidden="false" customHeight="false" outlineLevel="0" collapsed="false">
      <c r="A7" s="239"/>
      <c r="B7" s="237"/>
      <c r="C7" s="237"/>
      <c r="D7" s="237"/>
      <c r="E7" s="237"/>
      <c r="F7" s="240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  <c r="BH7" s="668"/>
      <c r="BI7" s="668"/>
      <c r="BJ7" s="668"/>
      <c r="BK7" s="668"/>
      <c r="BL7" s="668"/>
      <c r="BM7" s="668"/>
      <c r="BN7" s="668"/>
      <c r="BO7" s="668"/>
      <c r="BP7" s="668"/>
      <c r="BQ7" s="668"/>
      <c r="BR7" s="668"/>
      <c r="BS7" s="668"/>
      <c r="BT7" s="668"/>
      <c r="BU7" s="668"/>
      <c r="BV7" s="668"/>
      <c r="BW7" s="668"/>
      <c r="BX7" s="668"/>
      <c r="BY7" s="668"/>
      <c r="BZ7" s="668"/>
      <c r="CA7" s="668"/>
      <c r="CB7" s="668"/>
      <c r="CC7" s="668"/>
      <c r="CD7" s="668"/>
      <c r="CE7" s="668"/>
      <c r="CF7" s="668"/>
      <c r="CG7" s="668"/>
      <c r="CH7" s="668"/>
      <c r="CI7" s="668"/>
      <c r="CJ7" s="668"/>
    </row>
    <row r="8" customFormat="false" ht="15" hidden="false" customHeight="true" outlineLevel="0" collapsed="false">
      <c r="A8" s="241"/>
      <c r="B8" s="237"/>
      <c r="C8" s="237"/>
      <c r="D8" s="237"/>
      <c r="E8" s="237"/>
      <c r="F8" s="240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  <c r="BH8" s="668"/>
      <c r="BI8" s="668"/>
      <c r="BJ8" s="668"/>
      <c r="BK8" s="668"/>
      <c r="BL8" s="668"/>
      <c r="BM8" s="668"/>
      <c r="BN8" s="668"/>
      <c r="BO8" s="668"/>
      <c r="BP8" s="668"/>
      <c r="BQ8" s="668"/>
      <c r="BR8" s="668"/>
      <c r="BS8" s="668"/>
      <c r="BT8" s="668"/>
      <c r="BU8" s="668"/>
      <c r="BV8" s="668"/>
      <c r="BW8" s="668"/>
      <c r="BX8" s="668"/>
      <c r="BY8" s="668"/>
      <c r="BZ8" s="668"/>
      <c r="CA8" s="668"/>
      <c r="CB8" s="668"/>
      <c r="CC8" s="668"/>
      <c r="CD8" s="668"/>
      <c r="CE8" s="668"/>
      <c r="CF8" s="668"/>
      <c r="CG8" s="668"/>
      <c r="CH8" s="668"/>
      <c r="CI8" s="668"/>
      <c r="CJ8" s="668"/>
    </row>
    <row r="9" customFormat="false" ht="6.75" hidden="false" customHeight="true" outlineLevel="0" collapsed="false">
      <c r="A9" s="242"/>
      <c r="B9" s="243"/>
      <c r="C9" s="244"/>
      <c r="D9" s="245"/>
      <c r="E9" s="245"/>
      <c r="F9" s="243"/>
      <c r="AO9" s="669"/>
      <c r="AP9" s="669"/>
      <c r="AQ9" s="669"/>
      <c r="AR9" s="669"/>
      <c r="AS9" s="669"/>
      <c r="AT9" s="669"/>
      <c r="AU9" s="669"/>
      <c r="AV9" s="669"/>
      <c r="AW9" s="669"/>
      <c r="AX9" s="669"/>
      <c r="AY9" s="669"/>
      <c r="AZ9" s="669"/>
      <c r="BA9" s="669"/>
      <c r="BB9" s="669"/>
      <c r="BC9" s="669"/>
      <c r="BD9" s="669"/>
      <c r="BE9" s="669"/>
      <c r="BF9" s="669"/>
      <c r="BG9" s="669"/>
      <c r="BH9" s="669"/>
      <c r="BI9" s="669"/>
      <c r="BJ9" s="669"/>
      <c r="BK9" s="669"/>
      <c r="BL9" s="669"/>
      <c r="BM9" s="669"/>
      <c r="BN9" s="669"/>
      <c r="BO9" s="669"/>
      <c r="BP9" s="669"/>
      <c r="BQ9" s="669"/>
      <c r="BR9" s="669"/>
      <c r="BS9" s="669"/>
      <c r="BT9" s="669"/>
      <c r="BU9" s="669"/>
      <c r="BV9" s="669"/>
      <c r="BW9" s="669"/>
      <c r="BX9" s="669"/>
      <c r="BY9" s="669"/>
      <c r="BZ9" s="669"/>
      <c r="CA9" s="669"/>
      <c r="CB9" s="669"/>
      <c r="CC9" s="669"/>
      <c r="CD9" s="669"/>
      <c r="CE9" s="669"/>
      <c r="CF9" s="669"/>
      <c r="CG9" s="669"/>
      <c r="CH9" s="669"/>
      <c r="CI9" s="669"/>
      <c r="CJ9" s="669"/>
      <c r="CK9" s="233"/>
      <c r="CL9" s="233"/>
      <c r="CM9" s="233"/>
      <c r="CN9" s="233"/>
      <c r="CO9" s="233"/>
      <c r="CP9" s="233"/>
      <c r="CQ9" s="233"/>
    </row>
    <row r="10" customFormat="false" ht="12.75" hidden="false" customHeight="true" outlineLevel="0" collapsed="false">
      <c r="A10" s="488" t="s">
        <v>268</v>
      </c>
      <c r="B10" s="488"/>
      <c r="C10" s="488"/>
      <c r="D10" s="488"/>
      <c r="E10" s="488"/>
      <c r="F10" s="488"/>
      <c r="AO10" s="669"/>
      <c r="AP10" s="669"/>
      <c r="AQ10" s="669"/>
      <c r="AR10" s="669"/>
      <c r="AS10" s="669"/>
      <c r="AT10" s="669"/>
      <c r="AU10" s="669"/>
      <c r="AV10" s="669"/>
      <c r="AW10" s="669"/>
      <c r="AX10" s="669"/>
      <c r="AY10" s="669"/>
      <c r="AZ10" s="669"/>
      <c r="BA10" s="669"/>
      <c r="BB10" s="669"/>
      <c r="BC10" s="669"/>
      <c r="BD10" s="669"/>
      <c r="BE10" s="669"/>
      <c r="BF10" s="669"/>
      <c r="BG10" s="669"/>
      <c r="BH10" s="669"/>
      <c r="BI10" s="669"/>
      <c r="BJ10" s="669"/>
      <c r="BK10" s="669"/>
      <c r="BL10" s="669"/>
      <c r="BM10" s="669"/>
      <c r="BN10" s="669"/>
      <c r="BO10" s="669"/>
      <c r="BP10" s="669"/>
      <c r="BQ10" s="669"/>
      <c r="BR10" s="669"/>
      <c r="BS10" s="669"/>
      <c r="BT10" s="669"/>
      <c r="BU10" s="669"/>
      <c r="BV10" s="669"/>
      <c r="BW10" s="669"/>
      <c r="BX10" s="669"/>
      <c r="BY10" s="669"/>
      <c r="BZ10" s="669"/>
      <c r="CA10" s="669"/>
      <c r="CB10" s="669"/>
      <c r="CC10" s="669"/>
      <c r="CD10" s="669"/>
      <c r="CE10" s="669"/>
      <c r="CF10" s="669"/>
      <c r="CG10" s="669"/>
      <c r="CH10" s="669"/>
      <c r="CI10" s="669"/>
      <c r="CJ10" s="669"/>
      <c r="CK10" s="233"/>
      <c r="CL10" s="233"/>
      <c r="CM10" s="233"/>
      <c r="CN10" s="233"/>
      <c r="CO10" s="233"/>
      <c r="CP10" s="233"/>
      <c r="CQ10" s="233"/>
    </row>
    <row r="11" s="249" customFormat="true" ht="13.5" hidden="false" customHeight="false" outlineLevel="0" collapsed="false">
      <c r="A11" s="385" t="s">
        <v>269</v>
      </c>
      <c r="B11" s="800" t="n">
        <v>4089.61</v>
      </c>
      <c r="C11" s="800" t="n">
        <v>3690.21</v>
      </c>
      <c r="D11" s="800" t="n">
        <v>2898.34</v>
      </c>
      <c r="E11" s="800" t="n">
        <v>4495.68</v>
      </c>
      <c r="F11" s="800" t="n">
        <v>4561.23</v>
      </c>
      <c r="G11" s="668"/>
      <c r="H11" s="668"/>
      <c r="I11" s="668"/>
      <c r="J11" s="668"/>
      <c r="K11" s="668"/>
      <c r="L11" s="668"/>
      <c r="M11" s="668"/>
      <c r="N11" s="668"/>
      <c r="O11" s="668"/>
      <c r="P11" s="668"/>
      <c r="Q11" s="668"/>
      <c r="R11" s="668"/>
      <c r="S11" s="668"/>
      <c r="T11" s="668"/>
      <c r="U11" s="668"/>
      <c r="V11" s="668"/>
      <c r="W11" s="668"/>
      <c r="X11" s="668"/>
      <c r="Y11" s="668"/>
      <c r="Z11" s="668"/>
      <c r="AA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248"/>
      <c r="CL11" s="248"/>
      <c r="CM11" s="248"/>
      <c r="CN11" s="248"/>
      <c r="CO11" s="248"/>
      <c r="CP11" s="248"/>
      <c r="CQ11" s="248"/>
    </row>
    <row r="12" customFormat="false" ht="12.75" hidden="false" customHeight="false" outlineLevel="0" collapsed="false">
      <c r="A12" s="490" t="s">
        <v>270</v>
      </c>
      <c r="B12" s="801"/>
      <c r="C12" s="801"/>
      <c r="D12" s="801"/>
      <c r="E12" s="801"/>
      <c r="F12" s="801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233"/>
      <c r="CL12" s="233"/>
      <c r="CM12" s="233"/>
      <c r="CN12" s="233"/>
      <c r="CO12" s="233"/>
      <c r="CP12" s="233"/>
      <c r="CQ12" s="233"/>
    </row>
    <row r="13" s="249" customFormat="true" ht="12.75" hidden="false" customHeight="false" outlineLevel="0" collapsed="false">
      <c r="A13" s="338" t="s">
        <v>271</v>
      </c>
      <c r="B13" s="707" t="n">
        <v>570.73</v>
      </c>
      <c r="C13" s="707" t="n">
        <v>536.71</v>
      </c>
      <c r="D13" s="707" t="n">
        <v>436.81</v>
      </c>
      <c r="E13" s="707" t="n">
        <v>610.12</v>
      </c>
      <c r="F13" s="707" t="n">
        <v>627.43</v>
      </c>
      <c r="G13" s="668"/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248"/>
      <c r="CL13" s="248"/>
      <c r="CM13" s="248"/>
      <c r="CN13" s="248"/>
      <c r="CO13" s="248"/>
      <c r="CP13" s="248"/>
      <c r="CQ13" s="248"/>
    </row>
    <row r="14" customFormat="false" ht="12.75" hidden="false" customHeight="false" outlineLevel="0" collapsed="false">
      <c r="A14" s="338" t="s">
        <v>272</v>
      </c>
      <c r="B14" s="707" t="n">
        <v>1071.56</v>
      </c>
      <c r="C14" s="707" t="n">
        <v>918.13</v>
      </c>
      <c r="D14" s="707" t="n">
        <v>741.48</v>
      </c>
      <c r="E14" s="707" t="n">
        <v>1215.96</v>
      </c>
      <c r="F14" s="707" t="n">
        <v>1167.01</v>
      </c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233"/>
      <c r="CL14" s="233"/>
      <c r="CM14" s="233"/>
      <c r="CN14" s="233"/>
      <c r="CO14" s="233"/>
      <c r="CP14" s="233"/>
      <c r="CQ14" s="233"/>
    </row>
    <row r="15" customFormat="false" ht="12.75" hidden="false" customHeight="false" outlineLevel="0" collapsed="false">
      <c r="A15" s="338" t="s">
        <v>273</v>
      </c>
      <c r="B15" s="707" t="n">
        <v>234.03</v>
      </c>
      <c r="C15" s="707" t="n">
        <v>236.48</v>
      </c>
      <c r="D15" s="707" t="n">
        <v>176.88</v>
      </c>
      <c r="E15" s="707" t="n">
        <v>239.43</v>
      </c>
      <c r="F15" s="707" t="n">
        <v>268.75</v>
      </c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false" outlineLevel="0" collapsed="false">
      <c r="A16" s="338" t="s">
        <v>274</v>
      </c>
      <c r="B16" s="707" t="n">
        <v>641.11</v>
      </c>
      <c r="C16" s="707" t="n">
        <v>597.51</v>
      </c>
      <c r="D16" s="707" t="n">
        <v>456.87</v>
      </c>
      <c r="E16" s="707" t="n">
        <v>699.92</v>
      </c>
      <c r="F16" s="707" t="n">
        <v>701.69</v>
      </c>
      <c r="AO16" s="669"/>
      <c r="AP16" s="669"/>
      <c r="AQ16" s="669"/>
      <c r="AR16" s="669"/>
      <c r="AS16" s="669"/>
      <c r="AT16" s="669"/>
      <c r="AU16" s="669"/>
      <c r="AV16" s="669"/>
      <c r="AW16" s="669"/>
      <c r="AX16" s="669"/>
      <c r="AY16" s="669"/>
      <c r="AZ16" s="669"/>
      <c r="BA16" s="669"/>
      <c r="BB16" s="669"/>
      <c r="BC16" s="669"/>
      <c r="BD16" s="669"/>
      <c r="BE16" s="669"/>
      <c r="BF16" s="669"/>
      <c r="BG16" s="669"/>
      <c r="BH16" s="669"/>
      <c r="BI16" s="669"/>
      <c r="BJ16" s="669"/>
      <c r="BK16" s="669"/>
      <c r="BL16" s="669"/>
      <c r="BM16" s="669"/>
      <c r="BN16" s="669"/>
      <c r="BO16" s="669"/>
      <c r="BP16" s="669"/>
      <c r="BQ16" s="669"/>
      <c r="BR16" s="669"/>
      <c r="BS16" s="669"/>
      <c r="BT16" s="669"/>
      <c r="BU16" s="669"/>
      <c r="BV16" s="669"/>
      <c r="BW16" s="669"/>
      <c r="BX16" s="669"/>
      <c r="BY16" s="669"/>
      <c r="BZ16" s="669"/>
      <c r="CA16" s="669"/>
      <c r="CB16" s="669"/>
      <c r="CC16" s="669"/>
      <c r="CD16" s="669"/>
      <c r="CE16" s="669"/>
      <c r="CF16" s="669"/>
      <c r="CG16" s="669"/>
      <c r="CH16" s="669"/>
      <c r="CI16" s="669"/>
      <c r="CJ16" s="669"/>
      <c r="CK16" s="233"/>
      <c r="CL16" s="233"/>
      <c r="CM16" s="233"/>
      <c r="CN16" s="233"/>
      <c r="CO16" s="233"/>
      <c r="CP16" s="233"/>
      <c r="CQ16" s="233"/>
    </row>
    <row r="17" customFormat="false" ht="12.75" hidden="false" customHeight="false" outlineLevel="0" collapsed="false">
      <c r="A17" s="491" t="s">
        <v>275</v>
      </c>
      <c r="B17" s="707" t="n">
        <v>511.96</v>
      </c>
      <c r="C17" s="707" t="n">
        <v>472.44</v>
      </c>
      <c r="D17" s="707" t="n">
        <v>370.08</v>
      </c>
      <c r="E17" s="707" t="n">
        <v>558.13</v>
      </c>
      <c r="F17" s="707" t="n">
        <v>563.83</v>
      </c>
      <c r="AO17" s="669"/>
      <c r="AP17" s="669"/>
      <c r="AQ17" s="669"/>
      <c r="AR17" s="669"/>
      <c r="AS17" s="669"/>
      <c r="AT17" s="669"/>
      <c r="AU17" s="669"/>
      <c r="AV17" s="669"/>
      <c r="AW17" s="669"/>
      <c r="AX17" s="669"/>
      <c r="AY17" s="669"/>
      <c r="AZ17" s="669"/>
      <c r="BA17" s="669"/>
      <c r="BB17" s="669"/>
      <c r="BC17" s="669"/>
      <c r="BD17" s="669"/>
      <c r="BE17" s="669"/>
      <c r="BF17" s="669"/>
      <c r="BG17" s="669"/>
      <c r="BH17" s="669"/>
      <c r="BI17" s="669"/>
      <c r="BJ17" s="669"/>
      <c r="BK17" s="669"/>
      <c r="BL17" s="669"/>
      <c r="BM17" s="669"/>
      <c r="BN17" s="669"/>
      <c r="BO17" s="669"/>
      <c r="BP17" s="669"/>
      <c r="BQ17" s="669"/>
      <c r="BR17" s="669"/>
      <c r="BS17" s="669"/>
      <c r="BT17" s="669"/>
      <c r="BU17" s="669"/>
      <c r="BV17" s="669"/>
      <c r="BW17" s="669"/>
      <c r="BX17" s="669"/>
      <c r="BY17" s="669"/>
      <c r="BZ17" s="669"/>
      <c r="CA17" s="669"/>
      <c r="CB17" s="669"/>
      <c r="CC17" s="669"/>
      <c r="CD17" s="669"/>
      <c r="CE17" s="669"/>
      <c r="CF17" s="669"/>
      <c r="CG17" s="669"/>
      <c r="CH17" s="669"/>
      <c r="CI17" s="669"/>
      <c r="CJ17" s="669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false" outlineLevel="0" collapsed="false">
      <c r="A18" s="492" t="s">
        <v>276</v>
      </c>
      <c r="B18" s="707" t="n">
        <v>129.15</v>
      </c>
      <c r="C18" s="707" t="n">
        <v>125.07</v>
      </c>
      <c r="D18" s="707" t="n">
        <v>86.79</v>
      </c>
      <c r="E18" s="707" t="n">
        <v>141.79</v>
      </c>
      <c r="F18" s="707" t="n">
        <v>137.86</v>
      </c>
      <c r="AO18" s="669"/>
      <c r="AP18" s="669"/>
      <c r="AQ18" s="669"/>
      <c r="AR18" s="669"/>
      <c r="AS18" s="669"/>
      <c r="AT18" s="669"/>
      <c r="AU18" s="669"/>
      <c r="AV18" s="669"/>
      <c r="AW18" s="669"/>
      <c r="AX18" s="669"/>
      <c r="AY18" s="669"/>
      <c r="AZ18" s="669"/>
      <c r="BA18" s="669"/>
      <c r="BB18" s="669"/>
      <c r="BC18" s="669"/>
      <c r="BD18" s="669"/>
      <c r="BE18" s="669"/>
      <c r="BF18" s="669"/>
      <c r="BG18" s="669"/>
      <c r="BH18" s="669"/>
      <c r="BI18" s="669"/>
      <c r="BJ18" s="669"/>
      <c r="BK18" s="669"/>
      <c r="BL18" s="669"/>
      <c r="BM18" s="669"/>
      <c r="BN18" s="669"/>
      <c r="BO18" s="669"/>
      <c r="BP18" s="669"/>
      <c r="BQ18" s="669"/>
      <c r="BR18" s="669"/>
      <c r="BS18" s="669"/>
      <c r="BT18" s="669"/>
      <c r="BU18" s="669"/>
      <c r="BV18" s="669"/>
      <c r="BW18" s="669"/>
      <c r="BX18" s="669"/>
      <c r="BY18" s="669"/>
      <c r="BZ18" s="669"/>
      <c r="CA18" s="669"/>
      <c r="CB18" s="669"/>
      <c r="CC18" s="669"/>
      <c r="CD18" s="669"/>
      <c r="CE18" s="669"/>
      <c r="CF18" s="669"/>
      <c r="CG18" s="669"/>
      <c r="CH18" s="669"/>
      <c r="CI18" s="669"/>
      <c r="CJ18" s="669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false" outlineLevel="0" collapsed="false">
      <c r="A19" s="338" t="s">
        <v>277</v>
      </c>
      <c r="B19" s="802" t="n">
        <v>240.95</v>
      </c>
      <c r="C19" s="802" t="n">
        <v>208.11</v>
      </c>
      <c r="D19" s="802" t="n">
        <v>193.7</v>
      </c>
      <c r="E19" s="802" t="n">
        <v>251.7</v>
      </c>
      <c r="F19" s="802" t="n">
        <v>297.18</v>
      </c>
      <c r="AO19" s="669"/>
      <c r="AP19" s="669"/>
      <c r="AQ19" s="669"/>
      <c r="AR19" s="669"/>
      <c r="AS19" s="669"/>
      <c r="AT19" s="669"/>
      <c r="AU19" s="669"/>
      <c r="AV19" s="669"/>
      <c r="AW19" s="669"/>
      <c r="AX19" s="669"/>
      <c r="AY19" s="669"/>
      <c r="AZ19" s="669"/>
      <c r="BA19" s="669"/>
      <c r="BB19" s="669"/>
      <c r="BC19" s="669"/>
      <c r="BD19" s="669"/>
      <c r="BE19" s="669"/>
      <c r="BF19" s="669"/>
      <c r="BG19" s="669"/>
      <c r="BH19" s="669"/>
      <c r="BI19" s="669"/>
      <c r="BJ19" s="669"/>
      <c r="BK19" s="669"/>
      <c r="BL19" s="669"/>
      <c r="BM19" s="669"/>
      <c r="BN19" s="669"/>
      <c r="BO19" s="669"/>
      <c r="BP19" s="669"/>
      <c r="BQ19" s="669"/>
      <c r="BR19" s="669"/>
      <c r="BS19" s="669"/>
      <c r="BT19" s="669"/>
      <c r="BU19" s="669"/>
      <c r="BV19" s="669"/>
      <c r="BW19" s="669"/>
      <c r="BX19" s="669"/>
      <c r="BY19" s="669"/>
      <c r="BZ19" s="669"/>
      <c r="CA19" s="669"/>
      <c r="CB19" s="669"/>
      <c r="CC19" s="669"/>
      <c r="CD19" s="669"/>
      <c r="CE19" s="669"/>
      <c r="CF19" s="669"/>
      <c r="CG19" s="669"/>
      <c r="CH19" s="669"/>
      <c r="CI19" s="669"/>
      <c r="CJ19" s="669"/>
      <c r="CK19" s="233"/>
      <c r="CL19" s="233"/>
      <c r="CM19" s="233"/>
      <c r="CN19" s="233"/>
      <c r="CO19" s="233"/>
      <c r="CP19" s="233"/>
      <c r="CQ19" s="233"/>
    </row>
    <row r="20" s="249" customFormat="true" ht="25.5" hidden="false" customHeight="false" outlineLevel="0" collapsed="false">
      <c r="A20" s="789" t="s">
        <v>278</v>
      </c>
      <c r="B20" s="707" t="n">
        <v>38.71</v>
      </c>
      <c r="C20" s="707" t="n">
        <v>29.46</v>
      </c>
      <c r="D20" s="707" t="n">
        <v>20.67</v>
      </c>
      <c r="E20" s="707" t="n">
        <v>37.96</v>
      </c>
      <c r="F20" s="707" t="n">
        <v>69.79</v>
      </c>
      <c r="G20" s="668"/>
      <c r="H20" s="668"/>
      <c r="I20" s="668"/>
      <c r="J20" s="668"/>
      <c r="K20" s="668"/>
      <c r="L20" s="668"/>
      <c r="M20" s="668"/>
      <c r="N20" s="668"/>
      <c r="O20" s="668"/>
      <c r="P20" s="668"/>
      <c r="Q20" s="668"/>
      <c r="R20" s="668"/>
      <c r="S20" s="668"/>
      <c r="T20" s="668"/>
      <c r="U20" s="668"/>
      <c r="V20" s="668"/>
      <c r="W20" s="668"/>
      <c r="X20" s="668"/>
      <c r="Y20" s="668"/>
      <c r="Z20" s="668"/>
      <c r="AA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9"/>
      <c r="AP20" s="669"/>
      <c r="AQ20" s="669"/>
      <c r="AR20" s="669"/>
      <c r="AS20" s="669"/>
      <c r="AT20" s="669"/>
      <c r="AU20" s="669"/>
      <c r="AV20" s="669"/>
      <c r="AW20" s="669"/>
      <c r="AX20" s="669"/>
      <c r="AY20" s="669"/>
      <c r="AZ20" s="669"/>
      <c r="BA20" s="669"/>
      <c r="BB20" s="669"/>
      <c r="BC20" s="669"/>
      <c r="BD20" s="669"/>
      <c r="BE20" s="669"/>
      <c r="BF20" s="669"/>
      <c r="BG20" s="669"/>
      <c r="BH20" s="669"/>
      <c r="BI20" s="669"/>
      <c r="BJ20" s="669"/>
      <c r="BK20" s="669"/>
      <c r="BL20" s="669"/>
      <c r="BM20" s="669"/>
      <c r="BN20" s="669"/>
      <c r="BO20" s="669"/>
      <c r="BP20" s="669"/>
      <c r="BQ20" s="669"/>
      <c r="BR20" s="669"/>
      <c r="BS20" s="669"/>
      <c r="BT20" s="669"/>
      <c r="BU20" s="669"/>
      <c r="BV20" s="669"/>
      <c r="BW20" s="669"/>
      <c r="BX20" s="669"/>
      <c r="BY20" s="669"/>
      <c r="BZ20" s="669"/>
      <c r="CA20" s="669"/>
      <c r="CB20" s="669"/>
      <c r="CC20" s="669"/>
      <c r="CD20" s="669"/>
      <c r="CE20" s="669"/>
      <c r="CF20" s="669"/>
      <c r="CG20" s="669"/>
      <c r="CH20" s="669"/>
      <c r="CI20" s="669"/>
      <c r="CJ20" s="669"/>
      <c r="CK20" s="248"/>
      <c r="CL20" s="248"/>
      <c r="CM20" s="248"/>
      <c r="CN20" s="248"/>
      <c r="CO20" s="248"/>
      <c r="CP20" s="248"/>
      <c r="CQ20" s="248"/>
    </row>
    <row r="21" customFormat="false" ht="12.75" hidden="false" customHeight="false" outlineLevel="0" collapsed="false">
      <c r="A21" s="789" t="s">
        <v>279</v>
      </c>
      <c r="B21" s="707" t="n">
        <v>94.86</v>
      </c>
      <c r="C21" s="707" t="n">
        <v>73.59</v>
      </c>
      <c r="D21" s="707" t="n">
        <v>87.2</v>
      </c>
      <c r="E21" s="707" t="n">
        <v>103.89</v>
      </c>
      <c r="F21" s="707" t="n">
        <v>103.98</v>
      </c>
      <c r="AO21" s="669"/>
      <c r="AP21" s="669"/>
      <c r="AQ21" s="669"/>
      <c r="AR21" s="669"/>
      <c r="AS21" s="669"/>
      <c r="AT21" s="669"/>
      <c r="AU21" s="669"/>
      <c r="AV21" s="669"/>
      <c r="AW21" s="669"/>
      <c r="AX21" s="669"/>
      <c r="AY21" s="669"/>
      <c r="AZ21" s="669"/>
      <c r="BA21" s="669"/>
      <c r="BB21" s="669"/>
      <c r="BC21" s="669"/>
      <c r="BD21" s="669"/>
      <c r="BE21" s="669"/>
      <c r="BF21" s="669"/>
      <c r="BG21" s="669"/>
      <c r="BH21" s="669"/>
      <c r="BI21" s="669"/>
      <c r="BJ21" s="669"/>
      <c r="BK21" s="669"/>
      <c r="BL21" s="669"/>
      <c r="BM21" s="669"/>
      <c r="BN21" s="669"/>
      <c r="BO21" s="669"/>
      <c r="BP21" s="669"/>
      <c r="BQ21" s="669"/>
      <c r="BR21" s="669"/>
      <c r="BS21" s="669"/>
      <c r="BT21" s="669"/>
      <c r="BU21" s="669"/>
      <c r="BV21" s="669"/>
      <c r="BW21" s="669"/>
      <c r="BX21" s="669"/>
      <c r="BY21" s="669"/>
      <c r="BZ21" s="669"/>
      <c r="CA21" s="669"/>
      <c r="CB21" s="669"/>
      <c r="CC21" s="669"/>
      <c r="CD21" s="669"/>
      <c r="CE21" s="669"/>
      <c r="CF21" s="669"/>
      <c r="CG21" s="669"/>
      <c r="CH21" s="669"/>
      <c r="CI21" s="669"/>
      <c r="CJ21" s="669"/>
      <c r="CK21" s="233"/>
      <c r="CL21" s="233"/>
      <c r="CM21" s="233"/>
      <c r="CN21" s="233"/>
      <c r="CO21" s="233"/>
      <c r="CP21" s="233"/>
      <c r="CQ21" s="233"/>
    </row>
    <row r="22" customFormat="false" ht="12.75" hidden="false" customHeight="false" outlineLevel="0" collapsed="false">
      <c r="A22" s="789" t="s">
        <v>280</v>
      </c>
      <c r="B22" s="707" t="n">
        <v>107.38</v>
      </c>
      <c r="C22" s="707" t="n">
        <v>105.06</v>
      </c>
      <c r="D22" s="707" t="n">
        <v>85.83</v>
      </c>
      <c r="E22" s="707" t="n">
        <v>109.85</v>
      </c>
      <c r="F22" s="707" t="n">
        <v>123.41</v>
      </c>
      <c r="AO22" s="669"/>
      <c r="AP22" s="669"/>
      <c r="AQ22" s="669"/>
      <c r="AR22" s="669"/>
      <c r="AS22" s="669"/>
      <c r="AT22" s="669"/>
      <c r="AU22" s="669"/>
      <c r="AV22" s="669"/>
      <c r="AW22" s="669"/>
      <c r="AX22" s="669"/>
      <c r="AY22" s="669"/>
      <c r="AZ22" s="669"/>
      <c r="BA22" s="669"/>
      <c r="BB22" s="669"/>
      <c r="BC22" s="669"/>
      <c r="BD22" s="669"/>
      <c r="BE22" s="669"/>
      <c r="BF22" s="669"/>
      <c r="BG22" s="669"/>
      <c r="BH22" s="669"/>
      <c r="BI22" s="669"/>
      <c r="BJ22" s="669"/>
      <c r="BK22" s="669"/>
      <c r="BL22" s="669"/>
      <c r="BM22" s="669"/>
      <c r="BN22" s="669"/>
      <c r="BO22" s="669"/>
      <c r="BP22" s="669"/>
      <c r="BQ22" s="669"/>
      <c r="BR22" s="669"/>
      <c r="BS22" s="669"/>
      <c r="BT22" s="669"/>
      <c r="BU22" s="669"/>
      <c r="BV22" s="669"/>
      <c r="BW22" s="669"/>
      <c r="BX22" s="669"/>
      <c r="BY22" s="669"/>
      <c r="BZ22" s="669"/>
      <c r="CA22" s="669"/>
      <c r="CB22" s="669"/>
      <c r="CC22" s="669"/>
      <c r="CD22" s="669"/>
      <c r="CE22" s="669"/>
      <c r="CF22" s="669"/>
      <c r="CG22" s="669"/>
      <c r="CH22" s="669"/>
      <c r="CI22" s="669"/>
      <c r="CJ22" s="669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false" outlineLevel="0" collapsed="false">
      <c r="A23" s="338" t="s">
        <v>281</v>
      </c>
      <c r="B23" s="707" t="n">
        <v>299.83</v>
      </c>
      <c r="C23" s="707" t="n">
        <v>280.79</v>
      </c>
      <c r="D23" s="707" t="n">
        <v>213.23</v>
      </c>
      <c r="E23" s="707" t="n">
        <v>339.35</v>
      </c>
      <c r="F23" s="707" t="n">
        <v>292.47</v>
      </c>
      <c r="AO23" s="669"/>
      <c r="AP23" s="669"/>
      <c r="AQ23" s="669"/>
      <c r="AR23" s="669"/>
      <c r="AS23" s="669"/>
      <c r="AT23" s="669"/>
      <c r="AU23" s="669"/>
      <c r="AV23" s="669"/>
      <c r="AW23" s="669"/>
      <c r="AX23" s="669"/>
      <c r="AY23" s="669"/>
      <c r="AZ23" s="669"/>
      <c r="BA23" s="669"/>
      <c r="BB23" s="669"/>
      <c r="BC23" s="669"/>
      <c r="BD23" s="669"/>
      <c r="BE23" s="669"/>
      <c r="BF23" s="669"/>
      <c r="BG23" s="669"/>
      <c r="BH23" s="669"/>
      <c r="BI23" s="669"/>
      <c r="BJ23" s="669"/>
      <c r="BK23" s="669"/>
      <c r="BL23" s="669"/>
      <c r="BM23" s="669"/>
      <c r="BN23" s="669"/>
      <c r="BO23" s="669"/>
      <c r="BP23" s="669"/>
      <c r="BQ23" s="669"/>
      <c r="BR23" s="669"/>
      <c r="BS23" s="669"/>
      <c r="BT23" s="669"/>
      <c r="BU23" s="669"/>
      <c r="BV23" s="669"/>
      <c r="BW23" s="669"/>
      <c r="BX23" s="669"/>
      <c r="BY23" s="669"/>
      <c r="BZ23" s="669"/>
      <c r="CA23" s="669"/>
      <c r="CB23" s="669"/>
      <c r="CC23" s="669"/>
      <c r="CD23" s="669"/>
      <c r="CE23" s="669"/>
      <c r="CF23" s="669"/>
      <c r="CG23" s="669"/>
      <c r="CH23" s="669"/>
      <c r="CI23" s="669"/>
      <c r="CJ23" s="669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false" outlineLevel="0" collapsed="false">
      <c r="A24" s="789" t="s">
        <v>282</v>
      </c>
      <c r="B24" s="707" t="n">
        <v>16.31</v>
      </c>
      <c r="C24" s="707" t="n">
        <v>11.26</v>
      </c>
      <c r="D24" s="707" t="n">
        <v>11.12</v>
      </c>
      <c r="E24" s="707" t="n">
        <v>20.94</v>
      </c>
      <c r="F24" s="707" t="n">
        <v>14.55</v>
      </c>
      <c r="AO24" s="669"/>
      <c r="AP24" s="669"/>
      <c r="AQ24" s="669"/>
      <c r="AR24" s="669"/>
      <c r="AS24" s="669"/>
      <c r="AT24" s="669"/>
      <c r="AU24" s="669"/>
      <c r="AV24" s="669"/>
      <c r="AW24" s="669"/>
      <c r="AX24" s="669"/>
      <c r="AY24" s="669"/>
      <c r="AZ24" s="669"/>
      <c r="BA24" s="669"/>
      <c r="BB24" s="669"/>
      <c r="BC24" s="669"/>
      <c r="BD24" s="669"/>
      <c r="BE24" s="669"/>
      <c r="BF24" s="669"/>
      <c r="BG24" s="669"/>
      <c r="BH24" s="669"/>
      <c r="BI24" s="669"/>
      <c r="BJ24" s="669"/>
      <c r="BK24" s="669"/>
      <c r="BL24" s="669"/>
      <c r="BM24" s="669"/>
      <c r="BN24" s="669"/>
      <c r="BO24" s="669"/>
      <c r="BP24" s="669"/>
      <c r="BQ24" s="669"/>
      <c r="BR24" s="669"/>
      <c r="BS24" s="669"/>
      <c r="BT24" s="669"/>
      <c r="BU24" s="669"/>
      <c r="BV24" s="669"/>
      <c r="BW24" s="669"/>
      <c r="BX24" s="669"/>
      <c r="BY24" s="669"/>
      <c r="BZ24" s="669"/>
      <c r="CA24" s="669"/>
      <c r="CB24" s="669"/>
      <c r="CC24" s="669"/>
      <c r="CD24" s="669"/>
      <c r="CE24" s="669"/>
      <c r="CF24" s="669"/>
      <c r="CG24" s="669"/>
      <c r="CH24" s="669"/>
      <c r="CI24" s="669"/>
      <c r="CJ24" s="669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false" outlineLevel="0" collapsed="false">
      <c r="A25" s="338" t="s">
        <v>283</v>
      </c>
      <c r="B25" s="707" t="n">
        <v>519.5</v>
      </c>
      <c r="C25" s="707" t="n">
        <v>455.45</v>
      </c>
      <c r="D25" s="707" t="n">
        <v>389.98</v>
      </c>
      <c r="E25" s="707" t="n">
        <v>546.27</v>
      </c>
      <c r="F25" s="707" t="n">
        <v>647.34</v>
      </c>
      <c r="AO25" s="669"/>
      <c r="AP25" s="669"/>
      <c r="AQ25" s="669"/>
      <c r="AR25" s="669"/>
      <c r="AS25" s="669"/>
      <c r="AT25" s="669"/>
      <c r="AU25" s="669"/>
      <c r="AV25" s="669"/>
      <c r="AW25" s="669"/>
      <c r="AX25" s="669"/>
      <c r="AY25" s="669"/>
      <c r="AZ25" s="669"/>
      <c r="BA25" s="669"/>
      <c r="BB25" s="669"/>
      <c r="BC25" s="669"/>
      <c r="BD25" s="669"/>
      <c r="BE25" s="669"/>
      <c r="BF25" s="669"/>
      <c r="BG25" s="669"/>
      <c r="BH25" s="669"/>
      <c r="BI25" s="669"/>
      <c r="BJ25" s="669"/>
      <c r="BK25" s="669"/>
      <c r="BL25" s="669"/>
      <c r="BM25" s="669"/>
      <c r="BN25" s="669"/>
      <c r="BO25" s="669"/>
      <c r="BP25" s="669"/>
      <c r="BQ25" s="669"/>
      <c r="BR25" s="669"/>
      <c r="BS25" s="669"/>
      <c r="BT25" s="669"/>
      <c r="BU25" s="669"/>
      <c r="BV25" s="669"/>
      <c r="BW25" s="669"/>
      <c r="BX25" s="669"/>
      <c r="BY25" s="669"/>
      <c r="BZ25" s="669"/>
      <c r="CA25" s="669"/>
      <c r="CB25" s="669"/>
      <c r="CC25" s="669"/>
      <c r="CD25" s="669"/>
      <c r="CE25" s="669"/>
      <c r="CF25" s="669"/>
      <c r="CG25" s="669"/>
      <c r="CH25" s="669"/>
      <c r="CI25" s="669"/>
      <c r="CJ25" s="669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false" outlineLevel="0" collapsed="false">
      <c r="A26" s="492" t="s">
        <v>284</v>
      </c>
      <c r="B26" s="708" t="n">
        <v>127.37</v>
      </c>
      <c r="C26" s="708" t="n">
        <v>129.02</v>
      </c>
      <c r="D26" s="708" t="n">
        <v>94.95</v>
      </c>
      <c r="E26" s="708" t="n">
        <v>130.39</v>
      </c>
      <c r="F26" s="708" t="n">
        <v>146.85</v>
      </c>
      <c r="AO26" s="669"/>
      <c r="AP26" s="669"/>
      <c r="AQ26" s="669"/>
      <c r="AR26" s="669"/>
      <c r="AS26" s="669"/>
      <c r="AT26" s="669"/>
      <c r="AU26" s="669"/>
      <c r="AV26" s="669"/>
      <c r="AW26" s="669"/>
      <c r="AX26" s="669"/>
      <c r="AY26" s="669"/>
      <c r="AZ26" s="669"/>
      <c r="BA26" s="669"/>
      <c r="BB26" s="669"/>
      <c r="BC26" s="669"/>
      <c r="BD26" s="669"/>
      <c r="BE26" s="669"/>
      <c r="BF26" s="669"/>
      <c r="BG26" s="669"/>
      <c r="BH26" s="669"/>
      <c r="BI26" s="669"/>
      <c r="BJ26" s="669"/>
      <c r="BK26" s="669"/>
      <c r="BL26" s="669"/>
      <c r="BM26" s="669"/>
      <c r="BN26" s="669"/>
      <c r="BO26" s="669"/>
      <c r="BP26" s="669"/>
      <c r="BQ26" s="669"/>
      <c r="BR26" s="669"/>
      <c r="BS26" s="669"/>
      <c r="BT26" s="669"/>
      <c r="BU26" s="669"/>
      <c r="BV26" s="669"/>
      <c r="BW26" s="669"/>
      <c r="BX26" s="669"/>
      <c r="BY26" s="669"/>
      <c r="BZ26" s="669"/>
      <c r="CA26" s="669"/>
      <c r="CB26" s="669"/>
      <c r="CC26" s="669"/>
      <c r="CD26" s="669"/>
      <c r="CE26" s="669"/>
      <c r="CF26" s="669"/>
      <c r="CG26" s="669"/>
      <c r="CH26" s="669"/>
      <c r="CI26" s="669"/>
      <c r="CJ26" s="669"/>
      <c r="CK26" s="233"/>
      <c r="CL26" s="233"/>
      <c r="CM26" s="233"/>
      <c r="CN26" s="233"/>
      <c r="CO26" s="233"/>
      <c r="CP26" s="233"/>
      <c r="CQ26" s="233"/>
    </row>
    <row r="27" customFormat="false" ht="25.5" hidden="false" customHeight="false" outlineLevel="0" collapsed="false">
      <c r="A27" s="338" t="s">
        <v>285</v>
      </c>
      <c r="B27" s="707" t="n">
        <v>252.13</v>
      </c>
      <c r="C27" s="707" t="n">
        <v>217.55</v>
      </c>
      <c r="D27" s="707" t="n">
        <v>161.8</v>
      </c>
      <c r="E27" s="707" t="n">
        <v>272.84</v>
      </c>
      <c r="F27" s="707" t="n">
        <v>322.31</v>
      </c>
      <c r="AO27" s="669"/>
      <c r="AP27" s="669"/>
      <c r="AQ27" s="669"/>
      <c r="AR27" s="669"/>
      <c r="AS27" s="669"/>
      <c r="AT27" s="669"/>
      <c r="AU27" s="669"/>
      <c r="AV27" s="669"/>
      <c r="AW27" s="669"/>
      <c r="AX27" s="669"/>
      <c r="AY27" s="669"/>
      <c r="AZ27" s="669"/>
      <c r="BA27" s="669"/>
      <c r="BB27" s="669"/>
      <c r="BC27" s="669"/>
      <c r="BD27" s="669"/>
      <c r="BE27" s="669"/>
      <c r="BF27" s="669"/>
      <c r="BG27" s="669"/>
      <c r="BH27" s="669"/>
      <c r="BI27" s="669"/>
      <c r="BJ27" s="669"/>
      <c r="BK27" s="669"/>
      <c r="BL27" s="669"/>
      <c r="BM27" s="669"/>
      <c r="BN27" s="669"/>
      <c r="BO27" s="669"/>
      <c r="BP27" s="669"/>
      <c r="BQ27" s="669"/>
      <c r="BR27" s="669"/>
      <c r="BS27" s="669"/>
      <c r="BT27" s="669"/>
      <c r="BU27" s="669"/>
      <c r="BV27" s="669"/>
      <c r="BW27" s="669"/>
      <c r="BX27" s="669"/>
      <c r="BY27" s="669"/>
      <c r="BZ27" s="669"/>
      <c r="CA27" s="669"/>
      <c r="CB27" s="669"/>
      <c r="CC27" s="669"/>
      <c r="CD27" s="669"/>
      <c r="CE27" s="669"/>
      <c r="CF27" s="669"/>
      <c r="CG27" s="669"/>
      <c r="CH27" s="669"/>
      <c r="CI27" s="669"/>
      <c r="CJ27" s="669"/>
      <c r="CK27" s="233"/>
      <c r="CL27" s="233"/>
      <c r="CM27" s="233"/>
      <c r="CN27" s="233"/>
      <c r="CO27" s="233"/>
      <c r="CP27" s="233"/>
      <c r="CQ27" s="233"/>
    </row>
    <row r="28" customFormat="false" ht="12.75" hidden="false" customHeight="false" outlineLevel="0" collapsed="false">
      <c r="A28" s="338" t="s">
        <v>286</v>
      </c>
      <c r="B28" s="707" t="n">
        <v>64.74</v>
      </c>
      <c r="C28" s="707" t="n">
        <v>72.56</v>
      </c>
      <c r="D28" s="707" t="n">
        <v>38.93</v>
      </c>
      <c r="E28" s="707" t="n">
        <v>70.35</v>
      </c>
      <c r="F28" s="707" t="n">
        <v>62.55</v>
      </c>
      <c r="AO28" s="669"/>
      <c r="AP28" s="669"/>
      <c r="AQ28" s="669"/>
      <c r="AR28" s="669"/>
      <c r="AS28" s="669"/>
      <c r="AT28" s="669"/>
      <c r="AU28" s="669"/>
      <c r="AV28" s="669"/>
      <c r="AW28" s="669"/>
      <c r="AX28" s="669"/>
      <c r="AY28" s="669"/>
      <c r="AZ28" s="669"/>
      <c r="BA28" s="669"/>
      <c r="BB28" s="669"/>
      <c r="BC28" s="669"/>
      <c r="BD28" s="669"/>
      <c r="BE28" s="669"/>
      <c r="BF28" s="669"/>
      <c r="BG28" s="669"/>
      <c r="BH28" s="669"/>
      <c r="BI28" s="669"/>
      <c r="BJ28" s="669"/>
      <c r="BK28" s="669"/>
      <c r="BL28" s="669"/>
      <c r="BM28" s="669"/>
      <c r="BN28" s="669"/>
      <c r="BO28" s="669"/>
      <c r="BP28" s="669"/>
      <c r="BQ28" s="669"/>
      <c r="BR28" s="669"/>
      <c r="BS28" s="669"/>
      <c r="BT28" s="669"/>
      <c r="BU28" s="669"/>
      <c r="BV28" s="669"/>
      <c r="BW28" s="669"/>
      <c r="BX28" s="669"/>
      <c r="BY28" s="669"/>
      <c r="BZ28" s="669"/>
      <c r="CA28" s="669"/>
      <c r="CB28" s="669"/>
      <c r="CC28" s="669"/>
      <c r="CD28" s="669"/>
      <c r="CE28" s="669"/>
      <c r="CF28" s="669"/>
      <c r="CG28" s="669"/>
      <c r="CH28" s="669"/>
      <c r="CI28" s="669"/>
      <c r="CJ28" s="669"/>
      <c r="CK28" s="233"/>
      <c r="CL28" s="233"/>
      <c r="CM28" s="233"/>
      <c r="CN28" s="233"/>
      <c r="CO28" s="233"/>
      <c r="CP28" s="233"/>
      <c r="CQ28" s="233"/>
    </row>
    <row r="29" customFormat="false" ht="12.75" hidden="false" customHeight="false" outlineLevel="0" collapsed="false">
      <c r="A29" s="338" t="s">
        <v>287</v>
      </c>
      <c r="B29" s="707" t="n">
        <v>195.03</v>
      </c>
      <c r="C29" s="707" t="n">
        <v>166.92</v>
      </c>
      <c r="D29" s="707" t="n">
        <v>88.66</v>
      </c>
      <c r="E29" s="707" t="n">
        <v>249.74</v>
      </c>
      <c r="F29" s="707" t="n">
        <v>174.5</v>
      </c>
      <c r="AO29" s="669"/>
      <c r="AP29" s="669"/>
      <c r="AQ29" s="669"/>
      <c r="AR29" s="669"/>
      <c r="AS29" s="669"/>
      <c r="AT29" s="669"/>
      <c r="AU29" s="669"/>
      <c r="AV29" s="669"/>
      <c r="AW29" s="669"/>
      <c r="AX29" s="669"/>
      <c r="AY29" s="669"/>
      <c r="AZ29" s="669"/>
      <c r="BA29" s="669"/>
      <c r="BB29" s="669"/>
      <c r="BC29" s="669"/>
      <c r="BD29" s="669"/>
      <c r="BE29" s="669"/>
      <c r="BF29" s="669"/>
      <c r="BG29" s="669"/>
      <c r="BH29" s="669"/>
      <c r="BI29" s="669"/>
      <c r="BJ29" s="669"/>
      <c r="BK29" s="669"/>
      <c r="BL29" s="669"/>
      <c r="BM29" s="669"/>
      <c r="BN29" s="669"/>
      <c r="BO29" s="669"/>
      <c r="BP29" s="669"/>
      <c r="BQ29" s="669"/>
      <c r="BR29" s="669"/>
      <c r="BS29" s="669"/>
      <c r="BT29" s="669"/>
      <c r="BU29" s="669"/>
      <c r="BV29" s="669"/>
      <c r="BW29" s="669"/>
      <c r="BX29" s="669"/>
      <c r="BY29" s="669"/>
      <c r="BZ29" s="669"/>
      <c r="CA29" s="669"/>
      <c r="CB29" s="669"/>
      <c r="CC29" s="669"/>
      <c r="CD29" s="669"/>
      <c r="CE29" s="669"/>
      <c r="CF29" s="669"/>
      <c r="CG29" s="669"/>
      <c r="CH29" s="669"/>
      <c r="CI29" s="669"/>
      <c r="CJ29" s="669"/>
      <c r="CK29" s="233"/>
      <c r="CL29" s="233"/>
      <c r="CM29" s="233"/>
      <c r="CN29" s="233"/>
      <c r="CO29" s="233"/>
      <c r="CP29" s="233"/>
      <c r="CQ29" s="233"/>
    </row>
    <row r="30" s="249" customFormat="true" ht="13.5" hidden="false" customHeight="false" outlineLevel="0" collapsed="false">
      <c r="A30" s="786" t="s">
        <v>288</v>
      </c>
      <c r="B30" s="800" t="n">
        <v>113.31</v>
      </c>
      <c r="C30" s="800" t="n">
        <v>89.55</v>
      </c>
      <c r="D30" s="800" t="n">
        <v>38.22</v>
      </c>
      <c r="E30" s="800" t="n">
        <v>186.92</v>
      </c>
      <c r="F30" s="800" t="n">
        <v>3.95</v>
      </c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  <c r="V30" s="668"/>
      <c r="W30" s="668"/>
      <c r="X30" s="668"/>
      <c r="Y30" s="668"/>
      <c r="Z30" s="668"/>
      <c r="AA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9"/>
      <c r="AP30" s="669"/>
      <c r="AQ30" s="669"/>
      <c r="AR30" s="669"/>
      <c r="AS30" s="669"/>
      <c r="AT30" s="669"/>
      <c r="AU30" s="669"/>
      <c r="AV30" s="669"/>
      <c r="AW30" s="669"/>
      <c r="AX30" s="669"/>
      <c r="AY30" s="669"/>
      <c r="AZ30" s="669"/>
      <c r="BA30" s="669"/>
      <c r="BB30" s="669"/>
      <c r="BC30" s="669"/>
      <c r="BD30" s="669"/>
      <c r="BE30" s="669"/>
      <c r="BF30" s="669"/>
      <c r="BG30" s="669"/>
      <c r="BH30" s="669"/>
      <c r="BI30" s="669"/>
      <c r="BJ30" s="669"/>
      <c r="BK30" s="669"/>
      <c r="BL30" s="669"/>
      <c r="BM30" s="669"/>
      <c r="BN30" s="669"/>
      <c r="BO30" s="669"/>
      <c r="BP30" s="669"/>
      <c r="BQ30" s="669"/>
      <c r="BR30" s="669"/>
      <c r="BS30" s="669"/>
      <c r="BT30" s="669"/>
      <c r="BU30" s="669"/>
      <c r="BV30" s="669"/>
      <c r="BW30" s="669"/>
      <c r="BX30" s="669"/>
      <c r="BY30" s="669"/>
      <c r="BZ30" s="669"/>
      <c r="CA30" s="669"/>
      <c r="CB30" s="669"/>
      <c r="CC30" s="669"/>
      <c r="CD30" s="669"/>
      <c r="CE30" s="669"/>
      <c r="CF30" s="669"/>
      <c r="CG30" s="669"/>
      <c r="CH30" s="669"/>
      <c r="CI30" s="669"/>
      <c r="CJ30" s="669"/>
      <c r="CK30" s="248"/>
      <c r="CL30" s="248"/>
      <c r="CM30" s="248"/>
      <c r="CN30" s="248"/>
      <c r="CO30" s="248"/>
      <c r="CP30" s="248"/>
      <c r="CQ30" s="248"/>
    </row>
    <row r="31" customFormat="false" ht="14.25" hidden="false" customHeight="false" outlineLevel="0" collapsed="false">
      <c r="A31" s="787" t="s">
        <v>403</v>
      </c>
      <c r="B31" s="709" t="n">
        <v>4202.92</v>
      </c>
      <c r="C31" s="709" t="n">
        <v>3779.76</v>
      </c>
      <c r="D31" s="709" t="n">
        <v>2936.56</v>
      </c>
      <c r="E31" s="709" t="n">
        <v>4682.6</v>
      </c>
      <c r="F31" s="709" t="n">
        <v>4565.18</v>
      </c>
      <c r="AO31" s="669"/>
      <c r="AP31" s="669"/>
      <c r="AQ31" s="669"/>
      <c r="AR31" s="669"/>
      <c r="AS31" s="669"/>
      <c r="AT31" s="669"/>
      <c r="AU31" s="669"/>
      <c r="AV31" s="669"/>
      <c r="AW31" s="669"/>
      <c r="AX31" s="669"/>
      <c r="AY31" s="669"/>
      <c r="AZ31" s="669"/>
      <c r="BA31" s="669"/>
      <c r="BB31" s="669"/>
      <c r="BC31" s="669"/>
      <c r="BD31" s="669"/>
      <c r="BE31" s="669"/>
      <c r="BF31" s="669"/>
      <c r="BG31" s="669"/>
      <c r="BH31" s="669"/>
      <c r="BI31" s="669"/>
      <c r="BJ31" s="669"/>
      <c r="BK31" s="669"/>
      <c r="BL31" s="669"/>
      <c r="BM31" s="669"/>
      <c r="BN31" s="669"/>
      <c r="BO31" s="669"/>
      <c r="BP31" s="669"/>
      <c r="BQ31" s="669"/>
      <c r="BR31" s="669"/>
      <c r="BS31" s="669"/>
      <c r="BT31" s="669"/>
      <c r="BU31" s="669"/>
      <c r="BV31" s="669"/>
      <c r="BW31" s="669"/>
      <c r="BX31" s="669"/>
      <c r="BY31" s="669"/>
      <c r="BZ31" s="669"/>
      <c r="CA31" s="669"/>
      <c r="CB31" s="669"/>
      <c r="CC31" s="669"/>
      <c r="CD31" s="669"/>
      <c r="CE31" s="669"/>
      <c r="CF31" s="669"/>
      <c r="CG31" s="669"/>
      <c r="CH31" s="669"/>
      <c r="CI31" s="669"/>
      <c r="CJ31" s="669"/>
      <c r="CK31" s="233"/>
      <c r="CL31" s="233"/>
      <c r="CM31" s="233"/>
      <c r="CN31" s="233"/>
      <c r="CO31" s="233"/>
      <c r="CP31" s="233"/>
      <c r="CQ31" s="233"/>
    </row>
    <row r="32" customFormat="false" ht="8.25" hidden="false" customHeight="true" outlineLevel="0" collapsed="false">
      <c r="A32" s="594"/>
      <c r="B32" s="801"/>
      <c r="C32" s="801"/>
      <c r="D32" s="801"/>
      <c r="E32" s="801"/>
      <c r="F32" s="801"/>
      <c r="AO32" s="669"/>
      <c r="AP32" s="669"/>
      <c r="AQ32" s="669"/>
      <c r="AR32" s="669"/>
      <c r="AS32" s="669"/>
      <c r="AT32" s="669"/>
      <c r="AU32" s="669"/>
      <c r="AV32" s="669"/>
      <c r="AW32" s="669"/>
      <c r="AX32" s="669"/>
      <c r="AY32" s="669"/>
      <c r="AZ32" s="669"/>
      <c r="BA32" s="669"/>
      <c r="BB32" s="669"/>
      <c r="BC32" s="669"/>
      <c r="BD32" s="669"/>
      <c r="BE32" s="669"/>
      <c r="BF32" s="669"/>
      <c r="BG32" s="669"/>
      <c r="BH32" s="669"/>
      <c r="BI32" s="669"/>
      <c r="BJ32" s="669"/>
      <c r="BK32" s="669"/>
      <c r="BL32" s="669"/>
      <c r="BM32" s="669"/>
      <c r="BN32" s="669"/>
      <c r="BO32" s="669"/>
      <c r="BP32" s="669"/>
      <c r="BQ32" s="669"/>
      <c r="BR32" s="669"/>
      <c r="BS32" s="669"/>
      <c r="BT32" s="669"/>
      <c r="BU32" s="669"/>
      <c r="BV32" s="669"/>
      <c r="BW32" s="669"/>
      <c r="BX32" s="669"/>
      <c r="BY32" s="669"/>
      <c r="BZ32" s="669"/>
      <c r="CA32" s="669"/>
      <c r="CB32" s="669"/>
      <c r="CC32" s="669"/>
      <c r="CD32" s="669"/>
      <c r="CE32" s="669"/>
      <c r="CF32" s="669"/>
      <c r="CG32" s="669"/>
      <c r="CH32" s="669"/>
      <c r="CI32" s="669"/>
      <c r="CJ32" s="669"/>
      <c r="CK32" s="233"/>
      <c r="CL32" s="233"/>
      <c r="CM32" s="233"/>
      <c r="CN32" s="233"/>
      <c r="CO32" s="233"/>
      <c r="CP32" s="233"/>
      <c r="CQ32" s="233"/>
    </row>
    <row r="33" customFormat="false" ht="16.5" hidden="false" customHeight="true" outlineLevel="0" collapsed="false">
      <c r="A33" s="788" t="s">
        <v>290</v>
      </c>
      <c r="B33" s="788"/>
      <c r="C33" s="788"/>
      <c r="D33" s="788"/>
      <c r="E33" s="788"/>
      <c r="F33" s="788"/>
      <c r="AO33" s="669"/>
      <c r="AP33" s="669"/>
      <c r="AQ33" s="669"/>
      <c r="AR33" s="669"/>
      <c r="AS33" s="669"/>
      <c r="AT33" s="669"/>
      <c r="AU33" s="669"/>
      <c r="AV33" s="669"/>
      <c r="AW33" s="669"/>
      <c r="AX33" s="669"/>
      <c r="AY33" s="669"/>
      <c r="AZ33" s="669"/>
      <c r="BA33" s="669"/>
      <c r="BB33" s="669"/>
      <c r="BC33" s="669"/>
      <c r="BD33" s="669"/>
      <c r="BE33" s="669"/>
      <c r="BF33" s="669"/>
      <c r="BG33" s="669"/>
      <c r="BH33" s="669"/>
      <c r="BI33" s="669"/>
      <c r="BJ33" s="669"/>
      <c r="BK33" s="669"/>
      <c r="BL33" s="669"/>
      <c r="BM33" s="669"/>
      <c r="BN33" s="669"/>
      <c r="BO33" s="669"/>
      <c r="BP33" s="669"/>
      <c r="BQ33" s="669"/>
      <c r="BR33" s="669"/>
      <c r="BS33" s="669"/>
      <c r="BT33" s="669"/>
      <c r="BU33" s="669"/>
      <c r="BV33" s="669"/>
      <c r="BW33" s="669"/>
      <c r="BX33" s="669"/>
      <c r="BY33" s="669"/>
      <c r="BZ33" s="669"/>
      <c r="CA33" s="669"/>
      <c r="CB33" s="669"/>
      <c r="CC33" s="669"/>
      <c r="CD33" s="669"/>
      <c r="CE33" s="669"/>
      <c r="CF33" s="669"/>
      <c r="CG33" s="669"/>
      <c r="CH33" s="669"/>
      <c r="CI33" s="669"/>
      <c r="CJ33" s="669"/>
      <c r="CK33" s="233"/>
      <c r="CL33" s="233"/>
      <c r="CM33" s="233"/>
      <c r="CN33" s="233"/>
      <c r="CO33" s="233"/>
      <c r="CP33" s="233"/>
      <c r="CQ33" s="233"/>
    </row>
    <row r="34" customFormat="false" ht="13.5" hidden="false" customHeight="false" outlineLevel="0" collapsed="false">
      <c r="A34" s="385" t="s">
        <v>269</v>
      </c>
      <c r="B34" s="803" t="n">
        <v>97.3</v>
      </c>
      <c r="C34" s="803" t="n">
        <v>97.6</v>
      </c>
      <c r="D34" s="803" t="n">
        <v>98.7</v>
      </c>
      <c r="E34" s="803" t="n">
        <v>96</v>
      </c>
      <c r="F34" s="803" t="n">
        <v>99.9</v>
      </c>
      <c r="AO34" s="669"/>
      <c r="AP34" s="669"/>
      <c r="AQ34" s="669"/>
      <c r="AR34" s="669"/>
      <c r="AS34" s="669"/>
      <c r="AT34" s="669"/>
      <c r="AU34" s="669"/>
      <c r="AV34" s="669"/>
      <c r="AW34" s="669"/>
      <c r="AX34" s="669"/>
      <c r="AY34" s="669"/>
      <c r="AZ34" s="669"/>
      <c r="BA34" s="669"/>
      <c r="BB34" s="669"/>
      <c r="BC34" s="669"/>
      <c r="BD34" s="669"/>
      <c r="BE34" s="669"/>
      <c r="BF34" s="669"/>
      <c r="BG34" s="669"/>
      <c r="BH34" s="669"/>
      <c r="BI34" s="669"/>
      <c r="BJ34" s="669"/>
      <c r="BK34" s="669"/>
      <c r="BL34" s="669"/>
      <c r="BM34" s="669"/>
      <c r="BN34" s="669"/>
      <c r="BO34" s="669"/>
      <c r="BP34" s="669"/>
      <c r="BQ34" s="669"/>
      <c r="BR34" s="669"/>
      <c r="BS34" s="669"/>
      <c r="BT34" s="669"/>
      <c r="BU34" s="669"/>
      <c r="BV34" s="669"/>
      <c r="BW34" s="669"/>
      <c r="BX34" s="669"/>
      <c r="BY34" s="669"/>
      <c r="BZ34" s="669"/>
      <c r="CA34" s="669"/>
      <c r="CB34" s="669"/>
      <c r="CC34" s="669"/>
      <c r="CD34" s="669"/>
      <c r="CE34" s="669"/>
      <c r="CF34" s="669"/>
      <c r="CG34" s="669"/>
      <c r="CH34" s="669"/>
      <c r="CI34" s="669"/>
      <c r="CJ34" s="669"/>
      <c r="CK34" s="233"/>
      <c r="CL34" s="233"/>
      <c r="CM34" s="233"/>
      <c r="CN34" s="233"/>
      <c r="CO34" s="233"/>
      <c r="CP34" s="233"/>
      <c r="CQ34" s="233"/>
    </row>
    <row r="35" customFormat="false" ht="12.75" hidden="false" customHeight="false" outlineLevel="0" collapsed="false">
      <c r="A35" s="490" t="s">
        <v>270</v>
      </c>
      <c r="B35" s="688"/>
      <c r="C35" s="688"/>
      <c r="D35" s="688"/>
      <c r="E35" s="688"/>
      <c r="F35" s="688"/>
      <c r="AO35" s="669"/>
      <c r="AP35" s="669"/>
      <c r="AQ35" s="669"/>
      <c r="AR35" s="669"/>
      <c r="AS35" s="669"/>
      <c r="AT35" s="669"/>
      <c r="AU35" s="669"/>
      <c r="AV35" s="669"/>
      <c r="AW35" s="669"/>
      <c r="AX35" s="669"/>
      <c r="AY35" s="669"/>
      <c r="AZ35" s="669"/>
      <c r="BA35" s="669"/>
      <c r="BB35" s="669"/>
      <c r="BC35" s="669"/>
      <c r="BD35" s="669"/>
      <c r="BE35" s="669"/>
      <c r="BF35" s="669"/>
      <c r="BG35" s="669"/>
      <c r="BH35" s="669"/>
      <c r="BI35" s="669"/>
      <c r="BJ35" s="669"/>
      <c r="BK35" s="669"/>
      <c r="BL35" s="669"/>
      <c r="BM35" s="669"/>
      <c r="BN35" s="669"/>
      <c r="BO35" s="669"/>
      <c r="BP35" s="669"/>
      <c r="BQ35" s="669"/>
      <c r="BR35" s="669"/>
      <c r="BS35" s="669"/>
      <c r="BT35" s="669"/>
      <c r="BU35" s="669"/>
      <c r="BV35" s="669"/>
      <c r="BW35" s="669"/>
      <c r="BX35" s="669"/>
      <c r="BY35" s="669"/>
      <c r="BZ35" s="669"/>
      <c r="CA35" s="669"/>
      <c r="CB35" s="669"/>
      <c r="CC35" s="669"/>
      <c r="CD35" s="669"/>
      <c r="CE35" s="669"/>
      <c r="CF35" s="669"/>
      <c r="CG35" s="669"/>
      <c r="CH35" s="669"/>
      <c r="CI35" s="669"/>
      <c r="CJ35" s="669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false" outlineLevel="0" collapsed="false">
      <c r="A36" s="338" t="s">
        <v>271</v>
      </c>
      <c r="B36" s="688" t="n">
        <v>13.6</v>
      </c>
      <c r="C36" s="688" t="n">
        <v>14.2</v>
      </c>
      <c r="D36" s="688" t="n">
        <v>14.9</v>
      </c>
      <c r="E36" s="688" t="n">
        <v>13.1</v>
      </c>
      <c r="F36" s="688" t="n">
        <v>13.7</v>
      </c>
      <c r="AO36" s="669"/>
      <c r="AP36" s="669"/>
      <c r="AQ36" s="669"/>
      <c r="AR36" s="669"/>
      <c r="AS36" s="669"/>
      <c r="AT36" s="669"/>
      <c r="AU36" s="669"/>
      <c r="AV36" s="669"/>
      <c r="AW36" s="669"/>
      <c r="AX36" s="669"/>
      <c r="AY36" s="669"/>
      <c r="AZ36" s="669"/>
      <c r="BA36" s="669"/>
      <c r="BB36" s="669"/>
      <c r="BC36" s="669"/>
      <c r="BD36" s="669"/>
      <c r="BE36" s="669"/>
      <c r="BF36" s="669"/>
      <c r="BG36" s="669"/>
      <c r="BH36" s="669"/>
      <c r="BI36" s="669"/>
      <c r="BJ36" s="669"/>
      <c r="BK36" s="669"/>
      <c r="BL36" s="669"/>
      <c r="BM36" s="669"/>
      <c r="BN36" s="669"/>
      <c r="BO36" s="669"/>
      <c r="BP36" s="669"/>
      <c r="BQ36" s="669"/>
      <c r="BR36" s="669"/>
      <c r="BS36" s="669"/>
      <c r="BT36" s="669"/>
      <c r="BU36" s="669"/>
      <c r="BV36" s="669"/>
      <c r="BW36" s="669"/>
      <c r="BX36" s="669"/>
      <c r="BY36" s="669"/>
      <c r="BZ36" s="669"/>
      <c r="CA36" s="669"/>
      <c r="CB36" s="669"/>
      <c r="CC36" s="669"/>
      <c r="CD36" s="669"/>
      <c r="CE36" s="669"/>
      <c r="CF36" s="669"/>
      <c r="CG36" s="669"/>
      <c r="CH36" s="669"/>
      <c r="CI36" s="669"/>
      <c r="CJ36" s="669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false" outlineLevel="0" collapsed="false">
      <c r="A37" s="338" t="s">
        <v>272</v>
      </c>
      <c r="B37" s="688" t="n">
        <v>25.5</v>
      </c>
      <c r="C37" s="688" t="n">
        <v>24.3</v>
      </c>
      <c r="D37" s="688" t="n">
        <v>25.2</v>
      </c>
      <c r="E37" s="688" t="n">
        <v>26</v>
      </c>
      <c r="F37" s="688" t="n">
        <v>25.5</v>
      </c>
      <c r="AO37" s="669"/>
      <c r="AP37" s="669"/>
      <c r="AQ37" s="669"/>
      <c r="AR37" s="669"/>
      <c r="AS37" s="669"/>
      <c r="AT37" s="669"/>
      <c r="AU37" s="669"/>
      <c r="AV37" s="669"/>
      <c r="AW37" s="669"/>
      <c r="AX37" s="669"/>
      <c r="AY37" s="669"/>
      <c r="AZ37" s="669"/>
      <c r="BA37" s="669"/>
      <c r="BB37" s="669"/>
      <c r="BC37" s="669"/>
      <c r="BD37" s="669"/>
      <c r="BE37" s="669"/>
      <c r="BF37" s="669"/>
      <c r="BG37" s="669"/>
      <c r="BH37" s="669"/>
      <c r="BI37" s="669"/>
      <c r="BJ37" s="669"/>
      <c r="BK37" s="669"/>
      <c r="BL37" s="669"/>
      <c r="BM37" s="669"/>
      <c r="BN37" s="669"/>
      <c r="BO37" s="669"/>
      <c r="BP37" s="669"/>
      <c r="BQ37" s="669"/>
      <c r="BR37" s="669"/>
      <c r="BS37" s="669"/>
      <c r="BT37" s="669"/>
      <c r="BU37" s="669"/>
      <c r="BV37" s="669"/>
      <c r="BW37" s="669"/>
      <c r="BX37" s="669"/>
      <c r="BY37" s="669"/>
      <c r="BZ37" s="669"/>
      <c r="CA37" s="669"/>
      <c r="CB37" s="669"/>
      <c r="CC37" s="669"/>
      <c r="CD37" s="669"/>
      <c r="CE37" s="669"/>
      <c r="CF37" s="669"/>
      <c r="CG37" s="669"/>
      <c r="CH37" s="669"/>
      <c r="CI37" s="669"/>
      <c r="CJ37" s="669"/>
      <c r="CK37" s="233"/>
      <c r="CL37" s="233"/>
      <c r="CM37" s="233"/>
      <c r="CN37" s="233"/>
      <c r="CO37" s="233"/>
      <c r="CP37" s="233"/>
      <c r="CQ37" s="233"/>
    </row>
    <row r="38" customFormat="false" ht="12" hidden="false" customHeight="true" outlineLevel="0" collapsed="false">
      <c r="A38" s="338" t="s">
        <v>273</v>
      </c>
      <c r="B38" s="688" t="n">
        <v>5.6</v>
      </c>
      <c r="C38" s="688" t="n">
        <v>6.3</v>
      </c>
      <c r="D38" s="688" t="n">
        <v>6</v>
      </c>
      <c r="E38" s="688" t="n">
        <v>5.1</v>
      </c>
      <c r="F38" s="688" t="n">
        <v>5.9</v>
      </c>
      <c r="AO38" s="669"/>
      <c r="AP38" s="669"/>
      <c r="AQ38" s="669"/>
      <c r="AR38" s="669"/>
      <c r="AS38" s="669"/>
      <c r="AT38" s="669"/>
      <c r="AU38" s="669"/>
      <c r="AV38" s="669"/>
      <c r="AW38" s="669"/>
      <c r="AX38" s="669"/>
      <c r="AY38" s="669"/>
      <c r="AZ38" s="669"/>
      <c r="BA38" s="669"/>
      <c r="BB38" s="669"/>
      <c r="BC38" s="669"/>
      <c r="BD38" s="669"/>
      <c r="BE38" s="669"/>
      <c r="BF38" s="669"/>
      <c r="BG38" s="669"/>
      <c r="BH38" s="669"/>
      <c r="BI38" s="669"/>
      <c r="BJ38" s="669"/>
      <c r="BK38" s="669"/>
      <c r="BL38" s="669"/>
      <c r="BM38" s="669"/>
      <c r="BN38" s="669"/>
      <c r="BO38" s="669"/>
      <c r="BP38" s="669"/>
      <c r="BQ38" s="669"/>
      <c r="BR38" s="669"/>
      <c r="BS38" s="669"/>
      <c r="BT38" s="669"/>
      <c r="BU38" s="669"/>
      <c r="BV38" s="669"/>
      <c r="BW38" s="669"/>
      <c r="BX38" s="669"/>
      <c r="BY38" s="669"/>
      <c r="BZ38" s="669"/>
      <c r="CA38" s="669"/>
      <c r="CB38" s="669"/>
      <c r="CC38" s="669"/>
      <c r="CD38" s="669"/>
      <c r="CE38" s="669"/>
      <c r="CF38" s="669"/>
      <c r="CG38" s="669"/>
      <c r="CH38" s="669"/>
      <c r="CI38" s="669"/>
      <c r="CJ38" s="669"/>
      <c r="CK38" s="233"/>
      <c r="CL38" s="233"/>
      <c r="CM38" s="233"/>
      <c r="CN38" s="233"/>
      <c r="CO38" s="233"/>
      <c r="CP38" s="233"/>
      <c r="CQ38" s="233"/>
    </row>
    <row r="39" customFormat="false" ht="12.75" hidden="false" customHeight="false" outlineLevel="0" collapsed="false">
      <c r="A39" s="338" t="s">
        <v>274</v>
      </c>
      <c r="B39" s="688" t="n">
        <v>15.3</v>
      </c>
      <c r="C39" s="688" t="n">
        <v>15.8</v>
      </c>
      <c r="D39" s="688" t="n">
        <v>15.6</v>
      </c>
      <c r="E39" s="688" t="n">
        <v>14.9</v>
      </c>
      <c r="F39" s="688" t="n">
        <v>15.4</v>
      </c>
      <c r="AO39" s="669"/>
      <c r="AP39" s="669"/>
      <c r="AQ39" s="669"/>
      <c r="AR39" s="669"/>
      <c r="AS39" s="669"/>
      <c r="AT39" s="669"/>
      <c r="AU39" s="669"/>
      <c r="AV39" s="669"/>
      <c r="AW39" s="669"/>
      <c r="AX39" s="669"/>
      <c r="AY39" s="669"/>
      <c r="AZ39" s="669"/>
      <c r="BA39" s="669"/>
      <c r="BB39" s="669"/>
      <c r="BC39" s="669"/>
      <c r="BD39" s="669"/>
      <c r="BE39" s="669"/>
      <c r="BF39" s="669"/>
      <c r="BG39" s="669"/>
      <c r="BH39" s="669"/>
      <c r="BI39" s="669"/>
      <c r="BJ39" s="669"/>
      <c r="BK39" s="669"/>
      <c r="BL39" s="669"/>
      <c r="BM39" s="669"/>
      <c r="BN39" s="669"/>
      <c r="BO39" s="669"/>
      <c r="BP39" s="669"/>
      <c r="BQ39" s="669"/>
      <c r="BR39" s="669"/>
      <c r="BS39" s="669"/>
      <c r="BT39" s="669"/>
      <c r="BU39" s="669"/>
      <c r="BV39" s="669"/>
      <c r="BW39" s="669"/>
      <c r="BX39" s="669"/>
      <c r="BY39" s="669"/>
      <c r="BZ39" s="669"/>
      <c r="CA39" s="669"/>
      <c r="CB39" s="669"/>
      <c r="CC39" s="669"/>
      <c r="CD39" s="669"/>
      <c r="CE39" s="669"/>
      <c r="CF39" s="669"/>
      <c r="CG39" s="669"/>
      <c r="CH39" s="669"/>
      <c r="CI39" s="669"/>
      <c r="CJ39" s="669"/>
      <c r="CK39" s="233"/>
      <c r="CL39" s="233"/>
      <c r="CM39" s="233"/>
      <c r="CN39" s="233"/>
      <c r="CO39" s="233"/>
      <c r="CP39" s="233"/>
      <c r="CQ39" s="233"/>
    </row>
    <row r="40" customFormat="false" ht="12.75" hidden="false" customHeight="false" outlineLevel="0" collapsed="false">
      <c r="A40" s="491" t="s">
        <v>275</v>
      </c>
      <c r="B40" s="688" t="n">
        <v>12.2</v>
      </c>
      <c r="C40" s="688" t="n">
        <v>12.5</v>
      </c>
      <c r="D40" s="688" t="n">
        <v>12.6</v>
      </c>
      <c r="E40" s="688" t="n">
        <v>11.9</v>
      </c>
      <c r="F40" s="688" t="n">
        <v>12.4</v>
      </c>
      <c r="AO40" s="669"/>
      <c r="AP40" s="669"/>
      <c r="AQ40" s="669"/>
      <c r="AR40" s="669"/>
      <c r="AS40" s="669"/>
      <c r="AT40" s="669"/>
      <c r="AU40" s="669"/>
      <c r="AV40" s="669"/>
      <c r="AW40" s="669"/>
      <c r="AX40" s="669"/>
      <c r="AY40" s="669"/>
      <c r="AZ40" s="669"/>
      <c r="BA40" s="669"/>
      <c r="BB40" s="669"/>
      <c r="BC40" s="669"/>
      <c r="BD40" s="669"/>
      <c r="BE40" s="669"/>
      <c r="BF40" s="669"/>
      <c r="BG40" s="669"/>
      <c r="BH40" s="669"/>
      <c r="BI40" s="669"/>
      <c r="BJ40" s="669"/>
      <c r="BK40" s="669"/>
      <c r="BL40" s="669"/>
      <c r="BM40" s="669"/>
      <c r="BN40" s="669"/>
      <c r="BO40" s="669"/>
      <c r="BP40" s="669"/>
      <c r="BQ40" s="669"/>
      <c r="BR40" s="669"/>
      <c r="BS40" s="669"/>
      <c r="BT40" s="669"/>
      <c r="BU40" s="669"/>
      <c r="BV40" s="669"/>
      <c r="BW40" s="669"/>
      <c r="BX40" s="669"/>
      <c r="BY40" s="669"/>
      <c r="BZ40" s="669"/>
      <c r="CA40" s="669"/>
      <c r="CB40" s="669"/>
      <c r="CC40" s="669"/>
      <c r="CD40" s="669"/>
      <c r="CE40" s="669"/>
      <c r="CF40" s="669"/>
      <c r="CG40" s="669"/>
      <c r="CH40" s="669"/>
      <c r="CI40" s="669"/>
      <c r="CJ40" s="669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false" outlineLevel="0" collapsed="false">
      <c r="A41" s="492" t="s">
        <v>276</v>
      </c>
      <c r="B41" s="688" t="n">
        <v>3.1</v>
      </c>
      <c r="C41" s="688" t="n">
        <v>3.3</v>
      </c>
      <c r="D41" s="688" t="n">
        <v>3</v>
      </c>
      <c r="E41" s="688" t="n">
        <v>3</v>
      </c>
      <c r="F41" s="688" t="n">
        <v>3</v>
      </c>
      <c r="AO41" s="669"/>
      <c r="AP41" s="669"/>
      <c r="AQ41" s="669"/>
      <c r="AR41" s="669"/>
      <c r="AS41" s="669"/>
      <c r="AT41" s="669"/>
      <c r="AU41" s="669"/>
      <c r="AV41" s="669"/>
      <c r="AW41" s="669"/>
      <c r="AX41" s="669"/>
      <c r="AY41" s="669"/>
      <c r="AZ41" s="669"/>
      <c r="BA41" s="669"/>
      <c r="BB41" s="669"/>
      <c r="BC41" s="669"/>
      <c r="BD41" s="669"/>
      <c r="BE41" s="669"/>
      <c r="BF41" s="669"/>
      <c r="BG41" s="669"/>
      <c r="BH41" s="669"/>
      <c r="BI41" s="669"/>
      <c r="BJ41" s="669"/>
      <c r="BK41" s="669"/>
      <c r="BL41" s="669"/>
      <c r="BM41" s="669"/>
      <c r="BN41" s="669"/>
      <c r="BO41" s="669"/>
      <c r="BP41" s="669"/>
      <c r="BQ41" s="669"/>
      <c r="BR41" s="669"/>
      <c r="BS41" s="669"/>
      <c r="BT41" s="669"/>
      <c r="BU41" s="669"/>
      <c r="BV41" s="669"/>
      <c r="BW41" s="669"/>
      <c r="BX41" s="669"/>
      <c r="BY41" s="669"/>
      <c r="BZ41" s="669"/>
      <c r="CA41" s="669"/>
      <c r="CB41" s="669"/>
      <c r="CC41" s="669"/>
      <c r="CD41" s="669"/>
      <c r="CE41" s="669"/>
      <c r="CF41" s="669"/>
      <c r="CG41" s="669"/>
      <c r="CH41" s="669"/>
      <c r="CI41" s="669"/>
      <c r="CJ41" s="669"/>
      <c r="CK41" s="233"/>
      <c r="CL41" s="233"/>
      <c r="CM41" s="233"/>
      <c r="CN41" s="233"/>
      <c r="CO41" s="233"/>
      <c r="CP41" s="233"/>
      <c r="CQ41" s="233"/>
    </row>
    <row r="42" s="256" customFormat="true" ht="12.75" hidden="false" customHeight="false" outlineLevel="0" collapsed="false">
      <c r="A42" s="338" t="s">
        <v>277</v>
      </c>
      <c r="B42" s="804" t="n">
        <v>5.7</v>
      </c>
      <c r="C42" s="804" t="n">
        <v>5.5</v>
      </c>
      <c r="D42" s="804" t="n">
        <v>6.6</v>
      </c>
      <c r="E42" s="804" t="n">
        <v>5.4</v>
      </c>
      <c r="F42" s="804" t="n">
        <v>6.5</v>
      </c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72"/>
      <c r="U42" s="672"/>
      <c r="V42" s="672"/>
      <c r="W42" s="672"/>
      <c r="X42" s="672"/>
      <c r="Y42" s="672"/>
      <c r="Z42" s="672"/>
      <c r="AA42" s="672"/>
      <c r="AB42" s="672"/>
      <c r="AC42" s="672"/>
      <c r="AD42" s="672"/>
      <c r="AE42" s="672"/>
      <c r="AF42" s="672"/>
      <c r="AG42" s="672"/>
      <c r="AH42" s="672"/>
      <c r="AI42" s="672"/>
      <c r="AJ42" s="672"/>
      <c r="AK42" s="672"/>
      <c r="AL42" s="672"/>
      <c r="AM42" s="672"/>
      <c r="AN42" s="672"/>
      <c r="AO42" s="673"/>
      <c r="AP42" s="673"/>
      <c r="AQ42" s="673"/>
      <c r="AR42" s="673"/>
      <c r="AS42" s="673"/>
      <c r="AT42" s="673"/>
      <c r="AU42" s="673"/>
      <c r="AV42" s="673"/>
      <c r="AW42" s="673"/>
      <c r="AX42" s="673"/>
      <c r="AY42" s="673"/>
      <c r="AZ42" s="673"/>
      <c r="BA42" s="673"/>
      <c r="BB42" s="673"/>
      <c r="BC42" s="673"/>
      <c r="BD42" s="673"/>
      <c r="BE42" s="673"/>
      <c r="BF42" s="673"/>
      <c r="BG42" s="673"/>
      <c r="BH42" s="673"/>
      <c r="BI42" s="673"/>
      <c r="BJ42" s="673"/>
      <c r="BK42" s="673"/>
      <c r="BL42" s="673"/>
      <c r="BM42" s="673"/>
      <c r="BN42" s="673"/>
      <c r="BO42" s="673"/>
      <c r="BP42" s="673"/>
      <c r="BQ42" s="673"/>
      <c r="BR42" s="673"/>
      <c r="BS42" s="673"/>
      <c r="BT42" s="673"/>
      <c r="BU42" s="673"/>
      <c r="BV42" s="673"/>
      <c r="BW42" s="673"/>
      <c r="BX42" s="673"/>
      <c r="BY42" s="673"/>
      <c r="BZ42" s="673"/>
      <c r="CA42" s="673"/>
      <c r="CB42" s="673"/>
      <c r="CC42" s="673"/>
      <c r="CD42" s="673"/>
      <c r="CE42" s="673"/>
      <c r="CF42" s="673"/>
      <c r="CG42" s="673"/>
      <c r="CH42" s="673"/>
      <c r="CI42" s="673"/>
      <c r="CJ42" s="673"/>
      <c r="CK42" s="255"/>
      <c r="CL42" s="255"/>
      <c r="CM42" s="255"/>
      <c r="CN42" s="255"/>
      <c r="CO42" s="255"/>
      <c r="CP42" s="255"/>
      <c r="CQ42" s="255"/>
    </row>
    <row r="43" customFormat="false" ht="25.5" hidden="false" customHeight="false" outlineLevel="0" collapsed="false">
      <c r="A43" s="789" t="s">
        <v>278</v>
      </c>
      <c r="B43" s="688" t="n">
        <v>0.9</v>
      </c>
      <c r="C43" s="688" t="n">
        <v>0.8</v>
      </c>
      <c r="D43" s="688" t="n">
        <v>0.7</v>
      </c>
      <c r="E43" s="688" t="n">
        <v>0.9</v>
      </c>
      <c r="F43" s="688" t="n">
        <v>1.5</v>
      </c>
      <c r="AO43" s="233"/>
      <c r="AP43" s="257"/>
      <c r="AQ43" s="233"/>
      <c r="AR43" s="257"/>
      <c r="AS43" s="233"/>
      <c r="AT43" s="257"/>
      <c r="AU43" s="233"/>
      <c r="AV43" s="257"/>
      <c r="AW43" s="233"/>
      <c r="AX43" s="257"/>
      <c r="AY43" s="233"/>
      <c r="AZ43" s="257"/>
      <c r="BA43" s="233"/>
      <c r="BB43" s="257"/>
      <c r="BC43" s="233"/>
      <c r="BD43" s="257"/>
      <c r="BE43" s="233"/>
      <c r="BF43" s="257"/>
      <c r="BG43" s="233"/>
      <c r="BH43" s="257"/>
      <c r="BI43" s="233"/>
      <c r="BJ43" s="257"/>
      <c r="BK43" s="233"/>
      <c r="BL43" s="257"/>
      <c r="BM43" s="233"/>
      <c r="BN43" s="257"/>
      <c r="BO43" s="233"/>
      <c r="BP43" s="257"/>
      <c r="BQ43" s="233"/>
      <c r="BR43" s="257"/>
      <c r="BS43" s="233"/>
      <c r="BT43" s="257"/>
      <c r="BU43" s="233"/>
      <c r="BV43" s="257"/>
      <c r="BW43" s="233"/>
      <c r="BX43" s="257"/>
      <c r="BY43" s="233"/>
      <c r="BZ43" s="257"/>
      <c r="CA43" s="233"/>
      <c r="CB43" s="257"/>
      <c r="CC43" s="233"/>
      <c r="CD43" s="233"/>
      <c r="CE43" s="233"/>
      <c r="CF43" s="257"/>
      <c r="CG43" s="233"/>
      <c r="CH43" s="257"/>
      <c r="CI43" s="233"/>
      <c r="CJ43" s="257"/>
      <c r="CK43" s="233"/>
      <c r="CL43" s="233"/>
      <c r="CM43" s="233"/>
      <c r="CN43" s="233"/>
      <c r="CO43" s="233"/>
      <c r="CP43" s="233"/>
      <c r="CQ43" s="233"/>
    </row>
    <row r="44" customFormat="false" ht="12.75" hidden="false" customHeight="false" outlineLevel="0" collapsed="false">
      <c r="A44" s="789" t="s">
        <v>279</v>
      </c>
      <c r="B44" s="688" t="n">
        <v>2.2</v>
      </c>
      <c r="C44" s="688" t="n">
        <v>1.9</v>
      </c>
      <c r="D44" s="688" t="n">
        <v>3</v>
      </c>
      <c r="E44" s="688" t="n">
        <v>2.2</v>
      </c>
      <c r="F44" s="688" t="n">
        <v>2.3</v>
      </c>
      <c r="AO44" s="233"/>
      <c r="AP44" s="257"/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33"/>
      <c r="CE44" s="233"/>
      <c r="CF44" s="257"/>
      <c r="CG44" s="233"/>
      <c r="CH44" s="257"/>
      <c r="CI44" s="233"/>
      <c r="CJ44" s="257"/>
      <c r="CK44" s="233"/>
      <c r="CL44" s="233"/>
      <c r="CM44" s="233"/>
      <c r="CN44" s="233"/>
      <c r="CO44" s="233"/>
      <c r="CP44" s="233"/>
      <c r="CQ44" s="233"/>
    </row>
    <row r="45" customFormat="false" ht="12.75" hidden="false" customHeight="false" outlineLevel="0" collapsed="false">
      <c r="A45" s="789" t="s">
        <v>280</v>
      </c>
      <c r="B45" s="688" t="n">
        <v>2.6</v>
      </c>
      <c r="C45" s="688" t="n">
        <v>2.8</v>
      </c>
      <c r="D45" s="688" t="n">
        <v>2.9</v>
      </c>
      <c r="E45" s="688" t="n">
        <v>2.3</v>
      </c>
      <c r="F45" s="688" t="n">
        <v>2.7</v>
      </c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</row>
    <row r="46" customFormat="false" ht="12.75" hidden="false" customHeight="false" outlineLevel="0" collapsed="false">
      <c r="A46" s="338" t="s">
        <v>281</v>
      </c>
      <c r="B46" s="688" t="n">
        <v>7.1</v>
      </c>
      <c r="C46" s="688" t="n">
        <v>7.4</v>
      </c>
      <c r="D46" s="688" t="n">
        <v>7.3</v>
      </c>
      <c r="E46" s="688" t="n">
        <v>7.2</v>
      </c>
      <c r="F46" s="688" t="n">
        <v>6.4</v>
      </c>
    </row>
    <row r="47" customFormat="false" ht="12.75" hidden="false" customHeight="false" outlineLevel="0" collapsed="false">
      <c r="A47" s="789" t="s">
        <v>282</v>
      </c>
      <c r="B47" s="688" t="n">
        <v>0.4</v>
      </c>
      <c r="C47" s="688" t="n">
        <v>0.3</v>
      </c>
      <c r="D47" s="688" t="n">
        <v>0.4</v>
      </c>
      <c r="E47" s="688" t="n">
        <v>0.4</v>
      </c>
      <c r="F47" s="688" t="n">
        <v>0.3</v>
      </c>
    </row>
    <row r="48" customFormat="false" ht="12.75" hidden="false" customHeight="true" outlineLevel="0" collapsed="false">
      <c r="A48" s="338" t="s">
        <v>283</v>
      </c>
      <c r="B48" s="688" t="n">
        <v>12.4</v>
      </c>
      <c r="C48" s="688" t="n">
        <v>12</v>
      </c>
      <c r="D48" s="688" t="n">
        <v>13.3</v>
      </c>
      <c r="E48" s="688" t="n">
        <v>11.7</v>
      </c>
      <c r="F48" s="688" t="n">
        <v>14.2</v>
      </c>
    </row>
    <row r="49" customFormat="false" ht="12.75" hidden="false" customHeight="false" outlineLevel="0" collapsed="false">
      <c r="A49" s="492" t="s">
        <v>284</v>
      </c>
      <c r="B49" s="712" t="n">
        <v>3</v>
      </c>
      <c r="C49" s="712" t="n">
        <v>3.4</v>
      </c>
      <c r="D49" s="712" t="n">
        <v>3.2</v>
      </c>
      <c r="E49" s="712" t="n">
        <v>2.8</v>
      </c>
      <c r="F49" s="712" t="n">
        <v>3.2</v>
      </c>
    </row>
    <row r="50" customFormat="false" ht="25.5" hidden="false" customHeight="false" outlineLevel="0" collapsed="false">
      <c r="A50" s="338" t="s">
        <v>285</v>
      </c>
      <c r="B50" s="688" t="n">
        <v>6</v>
      </c>
      <c r="C50" s="688" t="n">
        <v>5.8</v>
      </c>
      <c r="D50" s="688" t="n">
        <v>5.5</v>
      </c>
      <c r="E50" s="688" t="n">
        <v>5.8</v>
      </c>
      <c r="F50" s="688" t="n">
        <v>7.1</v>
      </c>
    </row>
    <row r="51" customFormat="false" ht="13.5" hidden="false" customHeight="true" outlineLevel="0" collapsed="false">
      <c r="A51" s="338" t="s">
        <v>286</v>
      </c>
      <c r="B51" s="688" t="n">
        <v>1.5</v>
      </c>
      <c r="C51" s="688" t="n">
        <v>1.9</v>
      </c>
      <c r="D51" s="688" t="n">
        <v>1.3</v>
      </c>
      <c r="E51" s="688" t="n">
        <v>1.5</v>
      </c>
      <c r="F51" s="688" t="n">
        <v>1.4</v>
      </c>
    </row>
    <row r="52" customFormat="false" ht="12.75" hidden="false" customHeight="false" outlineLevel="0" collapsed="false">
      <c r="A52" s="338" t="s">
        <v>287</v>
      </c>
      <c r="B52" s="688" t="n">
        <v>4.6</v>
      </c>
      <c r="C52" s="688" t="n">
        <v>4.4</v>
      </c>
      <c r="D52" s="688" t="n">
        <v>3</v>
      </c>
      <c r="E52" s="688" t="n">
        <v>5.3</v>
      </c>
      <c r="F52" s="688" t="n">
        <v>3.8</v>
      </c>
    </row>
    <row r="53" customFormat="false" ht="13.5" hidden="false" customHeight="false" outlineLevel="0" collapsed="false">
      <c r="A53" s="786" t="s">
        <v>288</v>
      </c>
      <c r="B53" s="803" t="n">
        <v>2.7</v>
      </c>
      <c r="C53" s="803" t="n">
        <v>2.4</v>
      </c>
      <c r="D53" s="803" t="n">
        <v>1.3</v>
      </c>
      <c r="E53" s="803" t="n">
        <v>4</v>
      </c>
      <c r="F53" s="803" t="n">
        <v>0.1</v>
      </c>
    </row>
    <row r="54" customFormat="false" ht="14.25" hidden="false" customHeight="false" outlineLevel="0" collapsed="false">
      <c r="A54" s="787" t="s">
        <v>403</v>
      </c>
      <c r="B54" s="713" t="n">
        <v>100</v>
      </c>
      <c r="C54" s="713" t="n">
        <v>100</v>
      </c>
      <c r="D54" s="713" t="n">
        <v>100</v>
      </c>
      <c r="E54" s="713" t="n">
        <v>100</v>
      </c>
      <c r="F54" s="713" t="n">
        <v>100</v>
      </c>
    </row>
    <row r="55" customFormat="false" ht="12.75" hidden="false" customHeight="false" outlineLevel="0" collapsed="false">
      <c r="A55" s="805" t="s">
        <v>23</v>
      </c>
      <c r="B55" s="675" t="n">
        <v>887.5</v>
      </c>
      <c r="C55" s="675" t="n">
        <v>190.1</v>
      </c>
      <c r="D55" s="675" t="n">
        <v>135.7</v>
      </c>
      <c r="E55" s="675" t="n">
        <v>416.1</v>
      </c>
      <c r="F55" s="675" t="n">
        <v>145.6</v>
      </c>
    </row>
    <row r="56" customFormat="false" ht="25.5" hidden="false" customHeight="false" outlineLevel="0" collapsed="false">
      <c r="A56" s="806" t="s">
        <v>140</v>
      </c>
      <c r="B56" s="677" t="n">
        <v>2.15</v>
      </c>
      <c r="C56" s="677" t="n">
        <v>2.38</v>
      </c>
      <c r="D56" s="677" t="n">
        <v>1.45</v>
      </c>
      <c r="E56" s="677" t="n">
        <v>2.32</v>
      </c>
      <c r="F56" s="677" t="n">
        <v>2.02</v>
      </c>
    </row>
    <row r="57" customFormat="false" ht="12.75" hidden="false" customHeight="false" outlineLevel="0" collapsed="false">
      <c r="A57" s="807" t="s">
        <v>348</v>
      </c>
      <c r="B57" s="679" t="n">
        <v>346</v>
      </c>
      <c r="C57" s="679" t="n">
        <v>98</v>
      </c>
      <c r="D57" s="679" t="n">
        <v>87</v>
      </c>
      <c r="E57" s="679" t="n">
        <v>111</v>
      </c>
      <c r="F57" s="679" t="n">
        <v>50</v>
      </c>
    </row>
    <row r="58" customFormat="false" ht="12.75" hidden="false" customHeight="false" outlineLevel="0" collapsed="false">
      <c r="B58" s="668"/>
      <c r="C58" s="668"/>
      <c r="D58" s="668"/>
      <c r="E58" s="668"/>
      <c r="F58" s="668"/>
    </row>
    <row r="59" customFormat="false" ht="12.75" hidden="false" customHeight="false" outlineLevel="0" collapsed="false">
      <c r="B59" s="668"/>
      <c r="C59" s="668"/>
      <c r="D59" s="668"/>
      <c r="E59" s="668"/>
      <c r="F59" s="668"/>
    </row>
    <row r="60" customFormat="false" ht="12.75" hidden="false" customHeight="false" outlineLevel="0" collapsed="false">
      <c r="B60" s="668"/>
      <c r="C60" s="668"/>
      <c r="D60" s="668"/>
      <c r="E60" s="668"/>
      <c r="F60" s="668"/>
    </row>
    <row r="61" customFormat="false" ht="12.75" hidden="false" customHeight="false" outlineLevel="0" collapsed="false">
      <c r="B61" s="668"/>
      <c r="C61" s="668"/>
      <c r="D61" s="668"/>
      <c r="E61" s="668"/>
      <c r="F61" s="668"/>
    </row>
    <row r="62" customFormat="false" ht="12.75" hidden="false" customHeight="false" outlineLevel="0" collapsed="false">
      <c r="B62" s="668"/>
      <c r="C62" s="668"/>
      <c r="D62" s="668"/>
      <c r="E62" s="668"/>
      <c r="F62" s="668"/>
    </row>
    <row r="63" customFormat="false" ht="12.75" hidden="false" customHeight="false" outlineLevel="0" collapsed="false">
      <c r="B63" s="668"/>
      <c r="C63" s="668"/>
      <c r="D63" s="668"/>
      <c r="E63" s="668"/>
      <c r="F63" s="668"/>
    </row>
    <row r="64" customFormat="false" ht="12.75" hidden="false" customHeight="false" outlineLevel="0" collapsed="false">
      <c r="B64" s="668"/>
      <c r="C64" s="668"/>
      <c r="D64" s="668"/>
      <c r="E64" s="668"/>
      <c r="F64" s="668"/>
    </row>
    <row r="65" customFormat="false" ht="12.75" hidden="false" customHeight="false" outlineLevel="0" collapsed="false">
      <c r="B65" s="668"/>
      <c r="C65" s="668"/>
      <c r="D65" s="668"/>
      <c r="E65" s="668"/>
      <c r="F65" s="668"/>
    </row>
    <row r="66" customFormat="false" ht="12.75" hidden="false" customHeight="false" outlineLevel="0" collapsed="false">
      <c r="B66" s="668"/>
      <c r="C66" s="668"/>
      <c r="D66" s="668"/>
      <c r="E66" s="668"/>
      <c r="F66" s="668"/>
    </row>
    <row r="67" customFormat="false" ht="12.75" hidden="false" customHeight="false" outlineLevel="0" collapsed="false">
      <c r="B67" s="668"/>
      <c r="C67" s="668"/>
      <c r="D67" s="668"/>
      <c r="E67" s="668"/>
      <c r="F67" s="668"/>
    </row>
    <row r="68" customFormat="false" ht="12.75" hidden="false" customHeight="false" outlineLevel="0" collapsed="false">
      <c r="B68" s="668"/>
      <c r="C68" s="668"/>
      <c r="D68" s="668"/>
      <c r="E68" s="668"/>
      <c r="F68" s="668"/>
    </row>
    <row r="69" customFormat="false" ht="12.75" hidden="false" customHeight="false" outlineLevel="0" collapsed="false">
      <c r="B69" s="668"/>
      <c r="C69" s="668"/>
      <c r="D69" s="668"/>
      <c r="E69" s="668"/>
      <c r="F69" s="668"/>
    </row>
    <row r="70" customFormat="false" ht="12.75" hidden="false" customHeight="false" outlineLevel="0" collapsed="false">
      <c r="B70" s="668"/>
      <c r="C70" s="668"/>
      <c r="D70" s="668"/>
      <c r="E70" s="668"/>
      <c r="F70" s="6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  <row r="136" customFormat="false" ht="12.75" hidden="false" customHeight="false" outlineLevel="0" collapsed="false">
      <c r="D136" s="268"/>
      <c r="E136" s="268"/>
      <c r="F136" s="268"/>
    </row>
    <row r="137" customFormat="false" ht="12.75" hidden="false" customHeight="false" outlineLevel="0" collapsed="false">
      <c r="D137" s="268"/>
      <c r="E137" s="268"/>
      <c r="F137" s="268"/>
    </row>
    <row r="138" customFormat="false" ht="12.75" hidden="false" customHeight="false" outlineLevel="0" collapsed="false">
      <c r="D138" s="268"/>
      <c r="E138" s="268"/>
      <c r="F138" s="268"/>
    </row>
    <row r="139" customFormat="false" ht="12.75" hidden="false" customHeight="false" outlineLevel="0" collapsed="false">
      <c r="D139" s="268"/>
      <c r="E139" s="268"/>
      <c r="F139" s="268"/>
    </row>
    <row r="140" customFormat="false" ht="12.75" hidden="false" customHeight="false" outlineLevel="0" collapsed="false">
      <c r="D140" s="268"/>
      <c r="E140" s="268"/>
      <c r="F140" s="268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05"/>
  <sheetViews>
    <sheetView showFormulas="false" showGridLines="fals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V34" activeCellId="0" sqref="V1:B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42.14"/>
    <col collapsed="false" customWidth="true" hidden="false" outlineLevel="0" max="2" min="2" style="264" width="7.42"/>
    <col collapsed="false" customWidth="true" hidden="false" outlineLevel="0" max="3" min="3" style="262" width="7.42"/>
    <col collapsed="false" customWidth="true" hidden="false" outlineLevel="0" max="5" min="4" style="230" width="7.42"/>
    <col collapsed="false" customWidth="true" hidden="false" outlineLevel="0" max="13" min="6" style="231" width="7.42"/>
    <col collapsed="false" customWidth="true" hidden="false" outlineLevel="0" max="14" min="14" style="231" width="10.56"/>
    <col collapsed="false" customWidth="true" hidden="false" outlineLevel="0" max="15" min="15" style="231" width="9.41"/>
    <col collapsed="false" customWidth="true" hidden="false" outlineLevel="0" max="16" min="16" style="231" width="8.85"/>
    <col collapsed="false" customWidth="true" hidden="false" outlineLevel="0" max="17" min="17" style="231" width="7.85"/>
    <col collapsed="false" customWidth="true" hidden="false" outlineLevel="0" max="19" min="18" style="231" width="8.56"/>
    <col collapsed="false" customWidth="true" hidden="false" outlineLevel="0" max="20" min="20" style="231" width="8.7"/>
    <col collapsed="false" customWidth="false" hidden="false" outlineLevel="0" max="21" min="21" style="231" width="9.14"/>
    <col collapsed="false" customWidth="true" hidden="false" outlineLevel="0" max="22" min="22" style="231" width="10.85"/>
    <col collapsed="false" customWidth="true" hidden="false" outlineLevel="0" max="23" min="23" style="231" width="13.28"/>
    <col collapsed="false" customWidth="true" hidden="false" outlineLevel="0" max="24" min="24" style="231" width="10.85"/>
    <col collapsed="false" customWidth="true" hidden="false" outlineLevel="0" max="25" min="25" style="231" width="13.28"/>
    <col collapsed="false" customWidth="true" hidden="false" outlineLevel="0" max="26" min="26" style="231" width="13.14"/>
    <col collapsed="false" customWidth="true" hidden="false" outlineLevel="0" max="27" min="27" style="231" width="14.14"/>
    <col collapsed="false" customWidth="true" hidden="false" outlineLevel="0" max="28" min="28" style="231" width="12.14"/>
    <col collapsed="false" customWidth="true" hidden="false" outlineLevel="0" max="29" min="29" style="231" width="14.41"/>
    <col collapsed="false" customWidth="true" hidden="false" outlineLevel="0" max="30" min="30" style="231" width="12.14"/>
    <col collapsed="false" customWidth="true" hidden="false" outlineLevel="0" max="31" min="31" style="231" width="18.7"/>
    <col collapsed="false" customWidth="true" hidden="false" outlineLevel="0" max="32" min="32" style="231" width="12.14"/>
    <col collapsed="false" customWidth="true" hidden="false" outlineLevel="0" max="33" min="33" style="231" width="17.7"/>
    <col collapsed="false" customWidth="true" hidden="false" outlineLevel="0" max="34" min="34" style="231" width="12.14"/>
    <col collapsed="false" customWidth="true" hidden="false" outlineLevel="0" max="35" min="35" style="231" width="18.7"/>
    <col collapsed="false" customWidth="true" hidden="false" outlineLevel="0" max="36" min="36" style="231" width="12.14"/>
    <col collapsed="false" customWidth="true" hidden="false" outlineLevel="0" max="37" min="37" style="231" width="17.7"/>
    <col collapsed="false" customWidth="true" hidden="false" outlineLevel="0" max="38" min="38" style="231" width="12.14"/>
    <col collapsed="false" customWidth="true" hidden="false" outlineLevel="0" max="39" min="39" style="231" width="18.7"/>
    <col collapsed="false" customWidth="true" hidden="false" outlineLevel="0" max="40" min="40" style="231" width="12.14"/>
    <col collapsed="false" customWidth="true" hidden="false" outlineLevel="0" max="41" min="41" style="231" width="18.7"/>
    <col collapsed="false" customWidth="true" hidden="false" outlineLevel="0" max="42" min="42" style="231" width="12.14"/>
    <col collapsed="false" customWidth="true" hidden="false" outlineLevel="0" max="43" min="43" style="231" width="17.7"/>
    <col collapsed="false" customWidth="true" hidden="false" outlineLevel="0" max="44" min="44" style="231" width="12.14"/>
    <col collapsed="false" customWidth="true" hidden="false" outlineLevel="0" max="45" min="45" style="231" width="18.7"/>
    <col collapsed="false" customWidth="true" hidden="false" outlineLevel="0" max="46" min="46" style="231" width="12.14"/>
    <col collapsed="false" customWidth="true" hidden="false" outlineLevel="0" max="47" min="47" style="231" width="17.7"/>
    <col collapsed="false" customWidth="true" hidden="false" outlineLevel="0" max="48" min="48" style="231" width="12.14"/>
    <col collapsed="false" customWidth="true" hidden="false" outlineLevel="0" max="49" min="49" style="231" width="17.7"/>
    <col collapsed="false" customWidth="true" hidden="false" outlineLevel="0" max="50" min="50" style="231" width="12.14"/>
    <col collapsed="false" customWidth="true" hidden="false" outlineLevel="0" max="51" min="51" style="231" width="17.7"/>
    <col collapsed="false" customWidth="true" hidden="false" outlineLevel="0" max="52" min="52" style="231" width="12.14"/>
    <col collapsed="false" customWidth="true" hidden="false" outlineLevel="0" max="53" min="53" style="231" width="17.7"/>
    <col collapsed="false" customWidth="true" hidden="false" outlineLevel="0" max="54" min="54" style="231" width="12.14"/>
    <col collapsed="false" customWidth="true" hidden="false" outlineLevel="0" max="55" min="55" style="231" width="18.7"/>
    <col collapsed="false" customWidth="true" hidden="false" outlineLevel="0" max="56" min="56" style="231" width="13.14"/>
    <col collapsed="false" customWidth="true" hidden="false" outlineLevel="0" max="57" min="57" style="231" width="17.7"/>
    <col collapsed="false" customWidth="true" hidden="false" outlineLevel="0" max="58" min="58" style="231" width="12.14"/>
    <col collapsed="false" customWidth="true" hidden="false" outlineLevel="0" max="59" min="59" style="231" width="17.7"/>
    <col collapsed="false" customWidth="true" hidden="false" outlineLevel="0" max="60" min="60" style="231" width="12.14"/>
    <col collapsed="false" customWidth="true" hidden="false" outlineLevel="0" max="61" min="61" style="231" width="17.7"/>
    <col collapsed="false" customWidth="true" hidden="false" outlineLevel="0" max="62" min="62" style="231" width="12.14"/>
    <col collapsed="false" customWidth="true" hidden="false" outlineLevel="0" max="63" min="63" style="231" width="17.7"/>
    <col collapsed="false" customWidth="true" hidden="false" outlineLevel="0" max="64" min="64" style="231" width="12.14"/>
    <col collapsed="false" customWidth="true" hidden="false" outlineLevel="0" max="65" min="65" style="231" width="17.7"/>
    <col collapsed="false" customWidth="true" hidden="false" outlineLevel="0" max="66" min="66" style="231" width="14.7"/>
    <col collapsed="false" customWidth="true" hidden="false" outlineLevel="0" max="67" min="67" style="231" width="18.7"/>
    <col collapsed="false" customWidth="true" hidden="false" outlineLevel="0" max="68" min="68" style="231" width="12.14"/>
    <col collapsed="false" customWidth="true" hidden="false" outlineLevel="0" max="69" min="69" style="231" width="17.7"/>
    <col collapsed="false" customWidth="true" hidden="false" outlineLevel="0" max="70" min="70" style="231" width="12.14"/>
    <col collapsed="false" customWidth="true" hidden="false" outlineLevel="0" max="71" min="71" style="231" width="19.7"/>
    <col collapsed="false" customWidth="true" hidden="false" outlineLevel="0" max="72" min="72" style="231" width="14.14"/>
    <col collapsed="false" customWidth="false" hidden="false" outlineLevel="0" max="73" min="73" style="231" width="9.14"/>
    <col collapsed="false" customWidth="false" hidden="false" outlineLevel="0" max="257" min="74" style="230" width="9.14"/>
  </cols>
  <sheetData>
    <row r="1" customFormat="false" ht="15.75" hidden="false" customHeight="false" outlineLevel="0" collapsed="false">
      <c r="A1" s="129" t="s">
        <v>2</v>
      </c>
      <c r="E1" s="327"/>
      <c r="K1" s="347"/>
      <c r="L1" s="347"/>
      <c r="M1" s="347"/>
      <c r="N1" s="347"/>
      <c r="O1" s="347"/>
      <c r="P1" s="347"/>
      <c r="Q1" s="347"/>
      <c r="R1" s="347"/>
    </row>
    <row r="2" customFormat="false" ht="12.75" hidden="false" customHeight="false" outlineLevel="0" collapsed="false">
      <c r="E2" s="268"/>
      <c r="T2" s="513" t="s">
        <v>419</v>
      </c>
      <c r="U2" s="513"/>
    </row>
    <row r="3" customFormat="false" ht="20.25" hidden="false" customHeight="true" outlineLevel="0" collapsed="false">
      <c r="A3" s="808" t="s">
        <v>420</v>
      </c>
      <c r="B3" s="808"/>
      <c r="C3" s="808"/>
      <c r="D3" s="808"/>
      <c r="E3" s="808"/>
      <c r="F3" s="808"/>
      <c r="G3" s="808"/>
      <c r="H3" s="808"/>
      <c r="I3" s="808"/>
      <c r="J3" s="808"/>
      <c r="K3" s="808"/>
      <c r="L3" s="808"/>
      <c r="M3" s="808"/>
      <c r="N3" s="808"/>
      <c r="O3" s="808"/>
      <c r="P3" s="808"/>
      <c r="Q3" s="808"/>
      <c r="R3" s="808"/>
      <c r="S3" s="808"/>
      <c r="T3" s="808"/>
      <c r="U3" s="808"/>
    </row>
    <row r="4" customFormat="false" ht="12.75" hidden="false" customHeight="false" outlineLevel="0" collapsed="false">
      <c r="A4" s="268"/>
      <c r="B4" s="265"/>
      <c r="C4" s="263"/>
      <c r="D4" s="516"/>
      <c r="E4" s="517"/>
      <c r="F4" s="518"/>
      <c r="P4" s="809" t="s">
        <v>265</v>
      </c>
      <c r="Q4" s="809"/>
      <c r="R4" s="809"/>
      <c r="S4" s="809"/>
      <c r="T4" s="809"/>
      <c r="U4" s="809"/>
    </row>
    <row r="5" customFormat="false" ht="26.25" hidden="false" customHeight="true" outlineLevel="0" collapsed="false">
      <c r="A5" s="520"/>
      <c r="B5" s="356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29</v>
      </c>
      <c r="O5" s="240"/>
      <c r="P5" s="240"/>
      <c r="Q5" s="240"/>
      <c r="R5" s="240"/>
      <c r="S5" s="240"/>
      <c r="T5" s="240"/>
      <c r="U5" s="240"/>
    </row>
    <row r="6" customFormat="false" ht="33.75" hidden="false" customHeight="true" outlineLevel="0" collapsed="false">
      <c r="A6" s="522"/>
      <c r="B6" s="356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9" t="s">
        <v>210</v>
      </c>
      <c r="I6" s="359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523" t="s">
        <v>216</v>
      </c>
      <c r="O6" s="523" t="s">
        <v>217</v>
      </c>
      <c r="P6" s="523" t="s">
        <v>230</v>
      </c>
      <c r="Q6" s="523" t="s">
        <v>231</v>
      </c>
      <c r="R6" s="523" t="s">
        <v>232</v>
      </c>
      <c r="S6" s="523" t="s">
        <v>233</v>
      </c>
      <c r="T6" s="523" t="s">
        <v>234</v>
      </c>
      <c r="U6" s="524" t="s">
        <v>235</v>
      </c>
    </row>
    <row r="7" customFormat="false" ht="18" hidden="false" customHeight="true" outlineLevel="0" collapsed="false">
      <c r="A7" s="522"/>
      <c r="B7" s="356"/>
      <c r="C7" s="359"/>
      <c r="D7" s="359"/>
      <c r="E7" s="359"/>
      <c r="F7" s="359"/>
      <c r="G7" s="359"/>
      <c r="H7" s="359"/>
      <c r="I7" s="359"/>
      <c r="J7" s="356"/>
      <c r="K7" s="356"/>
      <c r="L7" s="359"/>
      <c r="M7" s="359"/>
      <c r="N7" s="523"/>
      <c r="O7" s="523"/>
      <c r="P7" s="523"/>
      <c r="Q7" s="523"/>
      <c r="R7" s="523"/>
      <c r="S7" s="523"/>
      <c r="T7" s="523"/>
      <c r="U7" s="524"/>
    </row>
    <row r="8" customFormat="false" ht="20.25" hidden="false" customHeight="true" outlineLevel="0" collapsed="false">
      <c r="A8" s="522"/>
      <c r="B8" s="356"/>
      <c r="C8" s="359"/>
      <c r="D8" s="359"/>
      <c r="E8" s="359"/>
      <c r="F8" s="359"/>
      <c r="G8" s="359"/>
      <c r="H8" s="359"/>
      <c r="I8" s="359"/>
      <c r="J8" s="356"/>
      <c r="K8" s="356"/>
      <c r="L8" s="359"/>
      <c r="M8" s="359"/>
      <c r="N8" s="523"/>
      <c r="O8" s="523"/>
      <c r="P8" s="523"/>
      <c r="Q8" s="523"/>
      <c r="R8" s="523"/>
      <c r="S8" s="523"/>
      <c r="T8" s="523"/>
      <c r="U8" s="524"/>
    </row>
    <row r="9" customFormat="false" ht="45.75" hidden="false" customHeight="true" outlineLevel="0" collapsed="false">
      <c r="A9" s="525"/>
      <c r="B9" s="356"/>
      <c r="C9" s="359"/>
      <c r="D9" s="359"/>
      <c r="E9" s="359"/>
      <c r="F9" s="359"/>
      <c r="G9" s="359"/>
      <c r="H9" s="359"/>
      <c r="I9" s="359"/>
      <c r="J9" s="356"/>
      <c r="K9" s="356"/>
      <c r="L9" s="359"/>
      <c r="M9" s="359"/>
      <c r="N9" s="523"/>
      <c r="O9" s="523"/>
      <c r="P9" s="523"/>
      <c r="Q9" s="523"/>
      <c r="R9" s="523"/>
      <c r="S9" s="523"/>
      <c r="T9" s="523"/>
      <c r="U9" s="524"/>
    </row>
    <row r="10" customFormat="false" ht="10.5" hidden="false" customHeight="true" outlineLevel="0" collapsed="false">
      <c r="A10" s="366"/>
      <c r="B10" s="368"/>
      <c r="C10" s="526"/>
      <c r="D10" s="526"/>
      <c r="E10" s="243"/>
      <c r="F10" s="518"/>
      <c r="BV10" s="233"/>
      <c r="BW10" s="233"/>
      <c r="BX10" s="233"/>
      <c r="BY10" s="233"/>
      <c r="BZ10" s="233"/>
      <c r="CA10" s="233"/>
    </row>
    <row r="11" customFormat="false" ht="13.5" hidden="false" customHeight="true" outlineLevel="0" collapsed="false">
      <c r="A11" s="810" t="s">
        <v>312</v>
      </c>
      <c r="B11" s="810"/>
      <c r="C11" s="810"/>
      <c r="D11" s="810"/>
      <c r="E11" s="810"/>
      <c r="F11" s="810"/>
      <c r="G11" s="810"/>
      <c r="H11" s="810"/>
      <c r="I11" s="810"/>
      <c r="J11" s="810"/>
      <c r="K11" s="811" t="s">
        <v>313</v>
      </c>
      <c r="L11" s="811"/>
      <c r="M11" s="811"/>
      <c r="N11" s="811"/>
      <c r="O11" s="811"/>
      <c r="P11" s="811"/>
      <c r="Q11" s="811"/>
      <c r="R11" s="811"/>
      <c r="S11" s="811"/>
      <c r="T11" s="811"/>
      <c r="U11" s="811"/>
      <c r="BV11" s="233"/>
      <c r="BW11" s="233"/>
      <c r="BX11" s="233"/>
      <c r="BY11" s="233"/>
      <c r="BZ11" s="233"/>
      <c r="CA11" s="233"/>
    </row>
    <row r="12" customFormat="false" ht="13.5" hidden="false" customHeight="true" outlineLevel="0" collapsed="false">
      <c r="A12" s="385" t="s">
        <v>269</v>
      </c>
      <c r="B12" s="489" t="n">
        <v>4089.61</v>
      </c>
      <c r="C12" s="489" t="n">
        <v>2713.68</v>
      </c>
      <c r="D12" s="489" t="n">
        <v>2876.14</v>
      </c>
      <c r="E12" s="489" t="n">
        <v>3154.83</v>
      </c>
      <c r="F12" s="489" t="n">
        <v>2754.08</v>
      </c>
      <c r="G12" s="489" t="n">
        <v>3370.67</v>
      </c>
      <c r="H12" s="489" t="n">
        <v>3547</v>
      </c>
      <c r="I12" s="489" t="n">
        <v>3323.79</v>
      </c>
      <c r="J12" s="489" t="n">
        <v>5202.53</v>
      </c>
      <c r="K12" s="489" t="n">
        <v>3199.11</v>
      </c>
      <c r="L12" s="489" t="n">
        <v>4352.45</v>
      </c>
      <c r="M12" s="489" t="n">
        <v>4869.82</v>
      </c>
      <c r="N12" s="489" t="n">
        <v>1809.31</v>
      </c>
      <c r="O12" s="489" t="n">
        <v>3026.98</v>
      </c>
      <c r="P12" s="489" t="n">
        <v>3648.71</v>
      </c>
      <c r="Q12" s="489" t="n">
        <v>3058.53</v>
      </c>
      <c r="R12" s="489" t="n">
        <v>3605.58</v>
      </c>
      <c r="S12" s="489" t="n">
        <v>2833.3</v>
      </c>
      <c r="T12" s="489" t="n">
        <v>2937.81</v>
      </c>
      <c r="U12" s="489" t="n">
        <v>3047.42</v>
      </c>
      <c r="BV12" s="233"/>
      <c r="BW12" s="233"/>
      <c r="BX12" s="233"/>
      <c r="BY12" s="233"/>
      <c r="BZ12" s="233"/>
      <c r="CA12" s="233"/>
    </row>
    <row r="13" customFormat="false" ht="12.75" hidden="false" customHeight="false" outlineLevel="0" collapsed="false">
      <c r="A13" s="490" t="s">
        <v>421</v>
      </c>
      <c r="B13" s="247"/>
      <c r="C13" s="247"/>
      <c r="D13" s="247"/>
      <c r="E13" s="247"/>
      <c r="F13" s="33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BV13" s="233"/>
      <c r="BW13" s="233"/>
      <c r="BX13" s="233"/>
      <c r="BY13" s="233"/>
      <c r="BZ13" s="233"/>
      <c r="CA13" s="233"/>
    </row>
    <row r="14" customFormat="false" ht="12.75" hidden="false" customHeight="false" outlineLevel="0" collapsed="false">
      <c r="A14" s="338" t="s">
        <v>271</v>
      </c>
      <c r="B14" s="247" t="n">
        <v>570.73</v>
      </c>
      <c r="C14" s="247" t="n">
        <v>379.15</v>
      </c>
      <c r="D14" s="247" t="n">
        <v>495.95</v>
      </c>
      <c r="E14" s="247" t="n">
        <v>491.82</v>
      </c>
      <c r="F14" s="336" t="n">
        <v>459.69</v>
      </c>
      <c r="G14" s="376" t="n">
        <v>466.95</v>
      </c>
      <c r="H14" s="376" t="n">
        <v>518.44</v>
      </c>
      <c r="I14" s="376" t="n">
        <v>531.98</v>
      </c>
      <c r="J14" s="376" t="n">
        <v>697.89</v>
      </c>
      <c r="K14" s="376" t="n">
        <v>505.97</v>
      </c>
      <c r="L14" s="376" t="n">
        <v>655.04</v>
      </c>
      <c r="M14" s="376" t="n">
        <v>616.42</v>
      </c>
      <c r="N14" s="376" t="n">
        <v>84.33</v>
      </c>
      <c r="O14" s="376" t="n">
        <v>462.51</v>
      </c>
      <c r="P14" s="376" t="n">
        <v>539.75</v>
      </c>
      <c r="Q14" s="376" t="n">
        <v>489.92</v>
      </c>
      <c r="R14" s="376" t="n">
        <v>532.76</v>
      </c>
      <c r="S14" s="376" t="n">
        <v>465.13</v>
      </c>
      <c r="T14" s="376" t="n">
        <v>481.15</v>
      </c>
      <c r="U14" s="376" t="n">
        <v>470.57</v>
      </c>
      <c r="BV14" s="233"/>
      <c r="BW14" s="233"/>
      <c r="BX14" s="233"/>
      <c r="BY14" s="233"/>
      <c r="BZ14" s="233"/>
      <c r="CA14" s="233"/>
    </row>
    <row r="15" customFormat="false" ht="12.75" hidden="false" customHeight="false" outlineLevel="0" collapsed="false">
      <c r="A15" s="338" t="s">
        <v>272</v>
      </c>
      <c r="B15" s="247" t="n">
        <v>1071.56</v>
      </c>
      <c r="C15" s="247" t="n">
        <v>633.84</v>
      </c>
      <c r="D15" s="247" t="n">
        <v>583.05</v>
      </c>
      <c r="E15" s="247" t="n">
        <v>785.48</v>
      </c>
      <c r="F15" s="336" t="n">
        <v>561.62</v>
      </c>
      <c r="G15" s="376" t="n">
        <v>838.58</v>
      </c>
      <c r="H15" s="376" t="n">
        <v>873.06</v>
      </c>
      <c r="I15" s="376" t="n">
        <v>790.49</v>
      </c>
      <c r="J15" s="376" t="n">
        <v>1457.57</v>
      </c>
      <c r="K15" s="376" t="n">
        <v>709.58</v>
      </c>
      <c r="L15" s="376" t="n">
        <v>1256.9</v>
      </c>
      <c r="M15" s="376" t="n">
        <v>1344.1</v>
      </c>
      <c r="N15" s="376" t="n">
        <v>571.46</v>
      </c>
      <c r="O15" s="376" t="n">
        <v>689.6</v>
      </c>
      <c r="P15" s="376" t="n">
        <v>916.53</v>
      </c>
      <c r="Q15" s="376" t="n">
        <v>714.88</v>
      </c>
      <c r="R15" s="376" t="n">
        <v>894.23</v>
      </c>
      <c r="S15" s="376" t="n">
        <v>592.89</v>
      </c>
      <c r="T15" s="376" t="n">
        <v>668.16</v>
      </c>
      <c r="U15" s="376" t="n">
        <v>698.49</v>
      </c>
      <c r="BV15" s="233"/>
      <c r="BW15" s="233"/>
      <c r="BX15" s="233"/>
      <c r="BY15" s="233"/>
      <c r="BZ15" s="233"/>
      <c r="CA15" s="233"/>
    </row>
    <row r="16" customFormat="false" ht="12.75" hidden="false" customHeight="false" outlineLevel="0" collapsed="false">
      <c r="A16" s="338" t="s">
        <v>273</v>
      </c>
      <c r="B16" s="247" t="n">
        <v>234.03</v>
      </c>
      <c r="C16" s="247" t="n">
        <v>192.14</v>
      </c>
      <c r="D16" s="247" t="n">
        <v>121.55</v>
      </c>
      <c r="E16" s="247" t="n">
        <v>134.88</v>
      </c>
      <c r="F16" s="336" t="n">
        <v>174.86</v>
      </c>
      <c r="G16" s="376" t="n">
        <v>228.38</v>
      </c>
      <c r="H16" s="376" t="n">
        <v>245.37</v>
      </c>
      <c r="I16" s="376" t="n">
        <v>196.82</v>
      </c>
      <c r="J16" s="376" t="n">
        <v>292.42</v>
      </c>
      <c r="K16" s="376" t="n">
        <v>201.4</v>
      </c>
      <c r="L16" s="376" t="n">
        <v>141.01</v>
      </c>
      <c r="M16" s="376" t="n">
        <v>286.33</v>
      </c>
      <c r="N16" s="376" t="n">
        <v>146.67</v>
      </c>
      <c r="O16" s="376" t="n">
        <v>184.21</v>
      </c>
      <c r="P16" s="376" t="n">
        <v>209.36</v>
      </c>
      <c r="Q16" s="376" t="n">
        <v>119.74</v>
      </c>
      <c r="R16" s="376" t="n">
        <v>216.06</v>
      </c>
      <c r="S16" s="376" t="n">
        <v>141.17</v>
      </c>
      <c r="T16" s="376" t="n">
        <v>133.32</v>
      </c>
      <c r="U16" s="376" t="n">
        <v>179.87</v>
      </c>
      <c r="BV16" s="233"/>
      <c r="BW16" s="233"/>
      <c r="BX16" s="233"/>
      <c r="BY16" s="233"/>
      <c r="BZ16" s="233"/>
      <c r="CA16" s="233"/>
    </row>
    <row r="17" customFormat="false" ht="12.75" hidden="false" customHeight="false" outlineLevel="0" collapsed="false">
      <c r="A17" s="338" t="s">
        <v>274</v>
      </c>
      <c r="B17" s="247" t="n">
        <v>641.11</v>
      </c>
      <c r="C17" s="247" t="n">
        <v>198.74</v>
      </c>
      <c r="D17" s="247" t="n">
        <v>557.61</v>
      </c>
      <c r="E17" s="247" t="n">
        <v>543.35</v>
      </c>
      <c r="F17" s="336" t="n">
        <v>420.08</v>
      </c>
      <c r="G17" s="376" t="n">
        <v>547.44</v>
      </c>
      <c r="H17" s="376" t="n">
        <v>649.36</v>
      </c>
      <c r="I17" s="376" t="n">
        <v>502.5</v>
      </c>
      <c r="J17" s="376" t="n">
        <v>673.84</v>
      </c>
      <c r="K17" s="376" t="n">
        <v>612.1</v>
      </c>
      <c r="L17" s="376" t="n">
        <v>676.12</v>
      </c>
      <c r="M17" s="376" t="n">
        <v>750.7</v>
      </c>
      <c r="N17" s="376" t="n">
        <v>155.72</v>
      </c>
      <c r="O17" s="376" t="n">
        <v>492.09</v>
      </c>
      <c r="P17" s="376" t="n">
        <v>575.22</v>
      </c>
      <c r="Q17" s="376" t="n">
        <v>548.56</v>
      </c>
      <c r="R17" s="376" t="n">
        <v>560.13</v>
      </c>
      <c r="S17" s="376" t="n">
        <v>476.82</v>
      </c>
      <c r="T17" s="376" t="n">
        <v>497.73</v>
      </c>
      <c r="U17" s="376" t="n">
        <v>497.94</v>
      </c>
      <c r="BV17" s="233"/>
      <c r="BW17" s="233"/>
      <c r="BX17" s="233"/>
      <c r="BY17" s="233"/>
      <c r="BZ17" s="233"/>
      <c r="CA17" s="233"/>
    </row>
    <row r="18" customFormat="false" ht="12.75" hidden="false" customHeight="false" outlineLevel="0" collapsed="false">
      <c r="A18" s="597" t="s">
        <v>422</v>
      </c>
      <c r="B18" s="247" t="n">
        <v>511.96</v>
      </c>
      <c r="C18" s="247" t="n">
        <v>98.58</v>
      </c>
      <c r="D18" s="247" t="n">
        <v>435.66</v>
      </c>
      <c r="E18" s="247" t="n">
        <v>417.11</v>
      </c>
      <c r="F18" s="336" t="n">
        <v>305.71</v>
      </c>
      <c r="G18" s="376" t="n">
        <v>437.78</v>
      </c>
      <c r="H18" s="376" t="n">
        <v>500.29</v>
      </c>
      <c r="I18" s="376" t="n">
        <v>385.02</v>
      </c>
      <c r="J18" s="376" t="n">
        <v>507.69</v>
      </c>
      <c r="K18" s="376" t="n">
        <v>494.79</v>
      </c>
      <c r="L18" s="376" t="n">
        <v>542.65</v>
      </c>
      <c r="M18" s="376" t="n">
        <v>623.9</v>
      </c>
      <c r="N18" s="376" t="n">
        <v>76.34</v>
      </c>
      <c r="O18" s="376" t="n">
        <v>377.27</v>
      </c>
      <c r="P18" s="376" t="n">
        <v>443.1</v>
      </c>
      <c r="Q18" s="376" t="n">
        <v>425.63</v>
      </c>
      <c r="R18" s="376" t="n">
        <v>428.42</v>
      </c>
      <c r="S18" s="376" t="n">
        <v>362.47</v>
      </c>
      <c r="T18" s="376" t="n">
        <v>385.82</v>
      </c>
      <c r="U18" s="376" t="n">
        <v>382.55</v>
      </c>
      <c r="BV18" s="233"/>
      <c r="BW18" s="233"/>
      <c r="BX18" s="233"/>
      <c r="BY18" s="233"/>
      <c r="BZ18" s="233"/>
      <c r="CA18" s="233"/>
    </row>
    <row r="19" customFormat="false" ht="12.75" hidden="false" customHeight="false" outlineLevel="0" collapsed="false">
      <c r="A19" s="812" t="s">
        <v>423</v>
      </c>
      <c r="B19" s="250" t="n">
        <v>129.15</v>
      </c>
      <c r="C19" s="250" t="n">
        <v>100.16</v>
      </c>
      <c r="D19" s="250" t="n">
        <v>121.95</v>
      </c>
      <c r="E19" s="250" t="n">
        <v>126.24</v>
      </c>
      <c r="F19" s="371" t="n">
        <v>114.37</v>
      </c>
      <c r="G19" s="371" t="n">
        <v>109.66</v>
      </c>
      <c r="H19" s="371" t="n">
        <v>149.07</v>
      </c>
      <c r="I19" s="371" t="n">
        <v>117.48</v>
      </c>
      <c r="J19" s="371" t="n">
        <v>166.15</v>
      </c>
      <c r="K19" s="371" t="n">
        <v>117.31</v>
      </c>
      <c r="L19" s="371" t="n">
        <v>133.47</v>
      </c>
      <c r="M19" s="371" t="n">
        <v>126.8</v>
      </c>
      <c r="N19" s="371" t="n">
        <v>79.38</v>
      </c>
      <c r="O19" s="371" t="n">
        <v>114.82</v>
      </c>
      <c r="P19" s="371" t="n">
        <v>132.12</v>
      </c>
      <c r="Q19" s="371" t="n">
        <v>122.93</v>
      </c>
      <c r="R19" s="371" t="n">
        <v>131.71</v>
      </c>
      <c r="S19" s="371" t="n">
        <v>114.35</v>
      </c>
      <c r="T19" s="371" t="n">
        <v>111.91</v>
      </c>
      <c r="U19" s="371" t="n">
        <v>115.39</v>
      </c>
      <c r="BV19" s="233"/>
      <c r="BW19" s="233"/>
      <c r="BX19" s="233"/>
      <c r="BY19" s="233"/>
      <c r="BZ19" s="233"/>
      <c r="CA19" s="233"/>
    </row>
    <row r="20" customFormat="false" ht="12.75" hidden="false" customHeight="false" outlineLevel="0" collapsed="false">
      <c r="A20" s="338" t="s">
        <v>277</v>
      </c>
      <c r="B20" s="247" t="n">
        <v>240.95</v>
      </c>
      <c r="C20" s="247" t="n">
        <v>199.13</v>
      </c>
      <c r="D20" s="247" t="n">
        <v>222.86</v>
      </c>
      <c r="E20" s="247" t="n">
        <v>188.18</v>
      </c>
      <c r="F20" s="336" t="n">
        <v>229.59</v>
      </c>
      <c r="G20" s="376" t="n">
        <v>213.66</v>
      </c>
      <c r="H20" s="376" t="n">
        <v>212.77</v>
      </c>
      <c r="I20" s="376" t="n">
        <v>267.94</v>
      </c>
      <c r="J20" s="376" t="n">
        <v>251.63</v>
      </c>
      <c r="K20" s="376" t="n">
        <v>172.44</v>
      </c>
      <c r="L20" s="376" t="n">
        <v>216.05</v>
      </c>
      <c r="M20" s="376" t="n">
        <v>276.2</v>
      </c>
      <c r="N20" s="376" t="n">
        <v>92.9</v>
      </c>
      <c r="O20" s="376" t="n">
        <v>216.18</v>
      </c>
      <c r="P20" s="376" t="n">
        <v>224.77</v>
      </c>
      <c r="Q20" s="376" t="n">
        <v>201.48</v>
      </c>
      <c r="R20" s="376" t="n">
        <v>229.04</v>
      </c>
      <c r="S20" s="376" t="n">
        <v>216.68</v>
      </c>
      <c r="T20" s="376" t="n">
        <v>202.09</v>
      </c>
      <c r="U20" s="376" t="n">
        <v>215.62</v>
      </c>
      <c r="BV20" s="257"/>
      <c r="BW20" s="233"/>
      <c r="BX20" s="233"/>
      <c r="BY20" s="233"/>
      <c r="BZ20" s="233"/>
      <c r="CA20" s="233"/>
    </row>
    <row r="21" customFormat="false" ht="12.75" hidden="false" customHeight="true" outlineLevel="0" collapsed="false">
      <c r="A21" s="813" t="s">
        <v>424</v>
      </c>
      <c r="B21" s="247" t="n">
        <v>38.71</v>
      </c>
      <c r="C21" s="247" t="n">
        <v>6.49</v>
      </c>
      <c r="D21" s="247" t="n">
        <v>31.2</v>
      </c>
      <c r="E21" s="247" t="n">
        <v>32.54</v>
      </c>
      <c r="F21" s="336" t="n">
        <v>50.87</v>
      </c>
      <c r="G21" s="376" t="n">
        <v>35.8</v>
      </c>
      <c r="H21" s="376" t="n">
        <v>28.28</v>
      </c>
      <c r="I21" s="376" t="n">
        <v>47.43</v>
      </c>
      <c r="J21" s="376" t="n">
        <v>32.91</v>
      </c>
      <c r="K21" s="376" t="n">
        <v>18.61</v>
      </c>
      <c r="L21" s="376" t="n">
        <v>26.63</v>
      </c>
      <c r="M21" s="376" t="n">
        <v>47.51</v>
      </c>
      <c r="N21" s="377" t="s">
        <v>57</v>
      </c>
      <c r="O21" s="376" t="n">
        <v>41.27</v>
      </c>
      <c r="P21" s="376" t="n">
        <v>34.48</v>
      </c>
      <c r="Q21" s="376" t="n">
        <v>27.67</v>
      </c>
      <c r="R21" s="376" t="n">
        <v>37.15</v>
      </c>
      <c r="S21" s="376" t="n">
        <v>31.32</v>
      </c>
      <c r="T21" s="376" t="n">
        <v>41.37</v>
      </c>
      <c r="U21" s="376" t="n">
        <v>39.19</v>
      </c>
      <c r="BV21" s="233"/>
      <c r="BW21" s="233"/>
      <c r="BX21" s="233"/>
      <c r="BY21" s="233"/>
      <c r="BZ21" s="233"/>
      <c r="CA21" s="233"/>
    </row>
    <row r="22" customFormat="false" ht="12.75" hidden="false" customHeight="false" outlineLevel="0" collapsed="false">
      <c r="A22" s="813" t="s">
        <v>425</v>
      </c>
      <c r="B22" s="247" t="n">
        <v>94.86</v>
      </c>
      <c r="C22" s="247" t="n">
        <v>77.85</v>
      </c>
      <c r="D22" s="247" t="n">
        <v>82.9</v>
      </c>
      <c r="E22" s="247" t="n">
        <v>72.92</v>
      </c>
      <c r="F22" s="336" t="n">
        <v>68.79</v>
      </c>
      <c r="G22" s="376" t="n">
        <v>89.17</v>
      </c>
      <c r="H22" s="376" t="n">
        <v>82.29</v>
      </c>
      <c r="I22" s="376" t="n">
        <v>113.47</v>
      </c>
      <c r="J22" s="376" t="n">
        <v>127.11</v>
      </c>
      <c r="K22" s="376" t="n">
        <v>81.18</v>
      </c>
      <c r="L22" s="376" t="n">
        <v>86.89</v>
      </c>
      <c r="M22" s="376" t="n">
        <v>101.27</v>
      </c>
      <c r="N22" s="377" t="s">
        <v>57</v>
      </c>
      <c r="O22" s="376" t="n">
        <v>77.31</v>
      </c>
      <c r="P22" s="376" t="n">
        <v>92.02</v>
      </c>
      <c r="Q22" s="376" t="n">
        <v>80.87</v>
      </c>
      <c r="R22" s="376" t="n">
        <v>93.39</v>
      </c>
      <c r="S22" s="376" t="n">
        <v>63.93</v>
      </c>
      <c r="T22" s="376" t="n">
        <v>71.5</v>
      </c>
      <c r="U22" s="376" t="n">
        <v>78.5</v>
      </c>
      <c r="BV22" s="233"/>
      <c r="BW22" s="233"/>
      <c r="BX22" s="233"/>
      <c r="BY22" s="233"/>
      <c r="BZ22" s="233"/>
      <c r="CA22" s="233"/>
    </row>
    <row r="23" customFormat="false" ht="12.75" hidden="false" customHeight="false" outlineLevel="0" collapsed="false">
      <c r="A23" s="813" t="s">
        <v>426</v>
      </c>
      <c r="B23" s="247" t="n">
        <v>107.38</v>
      </c>
      <c r="C23" s="247" t="n">
        <v>114.79</v>
      </c>
      <c r="D23" s="247" t="n">
        <v>108.76</v>
      </c>
      <c r="E23" s="247" t="n">
        <v>82.72</v>
      </c>
      <c r="F23" s="336" t="n">
        <v>109.93</v>
      </c>
      <c r="G23" s="376" t="n">
        <v>88.69</v>
      </c>
      <c r="H23" s="376" t="n">
        <v>102.2</v>
      </c>
      <c r="I23" s="376" t="n">
        <v>107.04</v>
      </c>
      <c r="J23" s="376" t="n">
        <v>91.61</v>
      </c>
      <c r="K23" s="376" t="n">
        <v>72.65</v>
      </c>
      <c r="L23" s="376" t="n">
        <v>102.53</v>
      </c>
      <c r="M23" s="376" t="n">
        <v>127.42</v>
      </c>
      <c r="N23" s="376" t="n">
        <v>92.9</v>
      </c>
      <c r="O23" s="376" t="n">
        <v>97.6</v>
      </c>
      <c r="P23" s="376" t="n">
        <v>98.27</v>
      </c>
      <c r="Q23" s="376" t="n">
        <v>92.94</v>
      </c>
      <c r="R23" s="376" t="n">
        <v>98.5</v>
      </c>
      <c r="S23" s="376" t="n">
        <v>121.43</v>
      </c>
      <c r="T23" s="376" t="n">
        <v>89.22</v>
      </c>
      <c r="U23" s="376" t="n">
        <v>97.93</v>
      </c>
      <c r="BV23" s="233"/>
      <c r="BW23" s="233"/>
      <c r="BX23" s="233"/>
      <c r="BY23" s="233"/>
      <c r="BZ23" s="233"/>
      <c r="CA23" s="233"/>
    </row>
    <row r="24" customFormat="false" ht="12.75" hidden="false" customHeight="false" outlineLevel="0" collapsed="false">
      <c r="A24" s="338" t="s">
        <v>281</v>
      </c>
      <c r="B24" s="247" t="n">
        <v>299.83</v>
      </c>
      <c r="C24" s="247" t="n">
        <v>119.08</v>
      </c>
      <c r="D24" s="247" t="n">
        <v>193.09</v>
      </c>
      <c r="E24" s="247" t="n">
        <v>217</v>
      </c>
      <c r="F24" s="336" t="n">
        <v>203.99</v>
      </c>
      <c r="G24" s="376" t="n">
        <v>236.15</v>
      </c>
      <c r="H24" s="376" t="n">
        <v>247.7</v>
      </c>
      <c r="I24" s="376" t="n">
        <v>193.21</v>
      </c>
      <c r="J24" s="376" t="n">
        <v>341.96</v>
      </c>
      <c r="K24" s="376" t="n">
        <v>265.9</v>
      </c>
      <c r="L24" s="376" t="n">
        <v>288.19</v>
      </c>
      <c r="M24" s="376" t="n">
        <v>387.37</v>
      </c>
      <c r="N24" s="376" t="n">
        <v>254.04</v>
      </c>
      <c r="O24" s="376" t="n">
        <v>207.42</v>
      </c>
      <c r="P24" s="376" t="n">
        <v>250.35</v>
      </c>
      <c r="Q24" s="376" t="n">
        <v>219.42</v>
      </c>
      <c r="R24" s="376" t="n">
        <v>243.21</v>
      </c>
      <c r="S24" s="376" t="n">
        <v>182.35</v>
      </c>
      <c r="T24" s="376" t="n">
        <v>204.48</v>
      </c>
      <c r="U24" s="376" t="n">
        <v>214.22</v>
      </c>
      <c r="BV24" s="233"/>
      <c r="BW24" s="233"/>
      <c r="BX24" s="233"/>
      <c r="BY24" s="233"/>
      <c r="BZ24" s="233"/>
      <c r="CA24" s="233"/>
    </row>
    <row r="25" customFormat="false" ht="12.75" hidden="false" customHeight="false" outlineLevel="0" collapsed="false">
      <c r="A25" s="493" t="s">
        <v>282</v>
      </c>
      <c r="B25" s="247" t="n">
        <v>16.31</v>
      </c>
      <c r="C25" s="247" t="n">
        <v>9.52</v>
      </c>
      <c r="D25" s="247" t="n">
        <v>7.48</v>
      </c>
      <c r="E25" s="247" t="n">
        <v>11.04</v>
      </c>
      <c r="F25" s="247" t="n">
        <v>7.99</v>
      </c>
      <c r="G25" s="247" t="n">
        <v>10.94</v>
      </c>
      <c r="H25" s="247" t="n">
        <v>17.63</v>
      </c>
      <c r="I25" s="247" t="n">
        <v>12.56</v>
      </c>
      <c r="J25" s="247" t="n">
        <v>25.66</v>
      </c>
      <c r="K25" s="247" t="n">
        <v>11.06</v>
      </c>
      <c r="L25" s="247" t="n">
        <v>27.47</v>
      </c>
      <c r="M25" s="247" t="n">
        <v>17.22</v>
      </c>
      <c r="N25" s="247" t="n">
        <v>24.38</v>
      </c>
      <c r="O25" s="247" t="n">
        <v>10.19</v>
      </c>
      <c r="P25" s="247" t="n">
        <v>15.24</v>
      </c>
      <c r="Q25" s="247" t="n">
        <v>9.63</v>
      </c>
      <c r="R25" s="247" t="n">
        <v>14.56</v>
      </c>
      <c r="S25" s="247" t="n">
        <v>7.48</v>
      </c>
      <c r="T25" s="247" t="n">
        <v>8.65</v>
      </c>
      <c r="U25" s="247" t="n">
        <v>9.49</v>
      </c>
      <c r="BV25" s="233"/>
      <c r="BW25" s="233"/>
      <c r="BX25" s="233"/>
      <c r="BY25" s="233"/>
      <c r="BZ25" s="233"/>
      <c r="CA25" s="233"/>
    </row>
    <row r="26" customFormat="false" ht="12.75" hidden="false" customHeight="false" outlineLevel="0" collapsed="false">
      <c r="A26" s="338" t="s">
        <v>283</v>
      </c>
      <c r="B26" s="247" t="n">
        <v>519.5</v>
      </c>
      <c r="C26" s="247" t="n">
        <v>437.4</v>
      </c>
      <c r="D26" s="247" t="n">
        <v>283.06</v>
      </c>
      <c r="E26" s="247" t="n">
        <v>402.94</v>
      </c>
      <c r="F26" s="336" t="n">
        <v>341.45</v>
      </c>
      <c r="G26" s="376" t="n">
        <v>431.35</v>
      </c>
      <c r="H26" s="376" t="n">
        <v>447.43</v>
      </c>
      <c r="I26" s="376" t="n">
        <v>458.29</v>
      </c>
      <c r="J26" s="376" t="n">
        <v>758.03</v>
      </c>
      <c r="K26" s="376" t="n">
        <v>373.95</v>
      </c>
      <c r="L26" s="376" t="n">
        <v>577.96</v>
      </c>
      <c r="M26" s="376" t="n">
        <v>593.15</v>
      </c>
      <c r="N26" s="376" t="n">
        <v>308.38</v>
      </c>
      <c r="O26" s="376" t="n">
        <v>385.89</v>
      </c>
      <c r="P26" s="376" t="n">
        <v>479.75</v>
      </c>
      <c r="Q26" s="376" t="n">
        <v>346.95</v>
      </c>
      <c r="R26" s="376" t="n">
        <v>476.6</v>
      </c>
      <c r="S26" s="376" t="n">
        <v>307.27</v>
      </c>
      <c r="T26" s="376" t="n">
        <v>353.61</v>
      </c>
      <c r="U26" s="376" t="n">
        <v>377.29</v>
      </c>
      <c r="BV26" s="233"/>
      <c r="BW26" s="233"/>
      <c r="BX26" s="233"/>
      <c r="BY26" s="233"/>
      <c r="BZ26" s="233"/>
      <c r="CA26" s="233"/>
    </row>
    <row r="27" customFormat="false" ht="12.75" hidden="false" customHeight="false" outlineLevel="0" collapsed="false">
      <c r="A27" s="529" t="s">
        <v>284</v>
      </c>
      <c r="B27" s="250" t="n">
        <v>127.37</v>
      </c>
      <c r="C27" s="250" t="n">
        <v>170.81</v>
      </c>
      <c r="D27" s="250" t="n">
        <v>111.12</v>
      </c>
      <c r="E27" s="250" t="n">
        <v>114.07</v>
      </c>
      <c r="F27" s="371" t="n">
        <v>100.55</v>
      </c>
      <c r="G27" s="371" t="n">
        <v>121.57</v>
      </c>
      <c r="H27" s="371" t="n">
        <v>124.04</v>
      </c>
      <c r="I27" s="371" t="n">
        <v>128.65</v>
      </c>
      <c r="J27" s="371" t="n">
        <v>174.22</v>
      </c>
      <c r="K27" s="371" t="n">
        <v>75.55</v>
      </c>
      <c r="L27" s="371" t="n">
        <v>119.89</v>
      </c>
      <c r="M27" s="371" t="n">
        <v>136.52</v>
      </c>
      <c r="N27" s="371" t="n">
        <v>145.88</v>
      </c>
      <c r="O27" s="371" t="n">
        <v>114.75</v>
      </c>
      <c r="P27" s="371" t="n">
        <v>123.73</v>
      </c>
      <c r="Q27" s="371" t="n">
        <v>120.26</v>
      </c>
      <c r="R27" s="371" t="n">
        <v>129.07</v>
      </c>
      <c r="S27" s="371" t="n">
        <v>111.09</v>
      </c>
      <c r="T27" s="371" t="n">
        <v>109.92</v>
      </c>
      <c r="U27" s="371" t="n">
        <v>112.58</v>
      </c>
      <c r="BV27" s="233"/>
      <c r="BW27" s="233"/>
      <c r="BX27" s="233"/>
      <c r="BY27" s="233"/>
      <c r="BZ27" s="233"/>
      <c r="CA27" s="233"/>
    </row>
    <row r="28" customFormat="false" ht="25.5" hidden="false" customHeight="false" outlineLevel="0" collapsed="false">
      <c r="A28" s="338" t="s">
        <v>285</v>
      </c>
      <c r="B28" s="247" t="n">
        <v>252.13</v>
      </c>
      <c r="C28" s="247" t="n">
        <v>327.99</v>
      </c>
      <c r="D28" s="247" t="n">
        <v>236.57</v>
      </c>
      <c r="E28" s="247" t="n">
        <v>183.46</v>
      </c>
      <c r="F28" s="336" t="n">
        <v>176.94</v>
      </c>
      <c r="G28" s="376" t="n">
        <v>167.97</v>
      </c>
      <c r="H28" s="376" t="n">
        <v>181.1</v>
      </c>
      <c r="I28" s="376" t="n">
        <v>197.4</v>
      </c>
      <c r="J28" s="376" t="n">
        <v>397.1</v>
      </c>
      <c r="K28" s="376" t="n">
        <v>172.77</v>
      </c>
      <c r="L28" s="376" t="n">
        <v>212.48</v>
      </c>
      <c r="M28" s="376" t="n">
        <v>308.21</v>
      </c>
      <c r="N28" s="376" t="n">
        <v>84.23</v>
      </c>
      <c r="O28" s="376" t="n">
        <v>188.24</v>
      </c>
      <c r="P28" s="376" t="n">
        <v>222.97</v>
      </c>
      <c r="Q28" s="376" t="n">
        <v>226.61</v>
      </c>
      <c r="R28" s="376" t="n">
        <v>229.11</v>
      </c>
      <c r="S28" s="376" t="n">
        <v>244.74</v>
      </c>
      <c r="T28" s="376" t="n">
        <v>194.72</v>
      </c>
      <c r="U28" s="376" t="n">
        <v>185.07</v>
      </c>
      <c r="BV28" s="233"/>
      <c r="BW28" s="233"/>
      <c r="BX28" s="233"/>
      <c r="BY28" s="233"/>
      <c r="BZ28" s="233"/>
      <c r="CA28" s="233"/>
    </row>
    <row r="29" customFormat="false" ht="12.75" hidden="false" customHeight="false" outlineLevel="0" collapsed="false">
      <c r="A29" s="338" t="s">
        <v>286</v>
      </c>
      <c r="B29" s="247" t="n">
        <v>64.74</v>
      </c>
      <c r="C29" s="247" t="n">
        <v>47.84</v>
      </c>
      <c r="D29" s="247" t="n">
        <v>34.77</v>
      </c>
      <c r="E29" s="247" t="n">
        <v>62.78</v>
      </c>
      <c r="F29" s="336" t="n">
        <v>46.43</v>
      </c>
      <c r="G29" s="376" t="n">
        <v>86.02</v>
      </c>
      <c r="H29" s="376" t="n">
        <v>41.18</v>
      </c>
      <c r="I29" s="376" t="n">
        <v>46.95</v>
      </c>
      <c r="J29" s="376" t="n">
        <v>76.97</v>
      </c>
      <c r="K29" s="376" t="n">
        <v>55.13</v>
      </c>
      <c r="L29" s="376" t="n">
        <v>88.77</v>
      </c>
      <c r="M29" s="376" t="n">
        <v>68.67</v>
      </c>
      <c r="N29" s="377" t="s">
        <v>57</v>
      </c>
      <c r="O29" s="376" t="n">
        <v>64.33</v>
      </c>
      <c r="P29" s="376" t="n">
        <v>62.32</v>
      </c>
      <c r="Q29" s="376" t="n">
        <v>41.4</v>
      </c>
      <c r="R29" s="376" t="n">
        <v>59.29</v>
      </c>
      <c r="S29" s="376" t="n">
        <v>39.5</v>
      </c>
      <c r="T29" s="376" t="n">
        <v>46.58</v>
      </c>
      <c r="U29" s="376" t="n">
        <v>61.35</v>
      </c>
      <c r="BV29" s="233"/>
      <c r="BW29" s="233"/>
      <c r="BX29" s="233"/>
      <c r="BY29" s="233"/>
      <c r="BZ29" s="233"/>
      <c r="CA29" s="233"/>
    </row>
    <row r="30" customFormat="false" ht="14.25" hidden="false" customHeight="true" outlineLevel="0" collapsed="false">
      <c r="A30" s="338" t="s">
        <v>287</v>
      </c>
      <c r="B30" s="247" t="n">
        <v>195.03</v>
      </c>
      <c r="C30" s="247" t="n">
        <v>178.37</v>
      </c>
      <c r="D30" s="247" t="n">
        <v>147.63</v>
      </c>
      <c r="E30" s="247" t="n">
        <v>144.94</v>
      </c>
      <c r="F30" s="336" t="n">
        <v>139.43</v>
      </c>
      <c r="G30" s="376" t="n">
        <v>154.17</v>
      </c>
      <c r="H30" s="376" t="n">
        <v>130.59</v>
      </c>
      <c r="I30" s="376" t="n">
        <v>138.21</v>
      </c>
      <c r="J30" s="376" t="n">
        <v>255.12</v>
      </c>
      <c r="K30" s="376" t="n">
        <v>129.87</v>
      </c>
      <c r="L30" s="376" t="n">
        <v>239.93</v>
      </c>
      <c r="M30" s="376" t="n">
        <v>238.67</v>
      </c>
      <c r="N30" s="376" t="n">
        <v>111.58</v>
      </c>
      <c r="O30" s="376" t="n">
        <v>136.51</v>
      </c>
      <c r="P30" s="376" t="n">
        <v>167.69</v>
      </c>
      <c r="Q30" s="376" t="n">
        <v>149.57</v>
      </c>
      <c r="R30" s="376" t="n">
        <v>165.15</v>
      </c>
      <c r="S30" s="376" t="n">
        <v>166.75</v>
      </c>
      <c r="T30" s="376" t="n">
        <v>155.97</v>
      </c>
      <c r="U30" s="376" t="n">
        <v>147</v>
      </c>
      <c r="BV30" s="233"/>
      <c r="BW30" s="233"/>
      <c r="BX30" s="233"/>
      <c r="BY30" s="233"/>
      <c r="BZ30" s="233"/>
      <c r="CA30" s="233"/>
    </row>
    <row r="31" customFormat="false" ht="14.25" hidden="false" customHeight="true" outlineLevel="0" collapsed="false">
      <c r="A31" s="494" t="s">
        <v>288</v>
      </c>
      <c r="B31" s="510" t="n">
        <v>113.31</v>
      </c>
      <c r="C31" s="530" t="s">
        <v>57</v>
      </c>
      <c r="D31" s="530" t="n">
        <v>8.92</v>
      </c>
      <c r="E31" s="510" t="n">
        <v>12.15</v>
      </c>
      <c r="F31" s="510" t="n">
        <v>14.69</v>
      </c>
      <c r="G31" s="510" t="n">
        <v>13.73</v>
      </c>
      <c r="H31" s="510" t="n">
        <v>19.36</v>
      </c>
      <c r="I31" s="510" t="n">
        <v>12.65</v>
      </c>
      <c r="J31" s="510" t="n">
        <v>65.48</v>
      </c>
      <c r="K31" s="510" t="n">
        <v>134.7</v>
      </c>
      <c r="L31" s="510" t="n">
        <v>223.22</v>
      </c>
      <c r="M31" s="510" t="n">
        <v>207.18</v>
      </c>
      <c r="N31" s="814" t="s">
        <v>57</v>
      </c>
      <c r="O31" s="815" t="n">
        <v>13.95</v>
      </c>
      <c r="P31" s="815" t="n">
        <v>36.37</v>
      </c>
      <c r="Q31" s="815" t="n">
        <v>12.91</v>
      </c>
      <c r="R31" s="815" t="n">
        <v>24.66</v>
      </c>
      <c r="S31" s="814" t="s">
        <v>57</v>
      </c>
      <c r="T31" s="815" t="n">
        <v>12.52</v>
      </c>
      <c r="U31" s="815" t="n">
        <v>12.9</v>
      </c>
      <c r="BV31" s="233"/>
      <c r="BW31" s="233"/>
      <c r="BX31" s="233"/>
      <c r="BY31" s="233"/>
      <c r="BZ31" s="233"/>
      <c r="CA31" s="233"/>
    </row>
    <row r="32" customFormat="false" ht="15.75" hidden="false" customHeight="true" outlineLevel="0" collapsed="false">
      <c r="A32" s="495" t="s">
        <v>403</v>
      </c>
      <c r="B32" s="373" t="n">
        <v>4202.92</v>
      </c>
      <c r="C32" s="333" t="n">
        <v>2713.68</v>
      </c>
      <c r="D32" s="373" t="n">
        <v>2885.06</v>
      </c>
      <c r="E32" s="373" t="n">
        <v>3166.98</v>
      </c>
      <c r="F32" s="373" t="n">
        <v>2768.77</v>
      </c>
      <c r="G32" s="373" t="n">
        <v>3384.4</v>
      </c>
      <c r="H32" s="373" t="n">
        <v>3566.36</v>
      </c>
      <c r="I32" s="373" t="n">
        <v>3336.44</v>
      </c>
      <c r="J32" s="373" t="n">
        <v>5268.01</v>
      </c>
      <c r="K32" s="373" t="n">
        <v>3333.81</v>
      </c>
      <c r="L32" s="373" t="n">
        <v>4575.67</v>
      </c>
      <c r="M32" s="373" t="n">
        <v>5077</v>
      </c>
      <c r="N32" s="373" t="n">
        <v>1809.31</v>
      </c>
      <c r="O32" s="373" t="n">
        <v>3040.93</v>
      </c>
      <c r="P32" s="373" t="n">
        <v>3685.08</v>
      </c>
      <c r="Q32" s="373" t="n">
        <v>3071.44</v>
      </c>
      <c r="R32" s="373" t="n">
        <v>3630.24</v>
      </c>
      <c r="S32" s="373" t="n">
        <v>2833.3</v>
      </c>
      <c r="T32" s="373" t="n">
        <v>2950.33</v>
      </c>
      <c r="U32" s="373" t="n">
        <v>3060.32</v>
      </c>
      <c r="BV32" s="233"/>
      <c r="BW32" s="233"/>
      <c r="BX32" s="233"/>
      <c r="BY32" s="233"/>
      <c r="BZ32" s="233"/>
      <c r="CA32" s="233"/>
    </row>
    <row r="33" customFormat="false" ht="6.75" hidden="false" customHeight="true" outlineLevel="0" collapsed="false">
      <c r="A33" s="231"/>
      <c r="B33" s="231"/>
      <c r="C33" s="231"/>
      <c r="D33" s="231"/>
      <c r="E33" s="231"/>
      <c r="F33" s="518"/>
      <c r="BV33" s="233"/>
      <c r="BW33" s="233"/>
      <c r="BX33" s="233"/>
      <c r="BY33" s="233"/>
      <c r="BZ33" s="233"/>
      <c r="CA33" s="233"/>
    </row>
    <row r="34" customFormat="false" ht="12.75" hidden="false" customHeight="false" outlineLevel="0" collapsed="false">
      <c r="A34" s="532"/>
      <c r="B34" s="532"/>
      <c r="C34" s="532"/>
      <c r="D34" s="532"/>
      <c r="E34" s="532"/>
      <c r="F34" s="532"/>
      <c r="G34" s="532"/>
      <c r="H34" s="532"/>
      <c r="I34" s="532"/>
      <c r="J34" s="532"/>
      <c r="K34" s="531" t="s">
        <v>290</v>
      </c>
      <c r="L34" s="531"/>
      <c r="M34" s="531"/>
      <c r="N34" s="531"/>
      <c r="O34" s="531"/>
      <c r="P34" s="531"/>
      <c r="Q34" s="531"/>
      <c r="R34" s="531"/>
      <c r="S34" s="531"/>
      <c r="T34" s="531"/>
      <c r="U34" s="531"/>
      <c r="BV34" s="233"/>
      <c r="BW34" s="233"/>
      <c r="BX34" s="233"/>
      <c r="BY34" s="233"/>
      <c r="BZ34" s="233"/>
      <c r="CA34" s="233"/>
    </row>
    <row r="35" customFormat="false" ht="13.5" hidden="false" customHeight="false" outlineLevel="0" collapsed="false">
      <c r="A35" s="816" t="s">
        <v>269</v>
      </c>
      <c r="B35" s="817" t="n">
        <v>97.3</v>
      </c>
      <c r="C35" s="818" t="n">
        <v>100</v>
      </c>
      <c r="D35" s="818" t="n">
        <v>99.7</v>
      </c>
      <c r="E35" s="817" t="n">
        <v>99.6</v>
      </c>
      <c r="F35" s="817" t="n">
        <v>99.5</v>
      </c>
      <c r="G35" s="817" t="n">
        <v>99.6</v>
      </c>
      <c r="H35" s="817" t="n">
        <v>99.5</v>
      </c>
      <c r="I35" s="817" t="n">
        <v>99.6</v>
      </c>
      <c r="J35" s="817" t="n">
        <v>98.8</v>
      </c>
      <c r="K35" s="817" t="n">
        <v>96</v>
      </c>
      <c r="L35" s="817" t="n">
        <v>95.1</v>
      </c>
      <c r="M35" s="817" t="n">
        <v>95.9</v>
      </c>
      <c r="N35" s="817" t="n">
        <v>100</v>
      </c>
      <c r="O35" s="817" t="n">
        <v>99.5</v>
      </c>
      <c r="P35" s="817" t="n">
        <v>99</v>
      </c>
      <c r="Q35" s="817" t="n">
        <v>99.6</v>
      </c>
      <c r="R35" s="817" t="n">
        <v>99.3</v>
      </c>
      <c r="S35" s="817" t="n">
        <v>100</v>
      </c>
      <c r="T35" s="817" t="n">
        <v>99.6</v>
      </c>
      <c r="U35" s="817" t="n">
        <v>99.6</v>
      </c>
      <c r="BV35" s="233"/>
      <c r="BW35" s="233"/>
      <c r="BX35" s="233"/>
      <c r="BY35" s="233"/>
      <c r="BZ35" s="233"/>
      <c r="CA35" s="233"/>
    </row>
    <row r="36" customFormat="false" ht="12.75" hidden="false" customHeight="false" outlineLevel="0" collapsed="false">
      <c r="A36" s="819" t="s">
        <v>421</v>
      </c>
      <c r="B36" s="548"/>
      <c r="C36" s="723"/>
      <c r="D36" s="723"/>
      <c r="E36" s="548"/>
      <c r="F36" s="335"/>
      <c r="G36" s="548"/>
      <c r="H36" s="548"/>
      <c r="I36" s="548"/>
      <c r="J36" s="548"/>
      <c r="K36" s="548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BV36" s="233"/>
      <c r="BW36" s="233"/>
      <c r="BX36" s="233"/>
      <c r="BY36" s="233"/>
      <c r="BZ36" s="233"/>
      <c r="CA36" s="233"/>
    </row>
    <row r="37" customFormat="false" ht="12.75" hidden="false" customHeight="false" outlineLevel="0" collapsed="false">
      <c r="A37" s="820" t="s">
        <v>271</v>
      </c>
      <c r="B37" s="548" t="n">
        <v>13.6</v>
      </c>
      <c r="C37" s="723" t="n">
        <v>13.9</v>
      </c>
      <c r="D37" s="723" t="n">
        <v>17.2</v>
      </c>
      <c r="E37" s="548" t="n">
        <v>15.5</v>
      </c>
      <c r="F37" s="335" t="n">
        <v>16.6</v>
      </c>
      <c r="G37" s="548" t="n">
        <v>13.8</v>
      </c>
      <c r="H37" s="548" t="n">
        <v>14.5</v>
      </c>
      <c r="I37" s="548" t="n">
        <v>16</v>
      </c>
      <c r="J37" s="548" t="n">
        <v>13.2</v>
      </c>
      <c r="K37" s="548" t="n">
        <v>15.1</v>
      </c>
      <c r="L37" s="548" t="n">
        <v>14.4</v>
      </c>
      <c r="M37" s="548" t="n">
        <v>12.1</v>
      </c>
      <c r="N37" s="548" t="n">
        <v>4.7</v>
      </c>
      <c r="O37" s="548" t="n">
        <v>15.2</v>
      </c>
      <c r="P37" s="548" t="n">
        <v>14.6</v>
      </c>
      <c r="Q37" s="548" t="n">
        <v>15.9</v>
      </c>
      <c r="R37" s="548" t="n">
        <v>14.7</v>
      </c>
      <c r="S37" s="548" t="n">
        <v>16.5</v>
      </c>
      <c r="T37" s="548" t="n">
        <v>16.4</v>
      </c>
      <c r="U37" s="548" t="n">
        <v>15.4</v>
      </c>
      <c r="BV37" s="233"/>
      <c r="BW37" s="233"/>
      <c r="BX37" s="233"/>
      <c r="BY37" s="233"/>
      <c r="BZ37" s="233"/>
      <c r="CA37" s="233"/>
    </row>
    <row r="38" customFormat="false" ht="12.75" hidden="false" customHeight="false" outlineLevel="0" collapsed="false">
      <c r="A38" s="820" t="s">
        <v>272</v>
      </c>
      <c r="B38" s="548" t="n">
        <v>25.5</v>
      </c>
      <c r="C38" s="723" t="n">
        <v>23.4</v>
      </c>
      <c r="D38" s="723" t="n">
        <v>20.3</v>
      </c>
      <c r="E38" s="548" t="n">
        <v>24.8</v>
      </c>
      <c r="F38" s="335" t="n">
        <v>20.3</v>
      </c>
      <c r="G38" s="548" t="n">
        <v>24.8</v>
      </c>
      <c r="H38" s="548" t="n">
        <v>24.5</v>
      </c>
      <c r="I38" s="548" t="n">
        <v>23.7</v>
      </c>
      <c r="J38" s="548" t="n">
        <v>27.7</v>
      </c>
      <c r="K38" s="548" t="n">
        <v>21.3</v>
      </c>
      <c r="L38" s="548" t="n">
        <v>27.5</v>
      </c>
      <c r="M38" s="548" t="n">
        <v>26.5</v>
      </c>
      <c r="N38" s="548" t="n">
        <v>31.6</v>
      </c>
      <c r="O38" s="548" t="n">
        <v>22.6</v>
      </c>
      <c r="P38" s="548" t="n">
        <v>24.8</v>
      </c>
      <c r="Q38" s="548" t="n">
        <v>23.3</v>
      </c>
      <c r="R38" s="548" t="n">
        <v>24.7</v>
      </c>
      <c r="S38" s="548" t="n">
        <v>21</v>
      </c>
      <c r="T38" s="548" t="n">
        <v>22.6</v>
      </c>
      <c r="U38" s="548" t="n">
        <v>22.9</v>
      </c>
      <c r="BV38" s="233"/>
      <c r="BW38" s="233"/>
      <c r="BX38" s="233"/>
      <c r="BY38" s="233"/>
      <c r="BZ38" s="233"/>
      <c r="CA38" s="233"/>
    </row>
    <row r="39" customFormat="false" ht="12.75" hidden="false" customHeight="false" outlineLevel="0" collapsed="false">
      <c r="A39" s="820" t="s">
        <v>273</v>
      </c>
      <c r="B39" s="548" t="n">
        <v>5.6</v>
      </c>
      <c r="C39" s="723" t="n">
        <v>7.1</v>
      </c>
      <c r="D39" s="723" t="n">
        <v>4.2</v>
      </c>
      <c r="E39" s="548" t="n">
        <v>4.2</v>
      </c>
      <c r="F39" s="335" t="n">
        <v>6.3</v>
      </c>
      <c r="G39" s="548" t="n">
        <v>6.7</v>
      </c>
      <c r="H39" s="548" t="n">
        <v>6.9</v>
      </c>
      <c r="I39" s="548" t="n">
        <v>5.9</v>
      </c>
      <c r="J39" s="548" t="n">
        <v>5.6</v>
      </c>
      <c r="K39" s="548" t="n">
        <v>6</v>
      </c>
      <c r="L39" s="548" t="n">
        <v>3.1</v>
      </c>
      <c r="M39" s="548" t="n">
        <v>5.6</v>
      </c>
      <c r="N39" s="548" t="n">
        <v>8.1</v>
      </c>
      <c r="O39" s="548" t="n">
        <v>6.1</v>
      </c>
      <c r="P39" s="548" t="n">
        <v>5.7</v>
      </c>
      <c r="Q39" s="548" t="n">
        <v>3.9</v>
      </c>
      <c r="R39" s="548" t="n">
        <v>6</v>
      </c>
      <c r="S39" s="548" t="n">
        <v>5</v>
      </c>
      <c r="T39" s="548" t="n">
        <v>4.5</v>
      </c>
      <c r="U39" s="548" t="n">
        <v>5.9</v>
      </c>
      <c r="BV39" s="233"/>
      <c r="BW39" s="233"/>
      <c r="BX39" s="233"/>
      <c r="BY39" s="233"/>
      <c r="BZ39" s="233"/>
      <c r="CA39" s="233"/>
    </row>
    <row r="40" customFormat="false" ht="12.75" hidden="false" customHeight="false" outlineLevel="0" collapsed="false">
      <c r="A40" s="820" t="s">
        <v>274</v>
      </c>
      <c r="B40" s="548" t="n">
        <v>15.3</v>
      </c>
      <c r="C40" s="723" t="n">
        <v>7.3</v>
      </c>
      <c r="D40" s="723" t="n">
        <v>19.3</v>
      </c>
      <c r="E40" s="548" t="n">
        <v>17.2</v>
      </c>
      <c r="F40" s="335" t="n">
        <v>15.2</v>
      </c>
      <c r="G40" s="548" t="n">
        <v>16.2</v>
      </c>
      <c r="H40" s="548" t="n">
        <v>18.2</v>
      </c>
      <c r="I40" s="548" t="n">
        <v>15.1</v>
      </c>
      <c r="J40" s="548" t="n">
        <v>12.8</v>
      </c>
      <c r="K40" s="548" t="n">
        <v>18.4</v>
      </c>
      <c r="L40" s="548" t="n">
        <v>14.8</v>
      </c>
      <c r="M40" s="548" t="n">
        <v>14.8</v>
      </c>
      <c r="N40" s="548" t="n">
        <v>8.6</v>
      </c>
      <c r="O40" s="548" t="n">
        <v>16.2</v>
      </c>
      <c r="P40" s="548" t="n">
        <v>15.6</v>
      </c>
      <c r="Q40" s="548" t="n">
        <v>17.9</v>
      </c>
      <c r="R40" s="548" t="n">
        <v>15.4</v>
      </c>
      <c r="S40" s="548" t="n">
        <v>16.8</v>
      </c>
      <c r="T40" s="548" t="n">
        <v>16.9</v>
      </c>
      <c r="U40" s="548" t="n">
        <v>16.3</v>
      </c>
      <c r="BV40" s="233"/>
      <c r="BW40" s="233"/>
      <c r="BX40" s="233"/>
      <c r="BY40" s="233"/>
      <c r="BZ40" s="233"/>
      <c r="CA40" s="233"/>
    </row>
    <row r="41" customFormat="false" ht="12.75" hidden="false" customHeight="false" outlineLevel="0" collapsed="false">
      <c r="A41" s="821" t="s">
        <v>422</v>
      </c>
      <c r="B41" s="548" t="n">
        <v>12.2</v>
      </c>
      <c r="C41" s="723" t="n">
        <v>3.6</v>
      </c>
      <c r="D41" s="723" t="n">
        <v>15.1</v>
      </c>
      <c r="E41" s="548" t="n">
        <v>13.2</v>
      </c>
      <c r="F41" s="335" t="n">
        <v>11.1</v>
      </c>
      <c r="G41" s="548" t="n">
        <v>13</v>
      </c>
      <c r="H41" s="548" t="n">
        <v>14</v>
      </c>
      <c r="I41" s="548" t="n">
        <v>11.6</v>
      </c>
      <c r="J41" s="548" t="n">
        <v>9.6</v>
      </c>
      <c r="K41" s="548" t="n">
        <v>14.9</v>
      </c>
      <c r="L41" s="548" t="n">
        <v>11.9</v>
      </c>
      <c r="M41" s="548" t="n">
        <v>12.3</v>
      </c>
      <c r="N41" s="548" t="n">
        <v>4.2</v>
      </c>
      <c r="O41" s="548" t="n">
        <v>12.4</v>
      </c>
      <c r="P41" s="548" t="n">
        <v>12</v>
      </c>
      <c r="Q41" s="548" t="n">
        <v>13.9</v>
      </c>
      <c r="R41" s="548" t="n">
        <v>11.8</v>
      </c>
      <c r="S41" s="548" t="n">
        <v>12.8</v>
      </c>
      <c r="T41" s="548" t="n">
        <v>13.1</v>
      </c>
      <c r="U41" s="548" t="n">
        <v>12.5</v>
      </c>
      <c r="BV41" s="233"/>
      <c r="BW41" s="233"/>
      <c r="BX41" s="233"/>
      <c r="BY41" s="233"/>
      <c r="BZ41" s="233"/>
      <c r="CA41" s="233"/>
    </row>
    <row r="42" customFormat="false" ht="12.75" hidden="false" customHeight="false" outlineLevel="0" collapsed="false">
      <c r="A42" s="536" t="s">
        <v>423</v>
      </c>
      <c r="B42" s="387" t="n">
        <v>3.1</v>
      </c>
      <c r="C42" s="342" t="n">
        <v>3.7</v>
      </c>
      <c r="D42" s="342" t="n">
        <v>4.2</v>
      </c>
      <c r="E42" s="387" t="n">
        <v>4</v>
      </c>
      <c r="F42" s="387" t="n">
        <v>4.1</v>
      </c>
      <c r="G42" s="387" t="n">
        <v>3.2</v>
      </c>
      <c r="H42" s="387" t="n">
        <v>4.2</v>
      </c>
      <c r="I42" s="387" t="n">
        <v>3.5</v>
      </c>
      <c r="J42" s="387" t="n">
        <v>3.2</v>
      </c>
      <c r="K42" s="387" t="n">
        <v>3.5</v>
      </c>
      <c r="L42" s="387" t="n">
        <v>2.9</v>
      </c>
      <c r="M42" s="387" t="n">
        <v>2.5</v>
      </c>
      <c r="N42" s="387" t="n">
        <v>4.4</v>
      </c>
      <c r="O42" s="387" t="n">
        <v>3.8</v>
      </c>
      <c r="P42" s="387" t="n">
        <v>3.6</v>
      </c>
      <c r="Q42" s="387" t="n">
        <v>4</v>
      </c>
      <c r="R42" s="387" t="n">
        <v>3.6</v>
      </c>
      <c r="S42" s="387" t="n">
        <v>4</v>
      </c>
      <c r="T42" s="387" t="n">
        <v>3.8</v>
      </c>
      <c r="U42" s="387" t="n">
        <v>3.8</v>
      </c>
      <c r="BV42" s="233"/>
      <c r="BW42" s="233"/>
      <c r="BX42" s="233"/>
      <c r="BY42" s="233"/>
      <c r="BZ42" s="233"/>
      <c r="CA42" s="233"/>
    </row>
    <row r="43" customFormat="false" ht="12.75" hidden="false" customHeight="false" outlineLevel="0" collapsed="false">
      <c r="A43" s="820" t="s">
        <v>277</v>
      </c>
      <c r="B43" s="548" t="n">
        <v>5.7</v>
      </c>
      <c r="C43" s="723" t="n">
        <v>7.3</v>
      </c>
      <c r="D43" s="723" t="n">
        <v>7.7</v>
      </c>
      <c r="E43" s="548" t="n">
        <v>5.9</v>
      </c>
      <c r="F43" s="335" t="n">
        <v>8.3</v>
      </c>
      <c r="G43" s="548" t="n">
        <v>6.3</v>
      </c>
      <c r="H43" s="548" t="n">
        <v>6</v>
      </c>
      <c r="I43" s="548" t="n">
        <v>8</v>
      </c>
      <c r="J43" s="548" t="n">
        <v>4.8</v>
      </c>
      <c r="K43" s="548" t="n">
        <v>5.2</v>
      </c>
      <c r="L43" s="548" t="n">
        <v>4.7</v>
      </c>
      <c r="M43" s="548" t="n">
        <v>5.4</v>
      </c>
      <c r="N43" s="548" t="n">
        <v>5.1</v>
      </c>
      <c r="O43" s="548" t="n">
        <v>7.1</v>
      </c>
      <c r="P43" s="548" t="n">
        <v>6.1</v>
      </c>
      <c r="Q43" s="548" t="n">
        <v>6.6</v>
      </c>
      <c r="R43" s="548" t="n">
        <v>6.3</v>
      </c>
      <c r="S43" s="548" t="n">
        <v>7.6</v>
      </c>
      <c r="T43" s="548" t="n">
        <v>6.8</v>
      </c>
      <c r="U43" s="548" t="n">
        <v>7</v>
      </c>
      <c r="BV43" s="233"/>
      <c r="BW43" s="233"/>
      <c r="BX43" s="233"/>
      <c r="BY43" s="233"/>
      <c r="BZ43" s="233"/>
      <c r="CA43" s="233"/>
    </row>
    <row r="44" customFormat="false" ht="12.75" hidden="false" customHeight="false" outlineLevel="0" collapsed="false">
      <c r="A44" s="821" t="s">
        <v>424</v>
      </c>
      <c r="B44" s="548" t="n">
        <v>0.9</v>
      </c>
      <c r="C44" s="723" t="n">
        <v>0.2</v>
      </c>
      <c r="D44" s="723" t="n">
        <v>1</v>
      </c>
      <c r="E44" s="548" t="n">
        <v>1</v>
      </c>
      <c r="F44" s="335" t="n">
        <v>1.8</v>
      </c>
      <c r="G44" s="548" t="n">
        <v>1.1</v>
      </c>
      <c r="H44" s="548" t="n">
        <v>0.8</v>
      </c>
      <c r="I44" s="548" t="n">
        <v>1.4</v>
      </c>
      <c r="J44" s="548" t="n">
        <v>0.7</v>
      </c>
      <c r="K44" s="548" t="n">
        <v>0.6</v>
      </c>
      <c r="L44" s="548" t="n">
        <v>0.6</v>
      </c>
      <c r="M44" s="548" t="n">
        <v>0.9</v>
      </c>
      <c r="N44" s="723" t="s">
        <v>57</v>
      </c>
      <c r="O44" s="548" t="n">
        <v>1.4</v>
      </c>
      <c r="P44" s="548" t="n">
        <v>0.9</v>
      </c>
      <c r="Q44" s="548" t="n">
        <v>1</v>
      </c>
      <c r="R44" s="548" t="n">
        <v>1</v>
      </c>
      <c r="S44" s="548" t="n">
        <v>1.1</v>
      </c>
      <c r="T44" s="548" t="n">
        <v>1.4</v>
      </c>
      <c r="U44" s="548" t="n">
        <v>1.2</v>
      </c>
      <c r="BV44" s="233"/>
      <c r="BW44" s="233"/>
      <c r="BX44" s="233"/>
      <c r="BY44" s="233"/>
      <c r="BZ44" s="233"/>
      <c r="CA44" s="233"/>
    </row>
    <row r="45" customFormat="false" ht="12.75" hidden="false" customHeight="false" outlineLevel="0" collapsed="false">
      <c r="A45" s="821" t="s">
        <v>425</v>
      </c>
      <c r="B45" s="548" t="n">
        <v>2.2</v>
      </c>
      <c r="C45" s="723" t="n">
        <v>2.9</v>
      </c>
      <c r="D45" s="723" t="n">
        <v>2.9</v>
      </c>
      <c r="E45" s="548" t="n">
        <v>2.3</v>
      </c>
      <c r="F45" s="335" t="n">
        <v>2.5</v>
      </c>
      <c r="G45" s="548" t="n">
        <v>2.6</v>
      </c>
      <c r="H45" s="548" t="n">
        <v>2.3</v>
      </c>
      <c r="I45" s="548" t="n">
        <v>3.4</v>
      </c>
      <c r="J45" s="548" t="n">
        <v>2.4</v>
      </c>
      <c r="K45" s="548" t="n">
        <v>2.4</v>
      </c>
      <c r="L45" s="548" t="n">
        <v>1.9</v>
      </c>
      <c r="M45" s="548" t="n">
        <v>2</v>
      </c>
      <c r="N45" s="723" t="s">
        <v>57</v>
      </c>
      <c r="O45" s="548" t="n">
        <v>2.5</v>
      </c>
      <c r="P45" s="548" t="n">
        <v>2.5</v>
      </c>
      <c r="Q45" s="548" t="n">
        <v>2.6</v>
      </c>
      <c r="R45" s="548" t="n">
        <v>2.6</v>
      </c>
      <c r="S45" s="548" t="n">
        <v>2.2</v>
      </c>
      <c r="T45" s="548" t="n">
        <v>2.4</v>
      </c>
      <c r="U45" s="548" t="n">
        <v>2.6</v>
      </c>
      <c r="BV45" s="233"/>
      <c r="BW45" s="233"/>
      <c r="BX45" s="233"/>
      <c r="BY45" s="233"/>
      <c r="BZ45" s="233"/>
      <c r="CA45" s="233"/>
    </row>
    <row r="46" customFormat="false" ht="12.75" hidden="false" customHeight="false" outlineLevel="0" collapsed="false">
      <c r="A46" s="821" t="s">
        <v>426</v>
      </c>
      <c r="B46" s="548" t="n">
        <v>2.6</v>
      </c>
      <c r="C46" s="723" t="n">
        <v>4.2</v>
      </c>
      <c r="D46" s="723" t="n">
        <v>3.8</v>
      </c>
      <c r="E46" s="548" t="n">
        <v>2.6</v>
      </c>
      <c r="F46" s="335" t="n">
        <v>4</v>
      </c>
      <c r="G46" s="548" t="n">
        <v>2.6</v>
      </c>
      <c r="H46" s="548" t="n">
        <v>2.9</v>
      </c>
      <c r="I46" s="548" t="n">
        <v>3.2</v>
      </c>
      <c r="J46" s="548" t="n">
        <v>1.7</v>
      </c>
      <c r="K46" s="548" t="n">
        <v>2.2</v>
      </c>
      <c r="L46" s="548" t="n">
        <v>2.2</v>
      </c>
      <c r="M46" s="548" t="n">
        <v>2.5</v>
      </c>
      <c r="N46" s="548" t="n">
        <v>5.1</v>
      </c>
      <c r="O46" s="548" t="n">
        <v>3.2</v>
      </c>
      <c r="P46" s="548" t="n">
        <v>2.7</v>
      </c>
      <c r="Q46" s="548" t="n">
        <v>3</v>
      </c>
      <c r="R46" s="548" t="n">
        <v>2.7</v>
      </c>
      <c r="S46" s="548" t="n">
        <v>4.3</v>
      </c>
      <c r="T46" s="548" t="n">
        <v>3</v>
      </c>
      <c r="U46" s="548" t="n">
        <v>3.2</v>
      </c>
      <c r="BV46" s="233"/>
      <c r="BW46" s="233"/>
      <c r="BX46" s="233"/>
      <c r="BY46" s="233"/>
      <c r="BZ46" s="233"/>
      <c r="CA46" s="233"/>
    </row>
    <row r="47" customFormat="false" ht="12.75" hidden="false" customHeight="false" outlineLevel="0" collapsed="false">
      <c r="A47" s="820" t="s">
        <v>281</v>
      </c>
      <c r="B47" s="548" t="n">
        <v>7.1</v>
      </c>
      <c r="C47" s="723" t="n">
        <v>4.4</v>
      </c>
      <c r="D47" s="723" t="n">
        <v>6.7</v>
      </c>
      <c r="E47" s="548" t="n">
        <v>6.9</v>
      </c>
      <c r="F47" s="335" t="n">
        <v>7.4</v>
      </c>
      <c r="G47" s="548" t="n">
        <v>7</v>
      </c>
      <c r="H47" s="548" t="n">
        <v>6.9</v>
      </c>
      <c r="I47" s="548" t="n">
        <v>5.8</v>
      </c>
      <c r="J47" s="548" t="n">
        <v>6.5</v>
      </c>
      <c r="K47" s="548" t="n">
        <v>8</v>
      </c>
      <c r="L47" s="548" t="n">
        <v>6.3</v>
      </c>
      <c r="M47" s="548" t="n">
        <v>7.6</v>
      </c>
      <c r="N47" s="548" t="n">
        <v>14</v>
      </c>
      <c r="O47" s="548" t="n">
        <v>6.8</v>
      </c>
      <c r="P47" s="548" t="n">
        <v>6.8</v>
      </c>
      <c r="Q47" s="548" t="n">
        <v>7.1</v>
      </c>
      <c r="R47" s="548" t="n">
        <v>6.7</v>
      </c>
      <c r="S47" s="548" t="n">
        <v>6.4</v>
      </c>
      <c r="T47" s="548" t="n">
        <v>6.9</v>
      </c>
      <c r="U47" s="548" t="n">
        <v>7</v>
      </c>
      <c r="BV47" s="233"/>
      <c r="BW47" s="233"/>
      <c r="BX47" s="233"/>
      <c r="BY47" s="233"/>
      <c r="BZ47" s="233"/>
      <c r="CA47" s="233"/>
    </row>
    <row r="48" customFormat="false" ht="12.75" hidden="false" customHeight="false" outlineLevel="0" collapsed="false">
      <c r="A48" s="821" t="s">
        <v>282</v>
      </c>
      <c r="B48" s="269" t="n">
        <v>0.4</v>
      </c>
      <c r="C48" s="269" t="n">
        <v>0.4</v>
      </c>
      <c r="D48" s="269" t="n">
        <v>0.3</v>
      </c>
      <c r="E48" s="269" t="n">
        <v>0.3</v>
      </c>
      <c r="F48" s="269" t="n">
        <v>0.3</v>
      </c>
      <c r="G48" s="269" t="n">
        <v>0.3</v>
      </c>
      <c r="H48" s="269" t="n">
        <v>0.5</v>
      </c>
      <c r="I48" s="269" t="n">
        <v>0.4</v>
      </c>
      <c r="J48" s="269" t="n">
        <v>0.5</v>
      </c>
      <c r="K48" s="269" t="n">
        <v>0.3</v>
      </c>
      <c r="L48" s="269" t="n">
        <v>0.6</v>
      </c>
      <c r="M48" s="269" t="n">
        <v>0.3</v>
      </c>
      <c r="N48" s="269" t="n">
        <v>1.3</v>
      </c>
      <c r="O48" s="269" t="n">
        <v>0.3</v>
      </c>
      <c r="P48" s="269" t="n">
        <v>0.4</v>
      </c>
      <c r="Q48" s="269" t="n">
        <v>0.3</v>
      </c>
      <c r="R48" s="269" t="n">
        <v>0.4</v>
      </c>
      <c r="S48" s="269" t="n">
        <v>0.3</v>
      </c>
      <c r="T48" s="269" t="n">
        <v>0.3</v>
      </c>
      <c r="U48" s="269" t="n">
        <v>0.3</v>
      </c>
      <c r="BV48" s="233"/>
      <c r="BW48" s="233"/>
      <c r="BX48" s="233"/>
      <c r="BY48" s="233"/>
      <c r="BZ48" s="233"/>
      <c r="CA48" s="233"/>
    </row>
    <row r="49" customFormat="false" ht="12.75" hidden="false" customHeight="false" outlineLevel="0" collapsed="false">
      <c r="A49" s="820" t="s">
        <v>283</v>
      </c>
      <c r="B49" s="548" t="n">
        <v>12.4</v>
      </c>
      <c r="C49" s="723" t="n">
        <v>16.1</v>
      </c>
      <c r="D49" s="723" t="n">
        <v>9.8</v>
      </c>
      <c r="E49" s="548" t="n">
        <v>12.7</v>
      </c>
      <c r="F49" s="335" t="n">
        <v>12.3</v>
      </c>
      <c r="G49" s="548" t="n">
        <v>12.7</v>
      </c>
      <c r="H49" s="548" t="n">
        <v>12.5</v>
      </c>
      <c r="I49" s="548" t="n">
        <v>13.7</v>
      </c>
      <c r="J49" s="548" t="n">
        <v>14.4</v>
      </c>
      <c r="K49" s="548" t="n">
        <v>11.2</v>
      </c>
      <c r="L49" s="548" t="n">
        <v>12.6</v>
      </c>
      <c r="M49" s="548" t="n">
        <v>11.7</v>
      </c>
      <c r="N49" s="548" t="n">
        <v>17</v>
      </c>
      <c r="O49" s="548" t="n">
        <v>12.7</v>
      </c>
      <c r="P49" s="548" t="n">
        <v>13</v>
      </c>
      <c r="Q49" s="548" t="n">
        <v>11.3</v>
      </c>
      <c r="R49" s="548" t="n">
        <v>13.1</v>
      </c>
      <c r="S49" s="548" t="n">
        <v>10.8</v>
      </c>
      <c r="T49" s="548" t="n">
        <v>12</v>
      </c>
      <c r="U49" s="548" t="n">
        <v>12.3</v>
      </c>
      <c r="BV49" s="233"/>
      <c r="BW49" s="233"/>
      <c r="BX49" s="233"/>
      <c r="BY49" s="233"/>
      <c r="BZ49" s="233"/>
      <c r="CA49" s="233"/>
    </row>
    <row r="50" customFormat="false" ht="12.75" hidden="false" customHeight="false" outlineLevel="0" collapsed="false">
      <c r="A50" s="536" t="s">
        <v>284</v>
      </c>
      <c r="B50" s="387" t="n">
        <v>3</v>
      </c>
      <c r="C50" s="342" t="n">
        <v>6.3</v>
      </c>
      <c r="D50" s="342" t="n">
        <v>3.9</v>
      </c>
      <c r="E50" s="387" t="n">
        <v>3.6</v>
      </c>
      <c r="F50" s="387" t="n">
        <v>3.6</v>
      </c>
      <c r="G50" s="387" t="n">
        <v>3.6</v>
      </c>
      <c r="H50" s="387" t="n">
        <v>3.5</v>
      </c>
      <c r="I50" s="387" t="n">
        <v>3.9</v>
      </c>
      <c r="J50" s="387" t="n">
        <v>3.3</v>
      </c>
      <c r="K50" s="387" t="n">
        <v>2.3</v>
      </c>
      <c r="L50" s="387" t="n">
        <v>2.6</v>
      </c>
      <c r="M50" s="387" t="n">
        <v>2.7</v>
      </c>
      <c r="N50" s="387" t="n">
        <v>8.1</v>
      </c>
      <c r="O50" s="387" t="n">
        <v>3.8</v>
      </c>
      <c r="P50" s="387" t="n">
        <v>3.4</v>
      </c>
      <c r="Q50" s="387" t="n">
        <v>3.9</v>
      </c>
      <c r="R50" s="387" t="n">
        <v>3.6</v>
      </c>
      <c r="S50" s="387" t="n">
        <v>3.9</v>
      </c>
      <c r="T50" s="387" t="n">
        <v>3.7</v>
      </c>
      <c r="U50" s="387" t="n">
        <v>3.7</v>
      </c>
      <c r="BV50" s="233"/>
      <c r="BW50" s="233"/>
      <c r="BX50" s="233"/>
      <c r="BY50" s="233"/>
      <c r="BZ50" s="233"/>
      <c r="CA50" s="233"/>
    </row>
    <row r="51" customFormat="false" ht="25.5" hidden="false" customHeight="false" outlineLevel="0" collapsed="false">
      <c r="A51" s="820" t="s">
        <v>285</v>
      </c>
      <c r="B51" s="548" t="n">
        <v>6</v>
      </c>
      <c r="C51" s="723" t="n">
        <v>12.1</v>
      </c>
      <c r="D51" s="723" t="n">
        <v>8.2</v>
      </c>
      <c r="E51" s="548" t="n">
        <v>5.8</v>
      </c>
      <c r="F51" s="335" t="n">
        <v>6.4</v>
      </c>
      <c r="G51" s="548" t="n">
        <v>5</v>
      </c>
      <c r="H51" s="548" t="n">
        <v>5.1</v>
      </c>
      <c r="I51" s="548" t="n">
        <v>5.9</v>
      </c>
      <c r="J51" s="548" t="n">
        <v>7.5</v>
      </c>
      <c r="K51" s="548" t="n">
        <v>5.2</v>
      </c>
      <c r="L51" s="548" t="n">
        <v>4.6</v>
      </c>
      <c r="M51" s="548" t="n">
        <v>6.1</v>
      </c>
      <c r="N51" s="548" t="n">
        <v>4.7</v>
      </c>
      <c r="O51" s="548" t="n">
        <v>6.2</v>
      </c>
      <c r="P51" s="548" t="n">
        <v>6.1</v>
      </c>
      <c r="Q51" s="548" t="n">
        <v>7.4</v>
      </c>
      <c r="R51" s="548" t="n">
        <v>6.3</v>
      </c>
      <c r="S51" s="548" t="n">
        <v>8.6</v>
      </c>
      <c r="T51" s="548" t="n">
        <v>6.6</v>
      </c>
      <c r="U51" s="548" t="n">
        <v>6</v>
      </c>
      <c r="BV51" s="233"/>
      <c r="BW51" s="233"/>
      <c r="BX51" s="233"/>
      <c r="BY51" s="233"/>
      <c r="BZ51" s="233"/>
      <c r="CA51" s="233"/>
    </row>
    <row r="52" customFormat="false" ht="12.75" hidden="false" customHeight="false" outlineLevel="0" collapsed="false">
      <c r="A52" s="820" t="s">
        <v>286</v>
      </c>
      <c r="B52" s="548" t="n">
        <v>1.5</v>
      </c>
      <c r="C52" s="723" t="n">
        <v>1.8</v>
      </c>
      <c r="D52" s="723" t="n">
        <v>1.2</v>
      </c>
      <c r="E52" s="548" t="n">
        <v>2</v>
      </c>
      <c r="F52" s="335" t="n">
        <v>1.7</v>
      </c>
      <c r="G52" s="548" t="n">
        <v>2.5</v>
      </c>
      <c r="H52" s="548" t="n">
        <v>1.2</v>
      </c>
      <c r="I52" s="548" t="n">
        <v>1.4</v>
      </c>
      <c r="J52" s="548" t="n">
        <v>1.5</v>
      </c>
      <c r="K52" s="548" t="n">
        <v>1.7</v>
      </c>
      <c r="L52" s="548" t="n">
        <v>1.9</v>
      </c>
      <c r="M52" s="548" t="n">
        <v>1.4</v>
      </c>
      <c r="N52" s="723" t="s">
        <v>57</v>
      </c>
      <c r="O52" s="548" t="n">
        <v>2.1</v>
      </c>
      <c r="P52" s="548" t="n">
        <v>1.7</v>
      </c>
      <c r="Q52" s="548" t="n">
        <v>1.3</v>
      </c>
      <c r="R52" s="548" t="n">
        <v>1.6</v>
      </c>
      <c r="S52" s="548" t="n">
        <v>1.4</v>
      </c>
      <c r="T52" s="548" t="n">
        <v>1.6</v>
      </c>
      <c r="U52" s="548" t="n">
        <v>2</v>
      </c>
      <c r="BV52" s="233"/>
      <c r="BW52" s="233"/>
      <c r="BX52" s="233"/>
      <c r="BY52" s="233"/>
      <c r="BZ52" s="233"/>
      <c r="CA52" s="233"/>
    </row>
    <row r="53" customFormat="false" ht="12.75" hidden="false" customHeight="false" outlineLevel="0" collapsed="false">
      <c r="A53" s="820" t="s">
        <v>287</v>
      </c>
      <c r="B53" s="548" t="n">
        <v>4.6</v>
      </c>
      <c r="C53" s="723" t="n">
        <v>6.6</v>
      </c>
      <c r="D53" s="723" t="n">
        <v>5.1</v>
      </c>
      <c r="E53" s="548" t="n">
        <v>4.6</v>
      </c>
      <c r="F53" s="335" t="n">
        <v>5</v>
      </c>
      <c r="G53" s="548" t="n">
        <v>4.6</v>
      </c>
      <c r="H53" s="548" t="n">
        <v>3.7</v>
      </c>
      <c r="I53" s="548" t="n">
        <v>4.1</v>
      </c>
      <c r="J53" s="548" t="n">
        <v>4.8</v>
      </c>
      <c r="K53" s="548" t="n">
        <v>3.9</v>
      </c>
      <c r="L53" s="548" t="n">
        <v>5.2</v>
      </c>
      <c r="M53" s="548" t="n">
        <v>4.7</v>
      </c>
      <c r="N53" s="548" t="n">
        <v>6.2</v>
      </c>
      <c r="O53" s="548" t="n">
        <v>4.5</v>
      </c>
      <c r="P53" s="548" t="n">
        <v>4.6</v>
      </c>
      <c r="Q53" s="548" t="n">
        <v>4.9</v>
      </c>
      <c r="R53" s="548" t="n">
        <v>4.5</v>
      </c>
      <c r="S53" s="548" t="n">
        <v>5.9</v>
      </c>
      <c r="T53" s="548" t="n">
        <v>5.3</v>
      </c>
      <c r="U53" s="548" t="n">
        <v>4.8</v>
      </c>
      <c r="BV53" s="233"/>
      <c r="BW53" s="233"/>
      <c r="BX53" s="233"/>
      <c r="BY53" s="233"/>
      <c r="BZ53" s="233"/>
      <c r="CA53" s="233"/>
    </row>
    <row r="54" customFormat="false" ht="14.25" hidden="false" customHeight="true" outlineLevel="0" collapsed="false">
      <c r="A54" s="822" t="s">
        <v>288</v>
      </c>
      <c r="B54" s="817" t="n">
        <v>2.7</v>
      </c>
      <c r="C54" s="818" t="s">
        <v>57</v>
      </c>
      <c r="D54" s="818" t="n">
        <v>0.3</v>
      </c>
      <c r="E54" s="817" t="n">
        <v>0.4</v>
      </c>
      <c r="F54" s="512" t="n">
        <v>0.5</v>
      </c>
      <c r="G54" s="817" t="n">
        <v>0.4</v>
      </c>
      <c r="H54" s="817" t="n">
        <v>0.5</v>
      </c>
      <c r="I54" s="817" t="n">
        <v>0.4</v>
      </c>
      <c r="J54" s="817" t="n">
        <v>1.2</v>
      </c>
      <c r="K54" s="817" t="n">
        <v>4</v>
      </c>
      <c r="L54" s="817" t="n">
        <v>4.9</v>
      </c>
      <c r="M54" s="817" t="n">
        <v>4.1</v>
      </c>
      <c r="N54" s="818" t="s">
        <v>57</v>
      </c>
      <c r="O54" s="817" t="n">
        <v>0.5</v>
      </c>
      <c r="P54" s="817" t="n">
        <v>1</v>
      </c>
      <c r="Q54" s="817" t="n">
        <v>0.4</v>
      </c>
      <c r="R54" s="817" t="n">
        <v>0.7</v>
      </c>
      <c r="S54" s="818" t="s">
        <v>57</v>
      </c>
      <c r="T54" s="817" t="n">
        <v>0.4</v>
      </c>
      <c r="U54" s="817" t="n">
        <v>0.4</v>
      </c>
      <c r="BV54" s="233"/>
      <c r="BW54" s="233"/>
      <c r="BX54" s="233"/>
      <c r="BY54" s="233"/>
      <c r="BZ54" s="233"/>
      <c r="CA54" s="233"/>
    </row>
    <row r="55" customFormat="false" ht="14.25" hidden="false" customHeight="false" outlineLevel="0" collapsed="false">
      <c r="A55" s="538" t="s">
        <v>403</v>
      </c>
      <c r="B55" s="392" t="n">
        <v>100</v>
      </c>
      <c r="C55" s="343" t="n">
        <v>100</v>
      </c>
      <c r="D55" s="343" t="n">
        <v>100</v>
      </c>
      <c r="E55" s="392" t="n">
        <v>100</v>
      </c>
      <c r="F55" s="392" t="n">
        <v>100</v>
      </c>
      <c r="G55" s="392" t="n">
        <v>100</v>
      </c>
      <c r="H55" s="392" t="n">
        <v>100</v>
      </c>
      <c r="I55" s="392" t="n">
        <v>100</v>
      </c>
      <c r="J55" s="392" t="n">
        <v>100</v>
      </c>
      <c r="K55" s="392" t="n">
        <v>100</v>
      </c>
      <c r="L55" s="392" t="n">
        <v>100</v>
      </c>
      <c r="M55" s="392" t="n">
        <v>100</v>
      </c>
      <c r="N55" s="392" t="n">
        <v>100</v>
      </c>
      <c r="O55" s="392" t="n">
        <v>100</v>
      </c>
      <c r="P55" s="392" t="n">
        <v>100</v>
      </c>
      <c r="Q55" s="392" t="n">
        <v>100</v>
      </c>
      <c r="R55" s="392" t="n">
        <v>100</v>
      </c>
      <c r="S55" s="392" t="n">
        <v>100</v>
      </c>
      <c r="T55" s="392" t="n">
        <v>100</v>
      </c>
      <c r="U55" s="392" t="n">
        <v>100</v>
      </c>
      <c r="BV55" s="233"/>
      <c r="BW55" s="233"/>
      <c r="BX55" s="233"/>
      <c r="BY55" s="233"/>
      <c r="BZ55" s="233"/>
      <c r="CA55" s="233"/>
    </row>
    <row r="56" customFormat="false" ht="12.75" hidden="false" customHeight="false" outlineLevel="0" collapsed="false">
      <c r="A56" s="539" t="s">
        <v>23</v>
      </c>
      <c r="B56" s="335" t="n">
        <v>887.5</v>
      </c>
      <c r="C56" s="339" t="n">
        <v>3.9</v>
      </c>
      <c r="D56" s="339" t="n">
        <v>28</v>
      </c>
      <c r="E56" s="335" t="n">
        <v>37.3</v>
      </c>
      <c r="F56" s="335" t="n">
        <v>74.6</v>
      </c>
      <c r="G56" s="548" t="n">
        <v>75.4</v>
      </c>
      <c r="H56" s="548" t="n">
        <v>74.9</v>
      </c>
      <c r="I56" s="548" t="n">
        <v>55.5</v>
      </c>
      <c r="J56" s="548" t="n">
        <v>89.3</v>
      </c>
      <c r="K56" s="548" t="n">
        <v>60.4</v>
      </c>
      <c r="L56" s="548" t="n">
        <v>72.2</v>
      </c>
      <c r="M56" s="548" t="n">
        <v>316</v>
      </c>
      <c r="N56" s="548" t="n">
        <v>1.5</v>
      </c>
      <c r="O56" s="548" t="n">
        <v>202.3</v>
      </c>
      <c r="P56" s="548" t="n">
        <v>524.1</v>
      </c>
      <c r="Q56" s="548" t="n">
        <v>53.4</v>
      </c>
      <c r="R56" s="548" t="n">
        <v>439.1</v>
      </c>
      <c r="S56" s="548" t="n">
        <v>28.6</v>
      </c>
      <c r="T56" s="548" t="n">
        <v>81.2</v>
      </c>
      <c r="U56" s="548" t="n">
        <v>219.7</v>
      </c>
      <c r="BV56" s="233"/>
      <c r="BW56" s="233"/>
      <c r="BX56" s="233"/>
      <c r="BY56" s="233"/>
      <c r="BZ56" s="233"/>
      <c r="CA56" s="233"/>
    </row>
    <row r="57" customFormat="false" ht="24" hidden="false" customHeight="true" outlineLevel="0" collapsed="false">
      <c r="A57" s="540" t="s">
        <v>140</v>
      </c>
      <c r="B57" s="336" t="n">
        <v>2.15</v>
      </c>
      <c r="C57" s="329" t="n">
        <v>2.18</v>
      </c>
      <c r="D57" s="329" t="n">
        <v>2.37</v>
      </c>
      <c r="E57" s="336" t="n">
        <v>2.32</v>
      </c>
      <c r="F57" s="336" t="n">
        <v>1.81</v>
      </c>
      <c r="G57" s="376" t="n">
        <v>2.04</v>
      </c>
      <c r="H57" s="376" t="n">
        <v>2.28</v>
      </c>
      <c r="I57" s="376" t="n">
        <v>2.02</v>
      </c>
      <c r="J57" s="376" t="n">
        <v>2.38</v>
      </c>
      <c r="K57" s="376" t="n">
        <v>2.45</v>
      </c>
      <c r="L57" s="376" t="n">
        <v>2.04</v>
      </c>
      <c r="M57" s="376" t="n">
        <v>2.11</v>
      </c>
      <c r="N57" s="376" t="n">
        <v>1.7</v>
      </c>
      <c r="O57" s="376" t="n">
        <v>2.02</v>
      </c>
      <c r="P57" s="376" t="n">
        <v>2.18</v>
      </c>
      <c r="Q57" s="376" t="n">
        <v>2.43</v>
      </c>
      <c r="R57" s="376" t="n">
        <v>2.15</v>
      </c>
      <c r="S57" s="376" t="n">
        <v>2.24</v>
      </c>
      <c r="T57" s="376" t="n">
        <v>2.26</v>
      </c>
      <c r="U57" s="376" t="n">
        <v>2.05</v>
      </c>
      <c r="BV57" s="233"/>
      <c r="BW57" s="233"/>
      <c r="BX57" s="233"/>
      <c r="BY57" s="233"/>
      <c r="BZ57" s="233"/>
      <c r="CA57" s="233"/>
    </row>
    <row r="58" customFormat="false" ht="12.75" hidden="false" customHeight="false" outlineLevel="0" collapsed="false">
      <c r="A58" s="541" t="s">
        <v>348</v>
      </c>
      <c r="B58" s="378" t="n">
        <v>346</v>
      </c>
      <c r="C58" s="379" t="n">
        <v>5</v>
      </c>
      <c r="D58" s="379" t="n">
        <v>17</v>
      </c>
      <c r="E58" s="378" t="n">
        <v>19</v>
      </c>
      <c r="F58" s="378" t="n">
        <v>38</v>
      </c>
      <c r="G58" s="378" t="n">
        <v>34</v>
      </c>
      <c r="H58" s="378" t="n">
        <v>22</v>
      </c>
      <c r="I58" s="378" t="n">
        <v>34</v>
      </c>
      <c r="J58" s="378" t="n">
        <v>26</v>
      </c>
      <c r="K58" s="378" t="n">
        <v>29</v>
      </c>
      <c r="L58" s="378" t="n">
        <v>20</v>
      </c>
      <c r="M58" s="378" t="n">
        <v>102</v>
      </c>
      <c r="N58" s="378" t="n">
        <v>1</v>
      </c>
      <c r="O58" s="378" t="n">
        <v>108</v>
      </c>
      <c r="P58" s="378" t="n">
        <v>232</v>
      </c>
      <c r="Q58" s="378" t="n">
        <v>32</v>
      </c>
      <c r="R58" s="378" t="n">
        <v>196</v>
      </c>
      <c r="S58" s="378" t="n">
        <v>19</v>
      </c>
      <c r="T58" s="378" t="n">
        <v>47</v>
      </c>
      <c r="U58" s="378" t="n">
        <v>115</v>
      </c>
      <c r="BV58" s="233"/>
      <c r="BW58" s="233"/>
      <c r="BX58" s="233"/>
      <c r="BY58" s="233"/>
      <c r="BZ58" s="233"/>
      <c r="CA58" s="233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518"/>
      <c r="BV59" s="233"/>
      <c r="BW59" s="233"/>
      <c r="BX59" s="233"/>
      <c r="BY59" s="233"/>
      <c r="BZ59" s="233"/>
      <c r="CA59" s="233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518"/>
      <c r="BV60" s="233"/>
      <c r="BW60" s="233"/>
      <c r="BX60" s="233"/>
      <c r="BY60" s="233"/>
      <c r="BZ60" s="233"/>
      <c r="CA60" s="233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518"/>
      <c r="BV61" s="233"/>
      <c r="BW61" s="233"/>
      <c r="BX61" s="233"/>
      <c r="BY61" s="233"/>
      <c r="BZ61" s="233"/>
      <c r="CA61" s="233"/>
    </row>
    <row r="62" customFormat="false" ht="11.25" hidden="false" customHeight="true" outlineLevel="0" collapsed="false">
      <c r="A62" s="231"/>
      <c r="B62" s="231"/>
      <c r="C62" s="231"/>
      <c r="D62" s="231"/>
      <c r="E62" s="231"/>
      <c r="F62" s="518"/>
      <c r="BV62" s="233"/>
      <c r="BW62" s="233"/>
      <c r="BX62" s="233"/>
      <c r="BY62" s="233"/>
      <c r="BZ62" s="233"/>
      <c r="CA62" s="233"/>
    </row>
    <row r="63" customFormat="false" ht="11.25" hidden="false" customHeight="true" outlineLevel="0" collapsed="false">
      <c r="A63" s="231"/>
      <c r="B63" s="231"/>
      <c r="C63" s="231"/>
      <c r="D63" s="231"/>
      <c r="E63" s="231"/>
      <c r="F63" s="518"/>
      <c r="BV63" s="233"/>
      <c r="BW63" s="233"/>
      <c r="BX63" s="233"/>
      <c r="BY63" s="233"/>
      <c r="BZ63" s="233"/>
      <c r="CA63" s="233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518"/>
      <c r="BV64" s="233"/>
      <c r="BW64" s="233"/>
      <c r="BX64" s="233"/>
      <c r="BY64" s="233"/>
      <c r="BZ64" s="233"/>
      <c r="CA64" s="233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518"/>
      <c r="BV65" s="233"/>
      <c r="BW65" s="233"/>
      <c r="BX65" s="233"/>
      <c r="BY65" s="233"/>
      <c r="BZ65" s="233"/>
      <c r="CA65" s="233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518"/>
      <c r="BV66" s="233"/>
      <c r="BW66" s="233"/>
      <c r="BX66" s="233"/>
      <c r="BY66" s="233"/>
      <c r="BZ66" s="233"/>
      <c r="CA66" s="233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518"/>
      <c r="BV67" s="233"/>
      <c r="BW67" s="233"/>
      <c r="BX67" s="233"/>
      <c r="BY67" s="233"/>
      <c r="BZ67" s="233"/>
      <c r="CA67" s="233"/>
    </row>
    <row r="68" customFormat="false" ht="12.75" hidden="true" customHeight="false" outlineLevel="0" collapsed="false">
      <c r="A68" s="231"/>
      <c r="B68" s="231"/>
      <c r="C68" s="231"/>
      <c r="D68" s="231"/>
      <c r="E68" s="231"/>
      <c r="F68" s="518"/>
      <c r="BV68" s="233"/>
      <c r="BW68" s="233"/>
      <c r="BX68" s="233"/>
      <c r="BY68" s="233"/>
      <c r="BZ68" s="233"/>
      <c r="CA68" s="233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518"/>
      <c r="BV69" s="233"/>
      <c r="BW69" s="233"/>
      <c r="BX69" s="233"/>
      <c r="BY69" s="233"/>
      <c r="BZ69" s="233"/>
      <c r="CA69" s="233"/>
    </row>
    <row r="70" customFormat="false" ht="12.75" hidden="true" customHeight="false" outlineLevel="0" collapsed="false">
      <c r="A70" s="231"/>
      <c r="B70" s="231"/>
      <c r="C70" s="231"/>
      <c r="D70" s="231"/>
      <c r="E70" s="231"/>
      <c r="F70" s="518"/>
      <c r="BV70" s="233"/>
      <c r="BW70" s="233"/>
      <c r="BX70" s="233"/>
      <c r="BY70" s="233"/>
      <c r="BZ70" s="233"/>
      <c r="CA70" s="233"/>
    </row>
    <row r="71" customFormat="false" ht="12.75" hidden="true" customHeight="false" outlineLevel="0" collapsed="false">
      <c r="A71" s="231"/>
      <c r="B71" s="231"/>
      <c r="C71" s="231"/>
      <c r="D71" s="231"/>
      <c r="E71" s="231"/>
      <c r="F71" s="518"/>
      <c r="BV71" s="233"/>
      <c r="BW71" s="233"/>
      <c r="BX71" s="233"/>
      <c r="BY71" s="233"/>
      <c r="BZ71" s="233"/>
      <c r="CA71" s="233"/>
    </row>
    <row r="72" customFormat="false" ht="10.5" hidden="true" customHeight="true" outlineLevel="0" collapsed="false">
      <c r="A72" s="231"/>
      <c r="B72" s="231"/>
      <c r="C72" s="231"/>
      <c r="D72" s="231"/>
      <c r="E72" s="231"/>
      <c r="F72" s="518"/>
      <c r="BV72" s="233"/>
      <c r="BW72" s="233"/>
      <c r="BX72" s="233"/>
      <c r="BY72" s="233"/>
      <c r="BZ72" s="233"/>
      <c r="CA72" s="233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518"/>
      <c r="BV73" s="233"/>
      <c r="BW73" s="233"/>
      <c r="BX73" s="233"/>
      <c r="BY73" s="233"/>
      <c r="BZ73" s="233"/>
      <c r="CA73" s="233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518"/>
      <c r="BV74" s="233"/>
      <c r="BW74" s="233"/>
      <c r="BX74" s="233"/>
      <c r="BY74" s="233"/>
      <c r="BZ74" s="233"/>
      <c r="CA74" s="233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518"/>
      <c r="BV75" s="233"/>
      <c r="BW75" s="233"/>
      <c r="BX75" s="233"/>
      <c r="BY75" s="233"/>
      <c r="BZ75" s="233"/>
      <c r="CA75" s="233"/>
    </row>
    <row r="76" customFormat="false" ht="12.75" hidden="true" customHeight="false" outlineLevel="0" collapsed="false">
      <c r="A76" s="231"/>
      <c r="B76" s="231"/>
      <c r="C76" s="231"/>
      <c r="D76" s="231"/>
      <c r="E76" s="231"/>
      <c r="F76" s="518"/>
      <c r="BV76" s="233"/>
      <c r="BW76" s="233"/>
      <c r="BX76" s="233"/>
      <c r="BY76" s="233"/>
      <c r="BZ76" s="233"/>
      <c r="CA76" s="233"/>
    </row>
    <row r="77" customFormat="false" ht="12.75" hidden="true" customHeight="false" outlineLevel="0" collapsed="false">
      <c r="A77" s="231"/>
      <c r="B77" s="231"/>
      <c r="C77" s="231"/>
      <c r="D77" s="231"/>
      <c r="E77" s="231"/>
      <c r="F77" s="518"/>
      <c r="BV77" s="233"/>
      <c r="BW77" s="233"/>
      <c r="BX77" s="233"/>
      <c r="BY77" s="233"/>
      <c r="BZ77" s="233"/>
      <c r="CA77" s="233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518"/>
      <c r="BV78" s="233"/>
      <c r="BW78" s="233"/>
      <c r="BX78" s="233"/>
      <c r="BY78" s="233"/>
      <c r="BZ78" s="233"/>
      <c r="CA78" s="233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518"/>
      <c r="BV79" s="233"/>
      <c r="BW79" s="233"/>
      <c r="BX79" s="233"/>
      <c r="BY79" s="233"/>
      <c r="BZ79" s="233"/>
      <c r="CA79" s="233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518"/>
      <c r="BV80" s="233"/>
      <c r="BW80" s="233"/>
      <c r="BX80" s="233"/>
      <c r="BY80" s="233"/>
      <c r="BZ80" s="233"/>
      <c r="CA80" s="233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518"/>
      <c r="BV81" s="233"/>
      <c r="BW81" s="233"/>
      <c r="BX81" s="233"/>
      <c r="BY81" s="233"/>
      <c r="BZ81" s="233"/>
      <c r="CA81" s="233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518"/>
      <c r="BV82" s="233"/>
      <c r="BW82" s="233"/>
      <c r="BX82" s="233"/>
      <c r="BY82" s="233"/>
      <c r="BZ82" s="233"/>
      <c r="CA82" s="233"/>
    </row>
    <row r="83" customFormat="false" ht="17.25" hidden="false" customHeight="true" outlineLevel="0" collapsed="false">
      <c r="A83" s="231"/>
      <c r="B83" s="231"/>
      <c r="C83" s="231"/>
      <c r="D83" s="231"/>
      <c r="E83" s="231"/>
      <c r="F83" s="518"/>
      <c r="BV83" s="233"/>
      <c r="BW83" s="233"/>
      <c r="BX83" s="233"/>
      <c r="BY83" s="233"/>
      <c r="BZ83" s="233"/>
      <c r="CA83" s="233"/>
    </row>
    <row r="84" customFormat="false" ht="14.25" hidden="false" customHeight="true" outlineLevel="0" collapsed="false">
      <c r="A84" s="231"/>
      <c r="B84" s="231"/>
      <c r="C84" s="231"/>
      <c r="D84" s="231"/>
      <c r="E84" s="231"/>
      <c r="F84" s="518"/>
      <c r="BV84" s="233"/>
      <c r="BW84" s="233"/>
      <c r="BX84" s="233"/>
      <c r="BY84" s="233"/>
      <c r="BZ84" s="233"/>
      <c r="CA84" s="233"/>
    </row>
    <row r="85" customFormat="false" ht="23.25" hidden="false" customHeight="true" outlineLevel="0" collapsed="false">
      <c r="A85" s="231"/>
      <c r="B85" s="231"/>
      <c r="C85" s="231"/>
      <c r="D85" s="231"/>
      <c r="E85" s="231"/>
      <c r="F85" s="518"/>
      <c r="BV85" s="233"/>
      <c r="BW85" s="233"/>
      <c r="BX85" s="233"/>
      <c r="BY85" s="233"/>
      <c r="BZ85" s="233"/>
      <c r="CA85" s="233"/>
    </row>
    <row r="86" customFormat="false" ht="14.25" hidden="false" customHeight="true" outlineLevel="0" collapsed="false">
      <c r="A86" s="231"/>
      <c r="B86" s="231"/>
      <c r="C86" s="231"/>
      <c r="D86" s="231"/>
      <c r="E86" s="231"/>
      <c r="F86" s="518"/>
      <c r="BV86" s="233"/>
      <c r="BW86" s="233"/>
      <c r="BX86" s="233"/>
      <c r="BY86" s="233"/>
      <c r="BZ86" s="233"/>
      <c r="CA86" s="233"/>
    </row>
    <row r="87" customFormat="false" ht="9" hidden="false" customHeight="true" outlineLevel="0" collapsed="false">
      <c r="A87" s="231"/>
      <c r="B87" s="231"/>
      <c r="C87" s="231"/>
      <c r="D87" s="231"/>
      <c r="E87" s="231"/>
      <c r="G87" s="542"/>
      <c r="BV87" s="233"/>
      <c r="BW87" s="233"/>
      <c r="BX87" s="233"/>
      <c r="BY87" s="233"/>
      <c r="BZ87" s="233"/>
      <c r="CA87" s="233"/>
    </row>
    <row r="88" customFormat="false" ht="64.5" hidden="false" customHeight="true" outlineLevel="0" collapsed="false">
      <c r="A88" s="231"/>
      <c r="B88" s="231"/>
      <c r="C88" s="231"/>
      <c r="D88" s="231"/>
      <c r="E88" s="231"/>
      <c r="F88" s="543"/>
      <c r="G88" s="542"/>
      <c r="BV88" s="233"/>
      <c r="BW88" s="233"/>
      <c r="BX88" s="233"/>
      <c r="BY88" s="233"/>
      <c r="BZ88" s="233"/>
      <c r="CA88" s="233"/>
    </row>
    <row r="89" customFormat="false" ht="12.75" hidden="false" customHeight="false" outlineLevel="0" collapsed="false">
      <c r="A89" s="542"/>
      <c r="B89" s="542"/>
      <c r="C89" s="542"/>
      <c r="D89" s="542"/>
      <c r="E89" s="542"/>
      <c r="F89" s="542"/>
      <c r="G89" s="542"/>
      <c r="BV89" s="233"/>
      <c r="BW89" s="233"/>
      <c r="BX89" s="233"/>
      <c r="BY89" s="233"/>
      <c r="BZ89" s="233"/>
      <c r="CA89" s="233"/>
    </row>
    <row r="90" customFormat="false" ht="12.75" hidden="false" customHeight="false" outlineLevel="0" collapsed="false">
      <c r="A90" s="542"/>
      <c r="B90" s="542"/>
      <c r="C90" s="542"/>
      <c r="D90" s="542"/>
      <c r="E90" s="542"/>
      <c r="F90" s="542"/>
      <c r="G90" s="542"/>
      <c r="BV90" s="233"/>
      <c r="BW90" s="233"/>
      <c r="BX90" s="233"/>
      <c r="BY90" s="233"/>
      <c r="BZ90" s="233"/>
      <c r="CA90" s="233"/>
    </row>
    <row r="91" customFormat="false" ht="12.75" hidden="false" customHeight="false" outlineLevel="0" collapsed="false">
      <c r="A91" s="542"/>
      <c r="B91" s="542"/>
      <c r="C91" s="542"/>
      <c r="D91" s="542"/>
      <c r="E91" s="542"/>
      <c r="F91" s="542"/>
      <c r="G91" s="542"/>
      <c r="BV91" s="233"/>
      <c r="BW91" s="233"/>
      <c r="BX91" s="233"/>
      <c r="BY91" s="233"/>
      <c r="BZ91" s="233"/>
      <c r="CA91" s="233"/>
    </row>
    <row r="92" customFormat="false" ht="12.75" hidden="false" customHeight="false" outlineLevel="0" collapsed="false">
      <c r="A92" s="542"/>
      <c r="B92" s="542"/>
      <c r="C92" s="542"/>
      <c r="D92" s="542"/>
      <c r="E92" s="542"/>
      <c r="F92" s="542"/>
      <c r="G92" s="542"/>
      <c r="BV92" s="233"/>
      <c r="BW92" s="233"/>
      <c r="BX92" s="233"/>
      <c r="BY92" s="233"/>
      <c r="BZ92" s="233"/>
      <c r="CA92" s="233"/>
    </row>
    <row r="93" customFormat="false" ht="12.75" hidden="false" customHeight="false" outlineLevel="0" collapsed="false">
      <c r="A93" s="542"/>
      <c r="B93" s="542"/>
      <c r="C93" s="542"/>
      <c r="D93" s="542"/>
      <c r="E93" s="542"/>
      <c r="F93" s="542"/>
      <c r="G93" s="542"/>
      <c r="BV93" s="233"/>
      <c r="BW93" s="233"/>
      <c r="BX93" s="233"/>
      <c r="BY93" s="233"/>
      <c r="BZ93" s="233"/>
      <c r="CA93" s="233"/>
    </row>
    <row r="94" customFormat="false" ht="12.75" hidden="false" customHeight="false" outlineLevel="0" collapsed="false">
      <c r="B94" s="402"/>
      <c r="C94" s="402"/>
      <c r="D94" s="251"/>
      <c r="E94" s="251"/>
      <c r="BV94" s="233"/>
      <c r="BW94" s="233"/>
      <c r="BX94" s="233"/>
      <c r="BY94" s="233"/>
      <c r="BZ94" s="233"/>
      <c r="CA94" s="233"/>
    </row>
    <row r="95" customFormat="false" ht="12.75" hidden="false" customHeight="false" outlineLevel="0" collapsed="false">
      <c r="B95" s="402"/>
      <c r="C95" s="402"/>
      <c r="D95" s="251"/>
      <c r="E95" s="251"/>
      <c r="BV95" s="233"/>
      <c r="BW95" s="233"/>
      <c r="BX95" s="233"/>
      <c r="BY95" s="233"/>
      <c r="BZ95" s="233"/>
      <c r="CA95" s="233"/>
    </row>
    <row r="96" customFormat="false" ht="12.75" hidden="false" customHeight="false" outlineLevel="0" collapsed="false">
      <c r="B96" s="402"/>
      <c r="C96" s="402"/>
      <c r="D96" s="251"/>
      <c r="E96" s="251"/>
      <c r="BV96" s="233"/>
      <c r="BW96" s="233"/>
      <c r="BX96" s="233"/>
      <c r="BY96" s="233"/>
      <c r="BZ96" s="233"/>
      <c r="CA96" s="233"/>
    </row>
    <row r="97" customFormat="false" ht="12.75" hidden="false" customHeight="false" outlineLevel="0" collapsed="false">
      <c r="B97" s="402"/>
      <c r="C97" s="402"/>
      <c r="D97" s="251"/>
      <c r="E97" s="251"/>
      <c r="BV97" s="233"/>
      <c r="BW97" s="233"/>
      <c r="BX97" s="233"/>
      <c r="BY97" s="233"/>
      <c r="BZ97" s="233"/>
      <c r="CA97" s="233"/>
    </row>
    <row r="98" customFormat="false" ht="12.75" hidden="false" customHeight="false" outlineLevel="0" collapsed="false">
      <c r="B98" s="402"/>
      <c r="C98" s="544"/>
      <c r="D98" s="327"/>
      <c r="E98" s="327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  <row r="139" customFormat="false" ht="12.75" hidden="false" customHeight="false" outlineLevel="0" collapsed="false">
      <c r="D139" s="268"/>
      <c r="E139" s="268"/>
    </row>
    <row r="140" customFormat="false" ht="12.75" hidden="false" customHeight="false" outlineLevel="0" collapsed="false">
      <c r="D140" s="268"/>
      <c r="E140" s="268"/>
    </row>
    <row r="141" customFormat="false" ht="12.75" hidden="false" customHeight="false" outlineLevel="0" collapsed="false">
      <c r="D141" s="268"/>
      <c r="E141" s="268"/>
    </row>
    <row r="142" customFormat="false" ht="12.75" hidden="false" customHeight="false" outlineLevel="0" collapsed="false">
      <c r="D142" s="268"/>
      <c r="E142" s="268"/>
    </row>
    <row r="143" customFormat="false" ht="12.75" hidden="false" customHeight="false" outlineLevel="0" collapsed="false">
      <c r="D143" s="268"/>
      <c r="E143" s="268"/>
    </row>
    <row r="144" customFormat="false" ht="12.75" hidden="false" customHeight="false" outlineLevel="0" collapsed="false">
      <c r="D144" s="268"/>
      <c r="E144" s="268"/>
    </row>
    <row r="145" customFormat="false" ht="12.75" hidden="false" customHeight="false" outlineLevel="0" collapsed="false">
      <c r="D145" s="268"/>
      <c r="E145" s="268"/>
    </row>
    <row r="146" customFormat="false" ht="12.75" hidden="false" customHeight="false" outlineLevel="0" collapsed="false">
      <c r="D146" s="268"/>
      <c r="E146" s="268"/>
    </row>
    <row r="147" customFormat="false" ht="12.75" hidden="false" customHeight="false" outlineLevel="0" collapsed="false">
      <c r="D147" s="268"/>
      <c r="E147" s="268"/>
    </row>
    <row r="148" customFormat="false" ht="12.75" hidden="false" customHeight="false" outlineLevel="0" collapsed="false">
      <c r="D148" s="268"/>
      <c r="E148" s="268"/>
    </row>
    <row r="149" customFormat="false" ht="12.75" hidden="false" customHeight="false" outlineLevel="0" collapsed="false">
      <c r="D149" s="268"/>
      <c r="E149" s="268"/>
    </row>
    <row r="150" customFormat="false" ht="12.75" hidden="false" customHeight="false" outlineLevel="0" collapsed="false">
      <c r="D150" s="268"/>
      <c r="E150" s="268"/>
    </row>
    <row r="151" customFormat="false" ht="12.75" hidden="false" customHeight="false" outlineLevel="0" collapsed="false">
      <c r="D151" s="268"/>
      <c r="E151" s="268"/>
    </row>
    <row r="152" customFormat="false" ht="12.75" hidden="false" customHeight="false" outlineLevel="0" collapsed="false">
      <c r="D152" s="268"/>
      <c r="E152" s="268"/>
    </row>
    <row r="153" customFormat="false" ht="12.75" hidden="false" customHeight="false" outlineLevel="0" collapsed="false">
      <c r="D153" s="268"/>
      <c r="E153" s="268"/>
    </row>
    <row r="154" customFormat="false" ht="12.75" hidden="false" customHeight="false" outlineLevel="0" collapsed="false">
      <c r="D154" s="268"/>
      <c r="E154" s="268"/>
    </row>
    <row r="155" customFormat="false" ht="12.75" hidden="false" customHeight="false" outlineLevel="0" collapsed="false">
      <c r="D155" s="268"/>
      <c r="E155" s="268"/>
    </row>
    <row r="156" customFormat="false" ht="12.75" hidden="false" customHeight="false" outlineLevel="0" collapsed="false">
      <c r="D156" s="268"/>
      <c r="E156" s="268"/>
    </row>
    <row r="157" customFormat="false" ht="12.75" hidden="false" customHeight="false" outlineLevel="0" collapsed="false">
      <c r="D157" s="268"/>
      <c r="E157" s="268"/>
    </row>
    <row r="158" customFormat="false" ht="12.75" hidden="false" customHeight="false" outlineLevel="0" collapsed="false">
      <c r="D158" s="268"/>
      <c r="E158" s="268"/>
    </row>
    <row r="159" customFormat="false" ht="12.75" hidden="false" customHeight="false" outlineLevel="0" collapsed="false">
      <c r="D159" s="268"/>
      <c r="E159" s="268"/>
    </row>
    <row r="160" customFormat="false" ht="12.75" hidden="false" customHeight="false" outlineLevel="0" collapsed="false">
      <c r="D160" s="268"/>
      <c r="E160" s="268"/>
    </row>
    <row r="161" customFormat="false" ht="12.75" hidden="false" customHeight="false" outlineLevel="0" collapsed="false">
      <c r="D161" s="268"/>
      <c r="E161" s="268"/>
    </row>
    <row r="162" customFormat="false" ht="12.75" hidden="false" customHeight="false" outlineLevel="0" collapsed="false">
      <c r="D162" s="268"/>
      <c r="E162" s="268"/>
    </row>
    <row r="163" customFormat="false" ht="12.75" hidden="false" customHeight="false" outlineLevel="0" collapsed="false">
      <c r="D163" s="268"/>
      <c r="E163" s="268"/>
    </row>
    <row r="164" customFormat="false" ht="12.75" hidden="false" customHeight="false" outlineLevel="0" collapsed="false">
      <c r="D164" s="268"/>
      <c r="E164" s="268"/>
    </row>
    <row r="165" customFormat="false" ht="12.75" hidden="false" customHeight="false" outlineLevel="0" collapsed="false">
      <c r="D165" s="268"/>
      <c r="E165" s="268"/>
    </row>
    <row r="166" customFormat="false" ht="12.75" hidden="false" customHeight="false" outlineLevel="0" collapsed="false">
      <c r="D166" s="268"/>
      <c r="E166" s="268"/>
    </row>
    <row r="167" customFormat="false" ht="12.75" hidden="false" customHeight="false" outlineLevel="0" collapsed="false">
      <c r="D167" s="268"/>
      <c r="E167" s="268"/>
    </row>
    <row r="168" customFormat="false" ht="12.75" hidden="false" customHeight="false" outlineLevel="0" collapsed="false">
      <c r="D168" s="268"/>
      <c r="E168" s="268"/>
    </row>
    <row r="169" customFormat="false" ht="12.75" hidden="false" customHeight="false" outlineLevel="0" collapsed="false">
      <c r="D169" s="268"/>
      <c r="E169" s="268"/>
    </row>
    <row r="170" customFormat="false" ht="12.75" hidden="false" customHeight="false" outlineLevel="0" collapsed="false">
      <c r="D170" s="268"/>
      <c r="E170" s="268"/>
    </row>
    <row r="171" customFormat="false" ht="12.75" hidden="false" customHeight="false" outlineLevel="0" collapsed="false">
      <c r="D171" s="268"/>
      <c r="E171" s="268"/>
    </row>
    <row r="172" customFormat="false" ht="12.75" hidden="false" customHeight="false" outlineLevel="0" collapsed="false">
      <c r="D172" s="268"/>
      <c r="E172" s="268"/>
    </row>
    <row r="173" customFormat="false" ht="12.75" hidden="false" customHeight="false" outlineLevel="0" collapsed="false">
      <c r="D173" s="268"/>
      <c r="E173" s="268"/>
    </row>
    <row r="174" customFormat="false" ht="12.75" hidden="false" customHeight="false" outlineLevel="0" collapsed="false">
      <c r="D174" s="268"/>
      <c r="E174" s="268"/>
    </row>
    <row r="175" customFormat="false" ht="12.75" hidden="false" customHeight="false" outlineLevel="0" collapsed="false">
      <c r="D175" s="268"/>
      <c r="E175" s="268"/>
    </row>
    <row r="176" customFormat="false" ht="12.75" hidden="false" customHeight="false" outlineLevel="0" collapsed="false">
      <c r="D176" s="268"/>
      <c r="E176" s="268"/>
    </row>
    <row r="177" customFormat="false" ht="12.75" hidden="false" customHeight="false" outlineLevel="0" collapsed="false">
      <c r="D177" s="268"/>
      <c r="E177" s="268"/>
    </row>
    <row r="178" customFormat="false" ht="12.75" hidden="false" customHeight="false" outlineLevel="0" collapsed="false">
      <c r="D178" s="268"/>
      <c r="E178" s="268"/>
    </row>
    <row r="179" customFormat="false" ht="12.75" hidden="false" customHeight="false" outlineLevel="0" collapsed="false">
      <c r="D179" s="268"/>
      <c r="E179" s="268"/>
    </row>
    <row r="180" customFormat="false" ht="12.75" hidden="false" customHeight="false" outlineLevel="0" collapsed="false">
      <c r="D180" s="268"/>
      <c r="E180" s="268"/>
    </row>
    <row r="181" customFormat="false" ht="12.75" hidden="false" customHeight="false" outlineLevel="0" collapsed="false">
      <c r="D181" s="268"/>
      <c r="E181" s="268"/>
    </row>
    <row r="182" customFormat="false" ht="12.75" hidden="false" customHeight="false" outlineLevel="0" collapsed="false">
      <c r="D182" s="268"/>
      <c r="E182" s="268"/>
    </row>
    <row r="183" customFormat="false" ht="12.75" hidden="false" customHeight="false" outlineLevel="0" collapsed="false">
      <c r="D183" s="268"/>
      <c r="E183" s="268"/>
    </row>
    <row r="184" customFormat="false" ht="12.75" hidden="false" customHeight="false" outlineLevel="0" collapsed="false">
      <c r="D184" s="268"/>
      <c r="E184" s="268"/>
    </row>
    <row r="185" customFormat="false" ht="12.75" hidden="false" customHeight="false" outlineLevel="0" collapsed="false">
      <c r="D185" s="268"/>
      <c r="E185" s="268"/>
    </row>
    <row r="186" customFormat="false" ht="12.75" hidden="false" customHeight="false" outlineLevel="0" collapsed="false">
      <c r="D186" s="268"/>
      <c r="E186" s="268"/>
    </row>
    <row r="187" customFormat="false" ht="12.75" hidden="false" customHeight="false" outlineLevel="0" collapsed="false">
      <c r="D187" s="268"/>
      <c r="E187" s="268"/>
    </row>
    <row r="188" customFormat="false" ht="12.75" hidden="false" customHeight="false" outlineLevel="0" collapsed="false">
      <c r="D188" s="268"/>
      <c r="E188" s="268"/>
    </row>
    <row r="189" customFormat="false" ht="12.75" hidden="false" customHeight="false" outlineLevel="0" collapsed="false">
      <c r="D189" s="268"/>
      <c r="E189" s="268"/>
    </row>
    <row r="190" customFormat="false" ht="12.75" hidden="false" customHeight="false" outlineLevel="0" collapsed="false">
      <c r="D190" s="268"/>
      <c r="E190" s="268"/>
    </row>
    <row r="191" customFormat="false" ht="12.75" hidden="false" customHeight="false" outlineLevel="0" collapsed="false">
      <c r="D191" s="268"/>
      <c r="E191" s="268"/>
    </row>
    <row r="192" customFormat="false" ht="12.75" hidden="false" customHeight="false" outlineLevel="0" collapsed="false">
      <c r="D192" s="268"/>
      <c r="E192" s="268"/>
    </row>
    <row r="193" customFormat="false" ht="12.75" hidden="false" customHeight="false" outlineLevel="0" collapsed="false">
      <c r="D193" s="268"/>
      <c r="E193" s="268"/>
    </row>
    <row r="194" customFormat="false" ht="12.75" hidden="false" customHeight="false" outlineLevel="0" collapsed="false">
      <c r="D194" s="268"/>
      <c r="E194" s="268"/>
    </row>
    <row r="195" customFormat="false" ht="12.75" hidden="false" customHeight="false" outlineLevel="0" collapsed="false">
      <c r="D195" s="268"/>
      <c r="E195" s="268"/>
    </row>
    <row r="196" customFormat="false" ht="12.75" hidden="false" customHeight="false" outlineLevel="0" collapsed="false">
      <c r="D196" s="268"/>
      <c r="E196" s="268"/>
    </row>
    <row r="197" customFormat="false" ht="12.75" hidden="false" customHeight="false" outlineLevel="0" collapsed="false">
      <c r="D197" s="268"/>
      <c r="E197" s="268"/>
    </row>
    <row r="198" customFormat="false" ht="12.75" hidden="false" customHeight="false" outlineLevel="0" collapsed="false">
      <c r="D198" s="268"/>
      <c r="E198" s="268"/>
    </row>
    <row r="199" customFormat="false" ht="12.75" hidden="false" customHeight="false" outlineLevel="0" collapsed="false">
      <c r="D199" s="268"/>
      <c r="E199" s="268"/>
    </row>
    <row r="200" customFormat="false" ht="12.75" hidden="false" customHeight="false" outlineLevel="0" collapsed="false">
      <c r="D200" s="268"/>
      <c r="E200" s="268"/>
    </row>
    <row r="201" customFormat="false" ht="12.75" hidden="false" customHeight="false" outlineLevel="0" collapsed="false">
      <c r="D201" s="268"/>
      <c r="E201" s="268"/>
    </row>
    <row r="202" customFormat="false" ht="12.75" hidden="false" customHeight="false" outlineLevel="0" collapsed="false">
      <c r="D202" s="268"/>
      <c r="E202" s="268"/>
    </row>
    <row r="203" customFormat="false" ht="12.75" hidden="false" customHeight="false" outlineLevel="0" collapsed="false">
      <c r="D203" s="268"/>
      <c r="E203" s="268"/>
    </row>
    <row r="204" customFormat="false" ht="12.75" hidden="false" customHeight="false" outlineLevel="0" collapsed="false">
      <c r="D204" s="268"/>
      <c r="E204" s="268"/>
    </row>
    <row r="205" customFormat="false" ht="12.75" hidden="false" customHeight="false" outlineLevel="0" collapsed="false">
      <c r="D205" s="268"/>
      <c r="E205" s="268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18" activeCellId="0" sqref="M1:AM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1.28"/>
    <col collapsed="false" customWidth="true" hidden="false" outlineLevel="0" max="3" min="2" style="230" width="6.99"/>
    <col collapsed="false" customWidth="true" hidden="false" outlineLevel="0" max="12" min="4" style="725" width="6.99"/>
    <col collapsed="false" customWidth="false" hidden="false" outlineLevel="0" max="40" min="13" style="725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5.75" hidden="false" customHeight="false" outlineLevel="0" collapsed="false">
      <c r="A1" s="129" t="s">
        <v>2</v>
      </c>
      <c r="L1" s="823"/>
    </row>
    <row r="2" customFormat="false" ht="12.75" hidden="false" customHeight="false" outlineLevel="0" collapsed="false">
      <c r="L2" s="233" t="s">
        <v>427</v>
      </c>
    </row>
    <row r="3" customFormat="false" ht="18.75" hidden="false" customHeight="true" outlineLevel="0" collapsed="false">
      <c r="A3" s="234" t="s">
        <v>42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</row>
    <row r="4" customFormat="false" ht="39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</row>
    <row r="5" customFormat="false" ht="15.75" hidden="false" customHeight="true" outlineLevel="0" collapsed="false">
      <c r="A5" s="824"/>
      <c r="B5" s="824"/>
      <c r="C5" s="825"/>
      <c r="D5" s="825"/>
      <c r="E5" s="354" t="s">
        <v>265</v>
      </c>
      <c r="F5" s="354"/>
      <c r="G5" s="354"/>
      <c r="H5" s="354"/>
      <c r="I5" s="354"/>
      <c r="J5" s="354"/>
      <c r="K5" s="354"/>
      <c r="L5" s="354"/>
    </row>
    <row r="6" customFormat="false" ht="26.25" hidden="false" customHeight="true" outlineLevel="0" collapsed="false">
      <c r="A6" s="826"/>
      <c r="B6" s="356" t="s">
        <v>201</v>
      </c>
      <c r="C6" s="827" t="s">
        <v>258</v>
      </c>
      <c r="D6" s="827"/>
      <c r="E6" s="827"/>
      <c r="F6" s="827"/>
      <c r="G6" s="827"/>
      <c r="H6" s="827"/>
      <c r="I6" s="827"/>
      <c r="J6" s="827"/>
      <c r="K6" s="827"/>
      <c r="L6" s="827"/>
    </row>
    <row r="7" customFormat="false" ht="12.75" hidden="false" customHeight="true" outlineLevel="0" collapsed="false">
      <c r="A7" s="826"/>
      <c r="B7" s="356"/>
      <c r="C7" s="828" t="s">
        <v>243</v>
      </c>
      <c r="D7" s="356" t="s">
        <v>244</v>
      </c>
      <c r="E7" s="356" t="s">
        <v>245</v>
      </c>
      <c r="F7" s="356" t="s">
        <v>246</v>
      </c>
      <c r="G7" s="356" t="s">
        <v>247</v>
      </c>
      <c r="H7" s="356" t="s">
        <v>248</v>
      </c>
      <c r="I7" s="356" t="s">
        <v>249</v>
      </c>
      <c r="J7" s="356" t="s">
        <v>250</v>
      </c>
      <c r="K7" s="356" t="s">
        <v>251</v>
      </c>
      <c r="L7" s="731" t="s">
        <v>318</v>
      </c>
    </row>
    <row r="8" customFormat="false" ht="12.75" hidden="false" customHeight="true" outlineLevel="0" collapsed="false">
      <c r="A8" s="826"/>
      <c r="B8" s="356"/>
      <c r="C8" s="828"/>
      <c r="D8" s="356"/>
      <c r="E8" s="356"/>
      <c r="F8" s="356"/>
      <c r="G8" s="356"/>
      <c r="H8" s="356"/>
      <c r="I8" s="356"/>
      <c r="J8" s="356"/>
      <c r="K8" s="356"/>
      <c r="L8" s="731"/>
    </row>
    <row r="9" customFormat="false" ht="50.25" hidden="false" customHeight="true" outlineLevel="0" collapsed="false">
      <c r="A9" s="826"/>
      <c r="B9" s="356"/>
      <c r="C9" s="828"/>
      <c r="D9" s="356"/>
      <c r="E9" s="356"/>
      <c r="F9" s="356"/>
      <c r="G9" s="356"/>
      <c r="H9" s="356"/>
      <c r="I9" s="356"/>
      <c r="J9" s="356"/>
      <c r="K9" s="356"/>
      <c r="L9" s="731"/>
    </row>
    <row r="10" customFormat="false" ht="10.5" hidden="false" customHeight="true" outlineLevel="0" collapsed="false">
      <c r="A10" s="826"/>
      <c r="B10" s="356"/>
      <c r="C10" s="828"/>
      <c r="D10" s="356"/>
      <c r="E10" s="356"/>
      <c r="F10" s="356"/>
      <c r="G10" s="356"/>
      <c r="H10" s="356"/>
      <c r="I10" s="356"/>
      <c r="J10" s="356"/>
      <c r="K10" s="356"/>
      <c r="L10" s="731"/>
      <c r="AO10" s="774"/>
      <c r="AP10" s="774"/>
      <c r="AQ10" s="774"/>
      <c r="AR10" s="774"/>
      <c r="AS10" s="774"/>
      <c r="AT10" s="774"/>
      <c r="AU10" s="774"/>
      <c r="AV10" s="774"/>
      <c r="AW10" s="774"/>
      <c r="AX10" s="774"/>
      <c r="AY10" s="774"/>
      <c r="AZ10" s="774"/>
      <c r="BA10" s="774"/>
      <c r="BB10" s="774"/>
      <c r="BC10" s="774"/>
      <c r="BD10" s="774"/>
      <c r="BE10" s="774"/>
      <c r="BF10" s="774"/>
      <c r="BG10" s="774"/>
      <c r="BH10" s="774"/>
      <c r="BI10" s="774"/>
      <c r="BJ10" s="774"/>
      <c r="BK10" s="774"/>
      <c r="BL10" s="774"/>
      <c r="BM10" s="774"/>
      <c r="BN10" s="774"/>
      <c r="BO10" s="774"/>
      <c r="BP10" s="774"/>
      <c r="BQ10" s="774"/>
      <c r="BR10" s="774"/>
      <c r="BS10" s="774"/>
      <c r="BT10" s="774"/>
      <c r="BU10" s="774"/>
      <c r="BV10" s="774"/>
      <c r="BW10" s="774"/>
      <c r="BX10" s="774"/>
      <c r="BY10" s="774"/>
      <c r="BZ10" s="774"/>
      <c r="CA10" s="774"/>
      <c r="CB10" s="774"/>
      <c r="CC10" s="774"/>
      <c r="CD10" s="774"/>
      <c r="CE10" s="774"/>
      <c r="CF10" s="774"/>
      <c r="CG10" s="774"/>
      <c r="CH10" s="774"/>
      <c r="CI10" s="774"/>
      <c r="CJ10" s="774"/>
      <c r="CK10" s="233"/>
      <c r="CL10" s="233"/>
      <c r="CM10" s="233"/>
      <c r="CN10" s="233"/>
      <c r="CO10" s="233"/>
      <c r="CP10" s="233"/>
      <c r="CQ10" s="233"/>
    </row>
    <row r="11" customFormat="false" ht="10.5" hidden="false" customHeight="true" outlineLevel="0" collapsed="false">
      <c r="A11" s="242"/>
      <c r="B11" s="829"/>
      <c r="C11" s="829"/>
      <c r="D11" s="829"/>
      <c r="E11" s="829"/>
      <c r="F11" s="829"/>
      <c r="G11" s="829"/>
      <c r="H11" s="829"/>
      <c r="I11" s="829"/>
      <c r="J11" s="829"/>
      <c r="K11" s="829"/>
      <c r="L11" s="829"/>
      <c r="AO11" s="774"/>
      <c r="AP11" s="774"/>
      <c r="AQ11" s="774"/>
      <c r="AR11" s="774"/>
      <c r="AS11" s="774"/>
      <c r="AT11" s="774"/>
      <c r="AU11" s="774"/>
      <c r="AV11" s="774"/>
      <c r="AW11" s="774"/>
      <c r="AX11" s="774"/>
      <c r="AY11" s="774"/>
      <c r="AZ11" s="774"/>
      <c r="BA11" s="774"/>
      <c r="BB11" s="774"/>
      <c r="BC11" s="774"/>
      <c r="BD11" s="774"/>
      <c r="BE11" s="774"/>
      <c r="BF11" s="774"/>
      <c r="BG11" s="774"/>
      <c r="BH11" s="774"/>
      <c r="BI11" s="774"/>
      <c r="BJ11" s="774"/>
      <c r="BK11" s="774"/>
      <c r="BL11" s="774"/>
      <c r="BM11" s="774"/>
      <c r="BN11" s="774"/>
      <c r="BO11" s="774"/>
      <c r="BP11" s="774"/>
      <c r="BQ11" s="774"/>
      <c r="BR11" s="774"/>
      <c r="BS11" s="774"/>
      <c r="BT11" s="774"/>
      <c r="BU11" s="774"/>
      <c r="BV11" s="774"/>
      <c r="BW11" s="774"/>
      <c r="BX11" s="774"/>
      <c r="BY11" s="774"/>
      <c r="BZ11" s="774"/>
      <c r="CA11" s="774"/>
      <c r="CB11" s="774"/>
      <c r="CC11" s="774"/>
      <c r="CD11" s="774"/>
      <c r="CE11" s="774"/>
      <c r="CF11" s="774"/>
      <c r="CG11" s="774"/>
      <c r="CH11" s="774"/>
      <c r="CI11" s="774"/>
      <c r="CJ11" s="774"/>
      <c r="CK11" s="233"/>
      <c r="CL11" s="233"/>
      <c r="CM11" s="233"/>
      <c r="CN11" s="233"/>
      <c r="CO11" s="233"/>
      <c r="CP11" s="233"/>
      <c r="CQ11" s="233"/>
    </row>
    <row r="12" customFormat="false" ht="12.75" hidden="false" customHeight="false" outlineLevel="0" collapsed="false">
      <c r="A12" s="775" t="s">
        <v>268</v>
      </c>
      <c r="B12" s="775"/>
      <c r="C12" s="775"/>
      <c r="D12" s="775"/>
      <c r="E12" s="775"/>
      <c r="F12" s="775"/>
      <c r="G12" s="775"/>
      <c r="H12" s="775"/>
      <c r="I12" s="775"/>
      <c r="J12" s="775"/>
      <c r="K12" s="775"/>
      <c r="L12" s="775"/>
      <c r="AO12" s="774"/>
      <c r="AP12" s="774"/>
      <c r="AQ12" s="774"/>
      <c r="AR12" s="774"/>
      <c r="AS12" s="774"/>
      <c r="AT12" s="774"/>
      <c r="AU12" s="774"/>
      <c r="AV12" s="774"/>
      <c r="AW12" s="774"/>
      <c r="AX12" s="774"/>
      <c r="AY12" s="774"/>
      <c r="AZ12" s="774"/>
      <c r="BA12" s="774"/>
      <c r="BB12" s="774"/>
      <c r="BC12" s="774"/>
      <c r="BD12" s="774"/>
      <c r="BE12" s="774"/>
      <c r="BF12" s="774"/>
      <c r="BG12" s="774"/>
      <c r="BH12" s="774"/>
      <c r="BI12" s="774"/>
      <c r="BJ12" s="774"/>
      <c r="BK12" s="774"/>
      <c r="BL12" s="774"/>
      <c r="BM12" s="774"/>
      <c r="BN12" s="774"/>
      <c r="BO12" s="774"/>
      <c r="BP12" s="774"/>
      <c r="BQ12" s="774"/>
      <c r="BR12" s="774"/>
      <c r="BS12" s="774"/>
      <c r="BT12" s="774"/>
      <c r="BU12" s="774"/>
      <c r="BV12" s="774"/>
      <c r="BW12" s="774"/>
      <c r="BX12" s="774"/>
      <c r="BY12" s="774"/>
      <c r="BZ12" s="774"/>
      <c r="CA12" s="774"/>
      <c r="CB12" s="774"/>
      <c r="CC12" s="774"/>
      <c r="CD12" s="774"/>
      <c r="CE12" s="774"/>
      <c r="CF12" s="774"/>
      <c r="CG12" s="774"/>
      <c r="CH12" s="774"/>
      <c r="CI12" s="774"/>
      <c r="CJ12" s="774"/>
      <c r="CK12" s="233"/>
      <c r="CL12" s="233"/>
      <c r="CM12" s="233"/>
      <c r="CN12" s="233"/>
      <c r="CO12" s="233"/>
      <c r="CP12" s="233"/>
      <c r="CQ12" s="233"/>
    </row>
    <row r="13" s="249" customFormat="true" ht="13.5" hidden="false" customHeight="false" outlineLevel="0" collapsed="false">
      <c r="A13" s="385" t="s">
        <v>269</v>
      </c>
      <c r="B13" s="830" t="n">
        <v>4089.61</v>
      </c>
      <c r="C13" s="830" t="n">
        <v>2946.93</v>
      </c>
      <c r="D13" s="830" t="n">
        <v>2848.23</v>
      </c>
      <c r="E13" s="830" t="n">
        <v>3658.37</v>
      </c>
      <c r="F13" s="830" t="n">
        <v>3331.03</v>
      </c>
      <c r="G13" s="830" t="n">
        <v>5198.48</v>
      </c>
      <c r="H13" s="830" t="n">
        <v>3881.03</v>
      </c>
      <c r="I13" s="830" t="n">
        <v>3691.86</v>
      </c>
      <c r="J13" s="830" t="n">
        <v>4718.18</v>
      </c>
      <c r="K13" s="830" t="n">
        <v>5474.9</v>
      </c>
      <c r="L13" s="830" t="n">
        <v>5120.07</v>
      </c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25"/>
      <c r="AD13" s="725"/>
      <c r="AE13" s="725"/>
      <c r="AF13" s="725"/>
      <c r="AG13" s="725"/>
      <c r="AH13" s="725"/>
      <c r="AI13" s="725"/>
      <c r="AJ13" s="725"/>
      <c r="AK13" s="725"/>
      <c r="AL13" s="725"/>
      <c r="AM13" s="725"/>
      <c r="AN13" s="725"/>
      <c r="AO13" s="774"/>
      <c r="AP13" s="774"/>
      <c r="AQ13" s="774"/>
      <c r="AR13" s="774"/>
      <c r="AS13" s="774"/>
      <c r="AT13" s="774"/>
      <c r="AU13" s="774"/>
      <c r="AV13" s="774"/>
      <c r="AW13" s="774"/>
      <c r="AX13" s="774"/>
      <c r="AY13" s="774"/>
      <c r="AZ13" s="774"/>
      <c r="BA13" s="774"/>
      <c r="BB13" s="774"/>
      <c r="BC13" s="774"/>
      <c r="BD13" s="774"/>
      <c r="BE13" s="774"/>
      <c r="BF13" s="774"/>
      <c r="BG13" s="774"/>
      <c r="BH13" s="774"/>
      <c r="BI13" s="774"/>
      <c r="BJ13" s="774"/>
      <c r="BK13" s="774"/>
      <c r="BL13" s="774"/>
      <c r="BM13" s="774"/>
      <c r="BN13" s="774"/>
      <c r="BO13" s="774"/>
      <c r="BP13" s="774"/>
      <c r="BQ13" s="774"/>
      <c r="BR13" s="774"/>
      <c r="BS13" s="774"/>
      <c r="BT13" s="774"/>
      <c r="BU13" s="774"/>
      <c r="BV13" s="774"/>
      <c r="BW13" s="774"/>
      <c r="BX13" s="774"/>
      <c r="BY13" s="774"/>
      <c r="BZ13" s="774"/>
      <c r="CA13" s="774"/>
      <c r="CB13" s="774"/>
      <c r="CC13" s="774"/>
      <c r="CD13" s="774"/>
      <c r="CE13" s="774"/>
      <c r="CF13" s="774"/>
      <c r="CG13" s="774"/>
      <c r="CH13" s="774"/>
      <c r="CI13" s="774"/>
      <c r="CJ13" s="774"/>
      <c r="CK13" s="248"/>
      <c r="CL13" s="248"/>
      <c r="CM13" s="248"/>
      <c r="CN13" s="248"/>
      <c r="CO13" s="248"/>
      <c r="CP13" s="248"/>
      <c r="CQ13" s="248"/>
    </row>
    <row r="14" customFormat="false" ht="12.75" hidden="false" customHeight="false" outlineLevel="0" collapsed="false">
      <c r="A14" s="490" t="s">
        <v>270</v>
      </c>
      <c r="B14" s="265"/>
      <c r="C14" s="247"/>
      <c r="D14" s="732"/>
      <c r="E14" s="732"/>
      <c r="F14" s="732"/>
      <c r="G14" s="732"/>
      <c r="H14" s="732"/>
      <c r="I14" s="732"/>
      <c r="J14" s="732"/>
      <c r="K14" s="732"/>
      <c r="L14" s="732"/>
      <c r="AO14" s="774"/>
      <c r="AP14" s="774"/>
      <c r="AQ14" s="774"/>
      <c r="AR14" s="774"/>
      <c r="AS14" s="774"/>
      <c r="AT14" s="774"/>
      <c r="AU14" s="774"/>
      <c r="AV14" s="774"/>
      <c r="AW14" s="774"/>
      <c r="AX14" s="774"/>
      <c r="AY14" s="774"/>
      <c r="AZ14" s="774"/>
      <c r="BA14" s="774"/>
      <c r="BB14" s="774"/>
      <c r="BC14" s="774"/>
      <c r="BD14" s="774"/>
      <c r="BE14" s="774"/>
      <c r="BF14" s="774"/>
      <c r="BG14" s="774"/>
      <c r="BH14" s="774"/>
      <c r="BI14" s="774"/>
      <c r="BJ14" s="774"/>
      <c r="BK14" s="774"/>
      <c r="BL14" s="774"/>
      <c r="BM14" s="774"/>
      <c r="BN14" s="774"/>
      <c r="BO14" s="774"/>
      <c r="BP14" s="774"/>
      <c r="BQ14" s="774"/>
      <c r="BR14" s="774"/>
      <c r="BS14" s="774"/>
      <c r="BT14" s="774"/>
      <c r="BU14" s="774"/>
      <c r="BV14" s="774"/>
      <c r="BW14" s="774"/>
      <c r="BX14" s="774"/>
      <c r="BY14" s="774"/>
      <c r="BZ14" s="774"/>
      <c r="CA14" s="774"/>
      <c r="CB14" s="774"/>
      <c r="CC14" s="774"/>
      <c r="CD14" s="774"/>
      <c r="CE14" s="774"/>
      <c r="CF14" s="774"/>
      <c r="CG14" s="774"/>
      <c r="CH14" s="774"/>
      <c r="CI14" s="774"/>
      <c r="CJ14" s="774"/>
      <c r="CK14" s="233"/>
      <c r="CL14" s="233"/>
      <c r="CM14" s="233"/>
      <c r="CN14" s="233"/>
      <c r="CO14" s="233"/>
      <c r="CP14" s="233"/>
      <c r="CQ14" s="233"/>
    </row>
    <row r="15" s="249" customFormat="true" ht="12.75" hidden="false" customHeight="false" outlineLevel="0" collapsed="false">
      <c r="A15" s="338" t="s">
        <v>271</v>
      </c>
      <c r="B15" s="757" t="n">
        <v>570.73</v>
      </c>
      <c r="C15" s="247" t="n">
        <v>488.72</v>
      </c>
      <c r="D15" s="732" t="n">
        <v>459.19</v>
      </c>
      <c r="E15" s="732" t="n">
        <v>507.15</v>
      </c>
      <c r="F15" s="732" t="n">
        <v>514.19</v>
      </c>
      <c r="G15" s="732" t="n">
        <v>691.7</v>
      </c>
      <c r="H15" s="732" t="n">
        <v>596.49</v>
      </c>
      <c r="I15" s="732" t="n">
        <v>529.72</v>
      </c>
      <c r="J15" s="732" t="n">
        <v>625.76</v>
      </c>
      <c r="K15" s="732" t="n">
        <v>670.56</v>
      </c>
      <c r="L15" s="732" t="n">
        <v>621.98</v>
      </c>
      <c r="M15" s="725"/>
      <c r="N15" s="725"/>
      <c r="O15" s="725"/>
      <c r="P15" s="725"/>
      <c r="Q15" s="725"/>
      <c r="R15" s="725"/>
      <c r="S15" s="725"/>
      <c r="T15" s="725"/>
      <c r="U15" s="725"/>
      <c r="V15" s="725"/>
      <c r="W15" s="725"/>
      <c r="X15" s="725"/>
      <c r="Y15" s="725"/>
      <c r="Z15" s="725"/>
      <c r="AA15" s="725"/>
      <c r="AB15" s="725"/>
      <c r="AC15" s="725"/>
      <c r="AD15" s="725"/>
      <c r="AE15" s="725"/>
      <c r="AF15" s="725"/>
      <c r="AG15" s="725"/>
      <c r="AH15" s="725"/>
      <c r="AI15" s="725"/>
      <c r="AJ15" s="725"/>
      <c r="AK15" s="725"/>
      <c r="AL15" s="725"/>
      <c r="AM15" s="725"/>
      <c r="AN15" s="725"/>
      <c r="AO15" s="774"/>
      <c r="AP15" s="774"/>
      <c r="AQ15" s="774"/>
      <c r="AR15" s="774"/>
      <c r="AS15" s="774"/>
      <c r="AT15" s="774"/>
      <c r="AU15" s="774"/>
      <c r="AV15" s="774"/>
      <c r="AW15" s="774"/>
      <c r="AX15" s="774"/>
      <c r="AY15" s="774"/>
      <c r="AZ15" s="774"/>
      <c r="BA15" s="774"/>
      <c r="BB15" s="774"/>
      <c r="BC15" s="774"/>
      <c r="BD15" s="774"/>
      <c r="BE15" s="774"/>
      <c r="BF15" s="774"/>
      <c r="BG15" s="774"/>
      <c r="BH15" s="774"/>
      <c r="BI15" s="774"/>
      <c r="BJ15" s="774"/>
      <c r="BK15" s="774"/>
      <c r="BL15" s="774"/>
      <c r="BM15" s="774"/>
      <c r="BN15" s="774"/>
      <c r="BO15" s="774"/>
      <c r="BP15" s="774"/>
      <c r="BQ15" s="774"/>
      <c r="BR15" s="774"/>
      <c r="BS15" s="774"/>
      <c r="BT15" s="774"/>
      <c r="BU15" s="774"/>
      <c r="BV15" s="774"/>
      <c r="BW15" s="774"/>
      <c r="BX15" s="774"/>
      <c r="BY15" s="774"/>
      <c r="BZ15" s="774"/>
      <c r="CA15" s="774"/>
      <c r="CB15" s="774"/>
      <c r="CC15" s="774"/>
      <c r="CD15" s="774"/>
      <c r="CE15" s="774"/>
      <c r="CF15" s="774"/>
      <c r="CG15" s="774"/>
      <c r="CH15" s="774"/>
      <c r="CI15" s="774"/>
      <c r="CJ15" s="774"/>
      <c r="CK15" s="248"/>
      <c r="CL15" s="248"/>
      <c r="CM15" s="248"/>
      <c r="CN15" s="248"/>
      <c r="CO15" s="248"/>
      <c r="CP15" s="248"/>
      <c r="CQ15" s="248"/>
    </row>
    <row r="16" customFormat="false" ht="12.75" hidden="false" customHeight="false" outlineLevel="0" collapsed="false">
      <c r="A16" s="338" t="s">
        <v>272</v>
      </c>
      <c r="B16" s="265" t="n">
        <v>1071.56</v>
      </c>
      <c r="C16" s="247" t="n">
        <v>658.11</v>
      </c>
      <c r="D16" s="732" t="n">
        <v>597.91</v>
      </c>
      <c r="E16" s="732" t="n">
        <v>941.81</v>
      </c>
      <c r="F16" s="732" t="n">
        <v>800.17</v>
      </c>
      <c r="G16" s="732" t="n">
        <v>1451.5</v>
      </c>
      <c r="H16" s="732" t="n">
        <v>1063.73</v>
      </c>
      <c r="I16" s="732" t="n">
        <v>920.49</v>
      </c>
      <c r="J16" s="732" t="n">
        <v>1256.43</v>
      </c>
      <c r="K16" s="732" t="n">
        <v>1606.68</v>
      </c>
      <c r="L16" s="732" t="n">
        <v>1400.91</v>
      </c>
      <c r="AO16" s="774"/>
      <c r="AP16" s="774"/>
      <c r="AQ16" s="774"/>
      <c r="AR16" s="774"/>
      <c r="AS16" s="774"/>
      <c r="AT16" s="774"/>
      <c r="AU16" s="774"/>
      <c r="AV16" s="774"/>
      <c r="AW16" s="774"/>
      <c r="AX16" s="774"/>
      <c r="AY16" s="774"/>
      <c r="AZ16" s="774"/>
      <c r="BA16" s="774"/>
      <c r="BB16" s="774"/>
      <c r="BC16" s="774"/>
      <c r="BD16" s="774"/>
      <c r="BE16" s="774"/>
      <c r="BF16" s="774"/>
      <c r="BG16" s="774"/>
      <c r="BH16" s="774"/>
      <c r="BI16" s="774"/>
      <c r="BJ16" s="774"/>
      <c r="BK16" s="774"/>
      <c r="BL16" s="774"/>
      <c r="BM16" s="774"/>
      <c r="BN16" s="774"/>
      <c r="BO16" s="774"/>
      <c r="BP16" s="774"/>
      <c r="BQ16" s="774"/>
      <c r="BR16" s="774"/>
      <c r="BS16" s="774"/>
      <c r="BT16" s="774"/>
      <c r="BU16" s="774"/>
      <c r="BV16" s="774"/>
      <c r="BW16" s="774"/>
      <c r="BX16" s="774"/>
      <c r="BY16" s="774"/>
      <c r="BZ16" s="774"/>
      <c r="CA16" s="774"/>
      <c r="CB16" s="774"/>
      <c r="CC16" s="774"/>
      <c r="CD16" s="774"/>
      <c r="CE16" s="774"/>
      <c r="CF16" s="774"/>
      <c r="CG16" s="774"/>
      <c r="CH16" s="774"/>
      <c r="CI16" s="774"/>
      <c r="CJ16" s="774"/>
      <c r="CK16" s="233"/>
      <c r="CL16" s="233"/>
      <c r="CM16" s="233"/>
      <c r="CN16" s="233"/>
      <c r="CO16" s="233"/>
      <c r="CP16" s="233"/>
      <c r="CQ16" s="233"/>
    </row>
    <row r="17" customFormat="false" ht="12.75" hidden="false" customHeight="false" outlineLevel="0" collapsed="false">
      <c r="A17" s="338" t="s">
        <v>273</v>
      </c>
      <c r="B17" s="265" t="n">
        <v>234.03</v>
      </c>
      <c r="C17" s="247" t="n">
        <v>137.63</v>
      </c>
      <c r="D17" s="732" t="n">
        <v>186.49</v>
      </c>
      <c r="E17" s="732" t="n">
        <v>252.53</v>
      </c>
      <c r="F17" s="732" t="n">
        <v>212.68</v>
      </c>
      <c r="G17" s="732" t="n">
        <v>289.22</v>
      </c>
      <c r="H17" s="732" t="n">
        <v>156.01</v>
      </c>
      <c r="I17" s="732" t="n">
        <v>232.37</v>
      </c>
      <c r="J17" s="732" t="n">
        <v>245.89</v>
      </c>
      <c r="K17" s="732" t="n">
        <v>339.37</v>
      </c>
      <c r="L17" s="732" t="n">
        <v>290.25</v>
      </c>
      <c r="AO17" s="774"/>
      <c r="AP17" s="774"/>
      <c r="AQ17" s="774"/>
      <c r="AR17" s="774"/>
      <c r="AS17" s="774"/>
      <c r="AT17" s="774"/>
      <c r="AU17" s="774"/>
      <c r="AV17" s="774"/>
      <c r="AW17" s="774"/>
      <c r="AX17" s="774"/>
      <c r="AY17" s="774"/>
      <c r="AZ17" s="774"/>
      <c r="BA17" s="774"/>
      <c r="BB17" s="774"/>
      <c r="BC17" s="774"/>
      <c r="BD17" s="774"/>
      <c r="BE17" s="774"/>
      <c r="BF17" s="774"/>
      <c r="BG17" s="774"/>
      <c r="BH17" s="774"/>
      <c r="BI17" s="774"/>
      <c r="BJ17" s="774"/>
      <c r="BK17" s="774"/>
      <c r="BL17" s="774"/>
      <c r="BM17" s="774"/>
      <c r="BN17" s="774"/>
      <c r="BO17" s="774"/>
      <c r="BP17" s="774"/>
      <c r="BQ17" s="774"/>
      <c r="BR17" s="774"/>
      <c r="BS17" s="774"/>
      <c r="BT17" s="774"/>
      <c r="BU17" s="774"/>
      <c r="BV17" s="774"/>
      <c r="BW17" s="774"/>
      <c r="BX17" s="774"/>
      <c r="BY17" s="774"/>
      <c r="BZ17" s="774"/>
      <c r="CA17" s="774"/>
      <c r="CB17" s="774"/>
      <c r="CC17" s="774"/>
      <c r="CD17" s="774"/>
      <c r="CE17" s="774"/>
      <c r="CF17" s="774"/>
      <c r="CG17" s="774"/>
      <c r="CH17" s="774"/>
      <c r="CI17" s="774"/>
      <c r="CJ17" s="774"/>
      <c r="CK17" s="233"/>
      <c r="CL17" s="233"/>
      <c r="CM17" s="233"/>
      <c r="CN17" s="233"/>
      <c r="CO17" s="233"/>
      <c r="CP17" s="233"/>
      <c r="CQ17" s="233"/>
    </row>
    <row r="18" customFormat="false" ht="12.75" hidden="false" customHeight="false" outlineLevel="0" collapsed="false">
      <c r="A18" s="338" t="s">
        <v>274</v>
      </c>
      <c r="B18" s="247" t="n">
        <v>641.11</v>
      </c>
      <c r="C18" s="247" t="n">
        <v>494.72</v>
      </c>
      <c r="D18" s="732" t="n">
        <v>459.48</v>
      </c>
      <c r="E18" s="732" t="n">
        <v>633.62</v>
      </c>
      <c r="F18" s="732" t="n">
        <v>524.85</v>
      </c>
      <c r="G18" s="732" t="n">
        <v>678.81</v>
      </c>
      <c r="H18" s="732" t="n">
        <v>651.15</v>
      </c>
      <c r="I18" s="732" t="n">
        <v>605.5</v>
      </c>
      <c r="J18" s="732" t="n">
        <v>790.06</v>
      </c>
      <c r="K18" s="732" t="n">
        <v>826.71</v>
      </c>
      <c r="L18" s="732" t="n">
        <v>734.33</v>
      </c>
      <c r="AO18" s="774"/>
      <c r="AP18" s="774"/>
      <c r="AQ18" s="774"/>
      <c r="AR18" s="774"/>
      <c r="AS18" s="774"/>
      <c r="AT18" s="774"/>
      <c r="AU18" s="774"/>
      <c r="AV18" s="774"/>
      <c r="AW18" s="774"/>
      <c r="AX18" s="774"/>
      <c r="AY18" s="774"/>
      <c r="AZ18" s="774"/>
      <c r="BA18" s="774"/>
      <c r="BB18" s="774"/>
      <c r="BC18" s="774"/>
      <c r="BD18" s="774"/>
      <c r="BE18" s="774"/>
      <c r="BF18" s="774"/>
      <c r="BG18" s="774"/>
      <c r="BH18" s="774"/>
      <c r="BI18" s="774"/>
      <c r="BJ18" s="774"/>
      <c r="BK18" s="774"/>
      <c r="BL18" s="774"/>
      <c r="BM18" s="774"/>
      <c r="BN18" s="774"/>
      <c r="BO18" s="774"/>
      <c r="BP18" s="774"/>
      <c r="BQ18" s="774"/>
      <c r="BR18" s="774"/>
      <c r="BS18" s="774"/>
      <c r="BT18" s="774"/>
      <c r="BU18" s="774"/>
      <c r="BV18" s="774"/>
      <c r="BW18" s="774"/>
      <c r="BX18" s="774"/>
      <c r="BY18" s="774"/>
      <c r="BZ18" s="774"/>
      <c r="CA18" s="774"/>
      <c r="CB18" s="774"/>
      <c r="CC18" s="774"/>
      <c r="CD18" s="774"/>
      <c r="CE18" s="774"/>
      <c r="CF18" s="774"/>
      <c r="CG18" s="774"/>
      <c r="CH18" s="774"/>
      <c r="CI18" s="774"/>
      <c r="CJ18" s="774"/>
      <c r="CK18" s="233"/>
      <c r="CL18" s="233"/>
      <c r="CM18" s="233"/>
      <c r="CN18" s="233"/>
      <c r="CO18" s="233"/>
      <c r="CP18" s="233"/>
      <c r="CQ18" s="233"/>
    </row>
    <row r="19" customFormat="false" ht="12.75" hidden="false" customHeight="false" outlineLevel="0" collapsed="false">
      <c r="A19" s="490" t="s">
        <v>275</v>
      </c>
      <c r="B19" s="247" t="n">
        <v>511.96</v>
      </c>
      <c r="C19" s="247" t="n">
        <v>383.53</v>
      </c>
      <c r="D19" s="732" t="n">
        <v>347.91</v>
      </c>
      <c r="E19" s="732" t="n">
        <v>483.75</v>
      </c>
      <c r="F19" s="732" t="n">
        <v>410.15</v>
      </c>
      <c r="G19" s="732" t="n">
        <v>514.11</v>
      </c>
      <c r="H19" s="732" t="n">
        <v>521.9</v>
      </c>
      <c r="I19" s="732" t="n">
        <v>488.88</v>
      </c>
      <c r="J19" s="732" t="n">
        <v>637.36</v>
      </c>
      <c r="K19" s="732" t="n">
        <v>695.27</v>
      </c>
      <c r="L19" s="732" t="n">
        <v>629.22</v>
      </c>
      <c r="AO19" s="774"/>
      <c r="AP19" s="774"/>
      <c r="AQ19" s="774"/>
      <c r="AR19" s="774"/>
      <c r="AS19" s="774"/>
      <c r="AT19" s="774"/>
      <c r="AU19" s="774"/>
      <c r="AV19" s="774"/>
      <c r="AW19" s="774"/>
      <c r="AX19" s="774"/>
      <c r="AY19" s="774"/>
      <c r="AZ19" s="774"/>
      <c r="BA19" s="774"/>
      <c r="BB19" s="774"/>
      <c r="BC19" s="774"/>
      <c r="BD19" s="774"/>
      <c r="BE19" s="774"/>
      <c r="BF19" s="774"/>
      <c r="BG19" s="774"/>
      <c r="BH19" s="774"/>
      <c r="BI19" s="774"/>
      <c r="BJ19" s="774"/>
      <c r="BK19" s="774"/>
      <c r="BL19" s="774"/>
      <c r="BM19" s="774"/>
      <c r="BN19" s="774"/>
      <c r="BO19" s="774"/>
      <c r="BP19" s="774"/>
      <c r="BQ19" s="774"/>
      <c r="BR19" s="774"/>
      <c r="BS19" s="774"/>
      <c r="BT19" s="774"/>
      <c r="BU19" s="774"/>
      <c r="BV19" s="774"/>
      <c r="BW19" s="774"/>
      <c r="BX19" s="774"/>
      <c r="BY19" s="774"/>
      <c r="BZ19" s="774"/>
      <c r="CA19" s="774"/>
      <c r="CB19" s="774"/>
      <c r="CC19" s="774"/>
      <c r="CD19" s="774"/>
      <c r="CE19" s="774"/>
      <c r="CF19" s="774"/>
      <c r="CG19" s="774"/>
      <c r="CH19" s="774"/>
      <c r="CI19" s="774"/>
      <c r="CJ19" s="774"/>
      <c r="CK19" s="233"/>
      <c r="CL19" s="233"/>
      <c r="CM19" s="233"/>
      <c r="CN19" s="233"/>
      <c r="CO19" s="233"/>
      <c r="CP19" s="233"/>
      <c r="CQ19" s="233"/>
    </row>
    <row r="20" customFormat="false" ht="12.75" hidden="false" customHeight="false" outlineLevel="0" collapsed="false">
      <c r="A20" s="529" t="s">
        <v>276</v>
      </c>
      <c r="B20" s="250" t="n">
        <v>129.15</v>
      </c>
      <c r="C20" s="250" t="n">
        <v>111.19</v>
      </c>
      <c r="D20" s="734" t="n">
        <v>111.57</v>
      </c>
      <c r="E20" s="734" t="n">
        <v>149.87</v>
      </c>
      <c r="F20" s="734" t="n">
        <v>114.7</v>
      </c>
      <c r="G20" s="734" t="n">
        <v>164.7</v>
      </c>
      <c r="H20" s="734" t="n">
        <v>129.25</v>
      </c>
      <c r="I20" s="734" t="n">
        <v>116.62</v>
      </c>
      <c r="J20" s="734" t="n">
        <v>152.7</v>
      </c>
      <c r="K20" s="734" t="n">
        <v>131.44</v>
      </c>
      <c r="L20" s="734" t="n">
        <v>105.11</v>
      </c>
      <c r="AO20" s="774"/>
      <c r="AP20" s="774"/>
      <c r="AQ20" s="774"/>
      <c r="AR20" s="774"/>
      <c r="AS20" s="774"/>
      <c r="AT20" s="774"/>
      <c r="AU20" s="774"/>
      <c r="AV20" s="774"/>
      <c r="AW20" s="774"/>
      <c r="AX20" s="774"/>
      <c r="AY20" s="774"/>
      <c r="AZ20" s="774"/>
      <c r="BA20" s="774"/>
      <c r="BB20" s="774"/>
      <c r="BC20" s="774"/>
      <c r="BD20" s="774"/>
      <c r="BE20" s="774"/>
      <c r="BF20" s="774"/>
      <c r="BG20" s="774"/>
      <c r="BH20" s="774"/>
      <c r="BI20" s="774"/>
      <c r="BJ20" s="774"/>
      <c r="BK20" s="774"/>
      <c r="BL20" s="774"/>
      <c r="BM20" s="774"/>
      <c r="BN20" s="774"/>
      <c r="BO20" s="774"/>
      <c r="BP20" s="774"/>
      <c r="BQ20" s="774"/>
      <c r="BR20" s="774"/>
      <c r="BS20" s="774"/>
      <c r="BT20" s="774"/>
      <c r="BU20" s="774"/>
      <c r="BV20" s="774"/>
      <c r="BW20" s="774"/>
      <c r="BX20" s="774"/>
      <c r="BY20" s="774"/>
      <c r="BZ20" s="774"/>
      <c r="CA20" s="774"/>
      <c r="CB20" s="774"/>
      <c r="CC20" s="774"/>
      <c r="CD20" s="774"/>
      <c r="CE20" s="774"/>
      <c r="CF20" s="774"/>
      <c r="CG20" s="774"/>
      <c r="CH20" s="774"/>
      <c r="CI20" s="774"/>
      <c r="CJ20" s="774"/>
      <c r="CK20" s="233"/>
      <c r="CL20" s="233"/>
      <c r="CM20" s="233"/>
      <c r="CN20" s="233"/>
      <c r="CO20" s="233"/>
      <c r="CP20" s="233"/>
      <c r="CQ20" s="233"/>
    </row>
    <row r="21" customFormat="false" ht="12.75" hidden="false" customHeight="false" outlineLevel="0" collapsed="false">
      <c r="A21" s="338" t="s">
        <v>277</v>
      </c>
      <c r="B21" s="247" t="n">
        <v>240.95</v>
      </c>
      <c r="C21" s="247" t="n">
        <v>209.22</v>
      </c>
      <c r="D21" s="732" t="n">
        <v>210.72</v>
      </c>
      <c r="E21" s="732" t="n">
        <v>220.51</v>
      </c>
      <c r="F21" s="732" t="n">
        <v>265.91</v>
      </c>
      <c r="G21" s="732" t="n">
        <v>241.24</v>
      </c>
      <c r="H21" s="732" t="n">
        <v>199.99</v>
      </c>
      <c r="I21" s="732" t="n">
        <v>212.84</v>
      </c>
      <c r="J21" s="732" t="n">
        <v>277.35</v>
      </c>
      <c r="K21" s="732" t="n">
        <v>345.33</v>
      </c>
      <c r="L21" s="732" t="n">
        <v>234.27</v>
      </c>
      <c r="AO21" s="774"/>
      <c r="AP21" s="774"/>
      <c r="AQ21" s="774"/>
      <c r="AR21" s="774"/>
      <c r="AS21" s="774"/>
      <c r="AT21" s="774"/>
      <c r="AU21" s="774"/>
      <c r="AV21" s="774"/>
      <c r="AW21" s="774"/>
      <c r="AX21" s="774"/>
      <c r="AY21" s="774"/>
      <c r="AZ21" s="774"/>
      <c r="BA21" s="774"/>
      <c r="BB21" s="774"/>
      <c r="BC21" s="774"/>
      <c r="BD21" s="774"/>
      <c r="BE21" s="774"/>
      <c r="BF21" s="774"/>
      <c r="BG21" s="774"/>
      <c r="BH21" s="774"/>
      <c r="BI21" s="774"/>
      <c r="BJ21" s="774"/>
      <c r="BK21" s="774"/>
      <c r="BL21" s="774"/>
      <c r="BM21" s="774"/>
      <c r="BN21" s="774"/>
      <c r="BO21" s="774"/>
      <c r="BP21" s="774"/>
      <c r="BQ21" s="774"/>
      <c r="BR21" s="774"/>
      <c r="BS21" s="774"/>
      <c r="BT21" s="774"/>
      <c r="BU21" s="774"/>
      <c r="BV21" s="774"/>
      <c r="BW21" s="774"/>
      <c r="BX21" s="774"/>
      <c r="BY21" s="774"/>
      <c r="BZ21" s="774"/>
      <c r="CA21" s="774"/>
      <c r="CB21" s="774"/>
      <c r="CC21" s="774"/>
      <c r="CD21" s="774"/>
      <c r="CE21" s="774"/>
      <c r="CF21" s="774"/>
      <c r="CG21" s="774"/>
      <c r="CH21" s="774"/>
      <c r="CI21" s="774"/>
      <c r="CJ21" s="774"/>
      <c r="CK21" s="233"/>
      <c r="CL21" s="233"/>
      <c r="CM21" s="233"/>
      <c r="CN21" s="233"/>
      <c r="CO21" s="233"/>
      <c r="CP21" s="233"/>
      <c r="CQ21" s="233"/>
    </row>
    <row r="22" s="249" customFormat="true" ht="25.5" hidden="false" customHeight="false" outlineLevel="0" collapsed="false">
      <c r="A22" s="831" t="s">
        <v>278</v>
      </c>
      <c r="B22" s="247" t="n">
        <v>38.71</v>
      </c>
      <c r="C22" s="247" t="n">
        <v>43</v>
      </c>
      <c r="D22" s="732" t="n">
        <v>31.75</v>
      </c>
      <c r="E22" s="732" t="n">
        <v>32.93</v>
      </c>
      <c r="F22" s="732" t="n">
        <v>44.48</v>
      </c>
      <c r="G22" s="732" t="n">
        <v>37.04</v>
      </c>
      <c r="H22" s="732" t="n">
        <v>17.6</v>
      </c>
      <c r="I22" s="732" t="n">
        <v>59.04</v>
      </c>
      <c r="J22" s="732" t="n">
        <v>51.3</v>
      </c>
      <c r="K22" s="732" t="n">
        <v>47.91</v>
      </c>
      <c r="L22" s="732" t="n">
        <v>25.7</v>
      </c>
      <c r="M22" s="725"/>
      <c r="N22" s="725"/>
      <c r="O22" s="725"/>
      <c r="P22" s="725"/>
      <c r="Q22" s="725"/>
      <c r="R22" s="725"/>
      <c r="S22" s="725"/>
      <c r="T22" s="725"/>
      <c r="U22" s="725"/>
      <c r="V22" s="725"/>
      <c r="W22" s="725"/>
      <c r="X22" s="725"/>
      <c r="Y22" s="725"/>
      <c r="Z22" s="725"/>
      <c r="AA22" s="725"/>
      <c r="AB22" s="725"/>
      <c r="AC22" s="725"/>
      <c r="AD22" s="725"/>
      <c r="AE22" s="725"/>
      <c r="AF22" s="725"/>
      <c r="AG22" s="725"/>
      <c r="AH22" s="725"/>
      <c r="AI22" s="725"/>
      <c r="AJ22" s="725"/>
      <c r="AK22" s="725"/>
      <c r="AL22" s="725"/>
      <c r="AM22" s="725"/>
      <c r="AN22" s="725"/>
      <c r="AO22" s="774"/>
      <c r="AP22" s="774"/>
      <c r="AQ22" s="774"/>
      <c r="AR22" s="774"/>
      <c r="AS22" s="774"/>
      <c r="AT22" s="774"/>
      <c r="AU22" s="774"/>
      <c r="AV22" s="774"/>
      <c r="AW22" s="774"/>
      <c r="AX22" s="774"/>
      <c r="AY22" s="774"/>
      <c r="AZ22" s="774"/>
      <c r="BA22" s="774"/>
      <c r="BB22" s="774"/>
      <c r="BC22" s="774"/>
      <c r="BD22" s="774"/>
      <c r="BE22" s="774"/>
      <c r="BF22" s="774"/>
      <c r="BG22" s="774"/>
      <c r="BH22" s="774"/>
      <c r="BI22" s="774"/>
      <c r="BJ22" s="774"/>
      <c r="BK22" s="774"/>
      <c r="BL22" s="774"/>
      <c r="BM22" s="774"/>
      <c r="BN22" s="774"/>
      <c r="BO22" s="774"/>
      <c r="BP22" s="774"/>
      <c r="BQ22" s="774"/>
      <c r="BR22" s="774"/>
      <c r="BS22" s="774"/>
      <c r="BT22" s="774"/>
      <c r="BU22" s="774"/>
      <c r="BV22" s="774"/>
      <c r="BW22" s="774"/>
      <c r="BX22" s="774"/>
      <c r="BY22" s="774"/>
      <c r="BZ22" s="774"/>
      <c r="CA22" s="774"/>
      <c r="CB22" s="774"/>
      <c r="CC22" s="774"/>
      <c r="CD22" s="774"/>
      <c r="CE22" s="774"/>
      <c r="CF22" s="774"/>
      <c r="CG22" s="774"/>
      <c r="CH22" s="774"/>
      <c r="CI22" s="774"/>
      <c r="CJ22" s="774"/>
      <c r="CK22" s="248"/>
      <c r="CL22" s="248"/>
      <c r="CM22" s="248"/>
      <c r="CN22" s="248"/>
      <c r="CO22" s="248"/>
      <c r="CP22" s="248"/>
      <c r="CQ22" s="248"/>
    </row>
    <row r="23" customFormat="false" ht="12.75" hidden="false" customHeight="false" outlineLevel="0" collapsed="false">
      <c r="A23" s="831" t="s">
        <v>279</v>
      </c>
      <c r="B23" s="247" t="n">
        <v>94.86</v>
      </c>
      <c r="C23" s="247" t="n">
        <v>75.41</v>
      </c>
      <c r="D23" s="732" t="n">
        <v>76.06</v>
      </c>
      <c r="E23" s="732" t="n">
        <v>85.58</v>
      </c>
      <c r="F23" s="732" t="n">
        <v>107.9</v>
      </c>
      <c r="G23" s="732" t="n">
        <v>122.15</v>
      </c>
      <c r="H23" s="732" t="n">
        <v>81.63</v>
      </c>
      <c r="I23" s="732" t="n">
        <v>73.46</v>
      </c>
      <c r="J23" s="732" t="n">
        <v>106.41</v>
      </c>
      <c r="K23" s="732" t="n">
        <v>128.06</v>
      </c>
      <c r="L23" s="732" t="n">
        <v>94.86</v>
      </c>
      <c r="AO23" s="774"/>
      <c r="AP23" s="774"/>
      <c r="AQ23" s="774"/>
      <c r="AR23" s="774"/>
      <c r="AS23" s="774"/>
      <c r="AT23" s="774"/>
      <c r="AU23" s="774"/>
      <c r="AV23" s="774"/>
      <c r="AW23" s="774"/>
      <c r="AX23" s="774"/>
      <c r="AY23" s="774"/>
      <c r="AZ23" s="774"/>
      <c r="BA23" s="774"/>
      <c r="BB23" s="774"/>
      <c r="BC23" s="774"/>
      <c r="BD23" s="774"/>
      <c r="BE23" s="774"/>
      <c r="BF23" s="774"/>
      <c r="BG23" s="774"/>
      <c r="BH23" s="774"/>
      <c r="BI23" s="774"/>
      <c r="BJ23" s="774"/>
      <c r="BK23" s="774"/>
      <c r="BL23" s="774"/>
      <c r="BM23" s="774"/>
      <c r="BN23" s="774"/>
      <c r="BO23" s="774"/>
      <c r="BP23" s="774"/>
      <c r="BQ23" s="774"/>
      <c r="BR23" s="774"/>
      <c r="BS23" s="774"/>
      <c r="BT23" s="774"/>
      <c r="BU23" s="774"/>
      <c r="BV23" s="774"/>
      <c r="BW23" s="774"/>
      <c r="BX23" s="774"/>
      <c r="BY23" s="774"/>
      <c r="BZ23" s="774"/>
      <c r="CA23" s="774"/>
      <c r="CB23" s="774"/>
      <c r="CC23" s="774"/>
      <c r="CD23" s="774"/>
      <c r="CE23" s="774"/>
      <c r="CF23" s="774"/>
      <c r="CG23" s="774"/>
      <c r="CH23" s="774"/>
      <c r="CI23" s="774"/>
      <c r="CJ23" s="774"/>
      <c r="CK23" s="233"/>
      <c r="CL23" s="233"/>
      <c r="CM23" s="233"/>
      <c r="CN23" s="233"/>
      <c r="CO23" s="233"/>
      <c r="CP23" s="233"/>
      <c r="CQ23" s="233"/>
    </row>
    <row r="24" customFormat="false" ht="12.75" hidden="false" customHeight="false" outlineLevel="0" collapsed="false">
      <c r="A24" s="831" t="s">
        <v>280</v>
      </c>
      <c r="B24" s="247" t="n">
        <v>107.38</v>
      </c>
      <c r="C24" s="247" t="n">
        <v>90.81</v>
      </c>
      <c r="D24" s="732" t="n">
        <v>102.91</v>
      </c>
      <c r="E24" s="732" t="n">
        <v>102</v>
      </c>
      <c r="F24" s="732" t="n">
        <v>113.53</v>
      </c>
      <c r="G24" s="732" t="n">
        <v>82.05</v>
      </c>
      <c r="H24" s="732" t="n">
        <v>100.76</v>
      </c>
      <c r="I24" s="732" t="n">
        <v>80.34</v>
      </c>
      <c r="J24" s="732" t="n">
        <v>119.64</v>
      </c>
      <c r="K24" s="732" t="n">
        <v>169.36</v>
      </c>
      <c r="L24" s="732" t="n">
        <v>113.71</v>
      </c>
      <c r="AO24" s="774"/>
      <c r="AP24" s="774"/>
      <c r="AQ24" s="774"/>
      <c r="AR24" s="774"/>
      <c r="AS24" s="774"/>
      <c r="AT24" s="774"/>
      <c r="AU24" s="774"/>
      <c r="AV24" s="774"/>
      <c r="AW24" s="774"/>
      <c r="AX24" s="774"/>
      <c r="AY24" s="774"/>
      <c r="AZ24" s="774"/>
      <c r="BA24" s="774"/>
      <c r="BB24" s="774"/>
      <c r="BC24" s="774"/>
      <c r="BD24" s="774"/>
      <c r="BE24" s="774"/>
      <c r="BF24" s="774"/>
      <c r="BG24" s="774"/>
      <c r="BH24" s="774"/>
      <c r="BI24" s="774"/>
      <c r="BJ24" s="774"/>
      <c r="BK24" s="774"/>
      <c r="BL24" s="774"/>
      <c r="BM24" s="774"/>
      <c r="BN24" s="774"/>
      <c r="BO24" s="774"/>
      <c r="BP24" s="774"/>
      <c r="BQ24" s="774"/>
      <c r="BR24" s="774"/>
      <c r="BS24" s="774"/>
      <c r="BT24" s="774"/>
      <c r="BU24" s="774"/>
      <c r="BV24" s="774"/>
      <c r="BW24" s="774"/>
      <c r="BX24" s="774"/>
      <c r="BY24" s="774"/>
      <c r="BZ24" s="774"/>
      <c r="CA24" s="774"/>
      <c r="CB24" s="774"/>
      <c r="CC24" s="774"/>
      <c r="CD24" s="774"/>
      <c r="CE24" s="774"/>
      <c r="CF24" s="774"/>
      <c r="CG24" s="774"/>
      <c r="CH24" s="774"/>
      <c r="CI24" s="774"/>
      <c r="CJ24" s="774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false" outlineLevel="0" collapsed="false">
      <c r="A25" s="338" t="s">
        <v>281</v>
      </c>
      <c r="B25" s="247" t="n">
        <v>299.83</v>
      </c>
      <c r="C25" s="247" t="n">
        <v>201.11</v>
      </c>
      <c r="D25" s="732" t="n">
        <v>193.37</v>
      </c>
      <c r="E25" s="732" t="n">
        <v>267.76</v>
      </c>
      <c r="F25" s="732" t="n">
        <v>195.17</v>
      </c>
      <c r="G25" s="732" t="n">
        <v>348.39</v>
      </c>
      <c r="H25" s="732" t="n">
        <v>298.54</v>
      </c>
      <c r="I25" s="732" t="n">
        <v>250.17</v>
      </c>
      <c r="J25" s="732" t="n">
        <v>328.99</v>
      </c>
      <c r="K25" s="732" t="n">
        <v>408.2</v>
      </c>
      <c r="L25" s="732" t="n">
        <v>496.98</v>
      </c>
      <c r="AO25" s="774"/>
      <c r="AP25" s="774"/>
      <c r="AQ25" s="774"/>
      <c r="AR25" s="774"/>
      <c r="AS25" s="774"/>
      <c r="AT25" s="774"/>
      <c r="AU25" s="774"/>
      <c r="AV25" s="774"/>
      <c r="AW25" s="774"/>
      <c r="AX25" s="774"/>
      <c r="AY25" s="774"/>
      <c r="AZ25" s="774"/>
      <c r="BA25" s="774"/>
      <c r="BB25" s="774"/>
      <c r="BC25" s="774"/>
      <c r="BD25" s="774"/>
      <c r="BE25" s="774"/>
      <c r="BF25" s="774"/>
      <c r="BG25" s="774"/>
      <c r="BH25" s="774"/>
      <c r="BI25" s="774"/>
      <c r="BJ25" s="774"/>
      <c r="BK25" s="774"/>
      <c r="BL25" s="774"/>
      <c r="BM25" s="774"/>
      <c r="BN25" s="774"/>
      <c r="BO25" s="774"/>
      <c r="BP25" s="774"/>
      <c r="BQ25" s="774"/>
      <c r="BR25" s="774"/>
      <c r="BS25" s="774"/>
      <c r="BT25" s="774"/>
      <c r="BU25" s="774"/>
      <c r="BV25" s="774"/>
      <c r="BW25" s="774"/>
      <c r="BX25" s="774"/>
      <c r="BY25" s="774"/>
      <c r="BZ25" s="774"/>
      <c r="CA25" s="774"/>
      <c r="CB25" s="774"/>
      <c r="CC25" s="774"/>
      <c r="CD25" s="774"/>
      <c r="CE25" s="774"/>
      <c r="CF25" s="774"/>
      <c r="CG25" s="774"/>
      <c r="CH25" s="774"/>
      <c r="CI25" s="774"/>
      <c r="CJ25" s="774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false" outlineLevel="0" collapsed="false">
      <c r="A26" s="831" t="s">
        <v>282</v>
      </c>
      <c r="B26" s="247" t="n">
        <v>16.31</v>
      </c>
      <c r="C26" s="247" t="n">
        <v>7.72</v>
      </c>
      <c r="D26" s="732" t="n">
        <v>9.62</v>
      </c>
      <c r="E26" s="732" t="n">
        <v>15.44</v>
      </c>
      <c r="F26" s="732" t="n">
        <v>13.55</v>
      </c>
      <c r="G26" s="732" t="n">
        <v>29.3</v>
      </c>
      <c r="H26" s="732" t="n">
        <v>13.78</v>
      </c>
      <c r="I26" s="732" t="n">
        <v>16.8</v>
      </c>
      <c r="J26" s="732" t="n">
        <v>9.58</v>
      </c>
      <c r="K26" s="732" t="n">
        <v>19.91</v>
      </c>
      <c r="L26" s="732" t="n">
        <v>27.37</v>
      </c>
      <c r="AO26" s="774"/>
      <c r="AP26" s="774"/>
      <c r="AQ26" s="774"/>
      <c r="AR26" s="774"/>
      <c r="AS26" s="774"/>
      <c r="AT26" s="774"/>
      <c r="AU26" s="774"/>
      <c r="AV26" s="774"/>
      <c r="AW26" s="774"/>
      <c r="AX26" s="774"/>
      <c r="AY26" s="774"/>
      <c r="AZ26" s="774"/>
      <c r="BA26" s="774"/>
      <c r="BB26" s="774"/>
      <c r="BC26" s="774"/>
      <c r="BD26" s="774"/>
      <c r="BE26" s="774"/>
      <c r="BF26" s="774"/>
      <c r="BG26" s="774"/>
      <c r="BH26" s="774"/>
      <c r="BI26" s="774"/>
      <c r="BJ26" s="774"/>
      <c r="BK26" s="774"/>
      <c r="BL26" s="774"/>
      <c r="BM26" s="774"/>
      <c r="BN26" s="774"/>
      <c r="BO26" s="774"/>
      <c r="BP26" s="774"/>
      <c r="BQ26" s="774"/>
      <c r="BR26" s="774"/>
      <c r="BS26" s="774"/>
      <c r="BT26" s="774"/>
      <c r="BU26" s="774"/>
      <c r="BV26" s="774"/>
      <c r="BW26" s="774"/>
      <c r="BX26" s="774"/>
      <c r="BY26" s="774"/>
      <c r="BZ26" s="774"/>
      <c r="CA26" s="774"/>
      <c r="CB26" s="774"/>
      <c r="CC26" s="774"/>
      <c r="CD26" s="774"/>
      <c r="CE26" s="774"/>
      <c r="CF26" s="774"/>
      <c r="CG26" s="774"/>
      <c r="CH26" s="774"/>
      <c r="CI26" s="774"/>
      <c r="CJ26" s="774"/>
      <c r="CK26" s="233"/>
      <c r="CL26" s="233"/>
      <c r="CM26" s="233"/>
      <c r="CN26" s="233"/>
      <c r="CO26" s="233"/>
      <c r="CP26" s="233"/>
      <c r="CQ26" s="233"/>
    </row>
    <row r="27" customFormat="false" ht="12.75" hidden="false" customHeight="false" outlineLevel="0" collapsed="false">
      <c r="A27" s="338" t="s">
        <v>283</v>
      </c>
      <c r="B27" s="247" t="n">
        <v>519.5</v>
      </c>
      <c r="C27" s="247" t="n">
        <v>357.6</v>
      </c>
      <c r="D27" s="732" t="n">
        <v>360.31</v>
      </c>
      <c r="E27" s="732" t="n">
        <v>468.37</v>
      </c>
      <c r="F27" s="732" t="n">
        <v>444.37</v>
      </c>
      <c r="G27" s="732" t="n">
        <v>757.39</v>
      </c>
      <c r="H27" s="732" t="n">
        <v>478.91</v>
      </c>
      <c r="I27" s="732" t="n">
        <v>465.38</v>
      </c>
      <c r="J27" s="732" t="n">
        <v>667.75</v>
      </c>
      <c r="K27" s="732" t="n">
        <v>594.78</v>
      </c>
      <c r="L27" s="732" t="n">
        <v>600.36</v>
      </c>
      <c r="AO27" s="774"/>
      <c r="AP27" s="774"/>
      <c r="AQ27" s="774"/>
      <c r="AR27" s="774"/>
      <c r="AS27" s="774"/>
      <c r="AT27" s="774"/>
      <c r="AU27" s="774"/>
      <c r="AV27" s="774"/>
      <c r="AW27" s="774"/>
      <c r="AX27" s="774"/>
      <c r="AY27" s="774"/>
      <c r="AZ27" s="774"/>
      <c r="BA27" s="774"/>
      <c r="BB27" s="774"/>
      <c r="BC27" s="774"/>
      <c r="BD27" s="774"/>
      <c r="BE27" s="774"/>
      <c r="BF27" s="774"/>
      <c r="BG27" s="774"/>
      <c r="BH27" s="774"/>
      <c r="BI27" s="774"/>
      <c r="BJ27" s="774"/>
      <c r="BK27" s="774"/>
      <c r="BL27" s="774"/>
      <c r="BM27" s="774"/>
      <c r="BN27" s="774"/>
      <c r="BO27" s="774"/>
      <c r="BP27" s="774"/>
      <c r="BQ27" s="774"/>
      <c r="BR27" s="774"/>
      <c r="BS27" s="774"/>
      <c r="BT27" s="774"/>
      <c r="BU27" s="774"/>
      <c r="BV27" s="774"/>
      <c r="BW27" s="774"/>
      <c r="BX27" s="774"/>
      <c r="BY27" s="774"/>
      <c r="BZ27" s="774"/>
      <c r="CA27" s="774"/>
      <c r="CB27" s="774"/>
      <c r="CC27" s="774"/>
      <c r="CD27" s="774"/>
      <c r="CE27" s="774"/>
      <c r="CF27" s="774"/>
      <c r="CG27" s="774"/>
      <c r="CH27" s="774"/>
      <c r="CI27" s="774"/>
      <c r="CJ27" s="774"/>
      <c r="CK27" s="233"/>
      <c r="CL27" s="233"/>
      <c r="CM27" s="233"/>
      <c r="CN27" s="233"/>
      <c r="CO27" s="233"/>
      <c r="CP27" s="233"/>
      <c r="CQ27" s="233"/>
    </row>
    <row r="28" customFormat="false" ht="12.75" hidden="false" customHeight="false" outlineLevel="0" collapsed="false">
      <c r="A28" s="492" t="s">
        <v>284</v>
      </c>
      <c r="B28" s="250" t="n">
        <v>127.37</v>
      </c>
      <c r="C28" s="250" t="n">
        <v>108.09</v>
      </c>
      <c r="D28" s="734" t="n">
        <v>101.98</v>
      </c>
      <c r="E28" s="734" t="n">
        <v>142.58</v>
      </c>
      <c r="F28" s="734" t="n">
        <v>115.11</v>
      </c>
      <c r="G28" s="734" t="n">
        <v>169.92</v>
      </c>
      <c r="H28" s="734" t="n">
        <v>93.22</v>
      </c>
      <c r="I28" s="734" t="n">
        <v>131.36</v>
      </c>
      <c r="J28" s="734" t="n">
        <v>142.8</v>
      </c>
      <c r="K28" s="734" t="n">
        <v>145.34</v>
      </c>
      <c r="L28" s="734" t="n">
        <v>122.54</v>
      </c>
      <c r="AO28" s="774"/>
      <c r="AP28" s="774"/>
      <c r="AQ28" s="774"/>
      <c r="AR28" s="774"/>
      <c r="AS28" s="774"/>
      <c r="AT28" s="774"/>
      <c r="AU28" s="774"/>
      <c r="AV28" s="774"/>
      <c r="AW28" s="774"/>
      <c r="AX28" s="774"/>
      <c r="AY28" s="774"/>
      <c r="AZ28" s="774"/>
      <c r="BA28" s="774"/>
      <c r="BB28" s="774"/>
      <c r="BC28" s="774"/>
      <c r="BD28" s="774"/>
      <c r="BE28" s="774"/>
      <c r="BF28" s="774"/>
      <c r="BG28" s="774"/>
      <c r="BH28" s="774"/>
      <c r="BI28" s="774"/>
      <c r="BJ28" s="774"/>
      <c r="BK28" s="774"/>
      <c r="BL28" s="774"/>
      <c r="BM28" s="774"/>
      <c r="BN28" s="774"/>
      <c r="BO28" s="774"/>
      <c r="BP28" s="774"/>
      <c r="BQ28" s="774"/>
      <c r="BR28" s="774"/>
      <c r="BS28" s="774"/>
      <c r="BT28" s="774"/>
      <c r="BU28" s="774"/>
      <c r="BV28" s="774"/>
      <c r="BW28" s="774"/>
      <c r="BX28" s="774"/>
      <c r="BY28" s="774"/>
      <c r="BZ28" s="774"/>
      <c r="CA28" s="774"/>
      <c r="CB28" s="774"/>
      <c r="CC28" s="774"/>
      <c r="CD28" s="774"/>
      <c r="CE28" s="774"/>
      <c r="CF28" s="774"/>
      <c r="CG28" s="774"/>
      <c r="CH28" s="774"/>
      <c r="CI28" s="774"/>
      <c r="CJ28" s="774"/>
      <c r="CK28" s="233"/>
      <c r="CL28" s="233"/>
      <c r="CM28" s="233"/>
      <c r="CN28" s="233"/>
      <c r="CO28" s="233"/>
      <c r="CP28" s="233"/>
      <c r="CQ28" s="233"/>
    </row>
    <row r="29" customFormat="false" ht="25.5" hidden="false" customHeight="false" outlineLevel="0" collapsed="false">
      <c r="A29" s="338" t="s">
        <v>285</v>
      </c>
      <c r="B29" s="247" t="n">
        <v>252.13</v>
      </c>
      <c r="C29" s="247" t="n">
        <v>195.23</v>
      </c>
      <c r="D29" s="732" t="n">
        <v>190.4</v>
      </c>
      <c r="E29" s="732" t="n">
        <v>160.74</v>
      </c>
      <c r="F29" s="732" t="n">
        <v>201.56</v>
      </c>
      <c r="G29" s="732" t="n">
        <v>407.21</v>
      </c>
      <c r="H29" s="732" t="n">
        <v>168.14</v>
      </c>
      <c r="I29" s="732" t="n">
        <v>235.44</v>
      </c>
      <c r="J29" s="732" t="n">
        <v>265.36</v>
      </c>
      <c r="K29" s="732" t="n">
        <v>311.97</v>
      </c>
      <c r="L29" s="732" t="n">
        <v>394.58</v>
      </c>
      <c r="AO29" s="774"/>
      <c r="AP29" s="774"/>
      <c r="AQ29" s="774"/>
      <c r="AR29" s="774"/>
      <c r="AS29" s="774"/>
      <c r="AT29" s="774"/>
      <c r="AU29" s="774"/>
      <c r="AV29" s="774"/>
      <c r="AW29" s="774"/>
      <c r="AX29" s="774"/>
      <c r="AY29" s="774"/>
      <c r="AZ29" s="774"/>
      <c r="BA29" s="774"/>
      <c r="BB29" s="774"/>
      <c r="BC29" s="774"/>
      <c r="BD29" s="774"/>
      <c r="BE29" s="774"/>
      <c r="BF29" s="774"/>
      <c r="BG29" s="774"/>
      <c r="BH29" s="774"/>
      <c r="BI29" s="774"/>
      <c r="BJ29" s="774"/>
      <c r="BK29" s="774"/>
      <c r="BL29" s="774"/>
      <c r="BM29" s="774"/>
      <c r="BN29" s="774"/>
      <c r="BO29" s="774"/>
      <c r="BP29" s="774"/>
      <c r="BQ29" s="774"/>
      <c r="BR29" s="774"/>
      <c r="BS29" s="774"/>
      <c r="BT29" s="774"/>
      <c r="BU29" s="774"/>
      <c r="BV29" s="774"/>
      <c r="BW29" s="774"/>
      <c r="BX29" s="774"/>
      <c r="BY29" s="774"/>
      <c r="BZ29" s="774"/>
      <c r="CA29" s="774"/>
      <c r="CB29" s="774"/>
      <c r="CC29" s="774"/>
      <c r="CD29" s="774"/>
      <c r="CE29" s="774"/>
      <c r="CF29" s="774"/>
      <c r="CG29" s="774"/>
      <c r="CH29" s="774"/>
      <c r="CI29" s="774"/>
      <c r="CJ29" s="774"/>
      <c r="CK29" s="233"/>
      <c r="CL29" s="233"/>
      <c r="CM29" s="233"/>
      <c r="CN29" s="233"/>
      <c r="CO29" s="233"/>
      <c r="CP29" s="233"/>
      <c r="CQ29" s="233"/>
    </row>
    <row r="30" customFormat="false" ht="12.75" hidden="false" customHeight="false" outlineLevel="0" collapsed="false">
      <c r="A30" s="338" t="s">
        <v>286</v>
      </c>
      <c r="B30" s="247" t="n">
        <v>64.74</v>
      </c>
      <c r="C30" s="247" t="n">
        <v>50.31</v>
      </c>
      <c r="D30" s="732" t="n">
        <v>64.04</v>
      </c>
      <c r="E30" s="732" t="n">
        <v>53.27</v>
      </c>
      <c r="F30" s="732" t="n">
        <v>49.06</v>
      </c>
      <c r="G30" s="732" t="n">
        <v>76.66</v>
      </c>
      <c r="H30" s="732" t="n">
        <v>78.4</v>
      </c>
      <c r="I30" s="732" t="n">
        <v>65.58</v>
      </c>
      <c r="J30" s="732" t="n">
        <v>67.08</v>
      </c>
      <c r="K30" s="732" t="n">
        <v>63.08</v>
      </c>
      <c r="L30" s="732" t="n">
        <v>78.94</v>
      </c>
      <c r="AO30" s="774"/>
      <c r="AP30" s="774"/>
      <c r="AQ30" s="774"/>
      <c r="AR30" s="774"/>
      <c r="AS30" s="774"/>
      <c r="AT30" s="774"/>
      <c r="AU30" s="774"/>
      <c r="AV30" s="774"/>
      <c r="AW30" s="774"/>
      <c r="AX30" s="774"/>
      <c r="AY30" s="774"/>
      <c r="AZ30" s="774"/>
      <c r="BA30" s="774"/>
      <c r="BB30" s="774"/>
      <c r="BC30" s="774"/>
      <c r="BD30" s="774"/>
      <c r="BE30" s="774"/>
      <c r="BF30" s="774"/>
      <c r="BG30" s="774"/>
      <c r="BH30" s="774"/>
      <c r="BI30" s="774"/>
      <c r="BJ30" s="774"/>
      <c r="BK30" s="774"/>
      <c r="BL30" s="774"/>
      <c r="BM30" s="774"/>
      <c r="BN30" s="774"/>
      <c r="BO30" s="774"/>
      <c r="BP30" s="774"/>
      <c r="BQ30" s="774"/>
      <c r="BR30" s="774"/>
      <c r="BS30" s="774"/>
      <c r="BT30" s="774"/>
      <c r="BU30" s="774"/>
      <c r="BV30" s="774"/>
      <c r="BW30" s="774"/>
      <c r="BX30" s="774"/>
      <c r="BY30" s="774"/>
      <c r="BZ30" s="774"/>
      <c r="CA30" s="774"/>
      <c r="CB30" s="774"/>
      <c r="CC30" s="774"/>
      <c r="CD30" s="774"/>
      <c r="CE30" s="774"/>
      <c r="CF30" s="774"/>
      <c r="CG30" s="774"/>
      <c r="CH30" s="774"/>
      <c r="CI30" s="774"/>
      <c r="CJ30" s="774"/>
      <c r="CK30" s="233"/>
      <c r="CL30" s="233"/>
      <c r="CM30" s="233"/>
      <c r="CN30" s="233"/>
      <c r="CO30" s="233"/>
      <c r="CP30" s="233"/>
      <c r="CQ30" s="233"/>
    </row>
    <row r="31" customFormat="false" ht="12.75" hidden="false" customHeight="false" outlineLevel="0" collapsed="false">
      <c r="A31" s="338" t="s">
        <v>287</v>
      </c>
      <c r="B31" s="247" t="n">
        <v>195.03</v>
      </c>
      <c r="C31" s="247" t="n">
        <v>154.28</v>
      </c>
      <c r="D31" s="732" t="n">
        <v>126.32</v>
      </c>
      <c r="E31" s="732" t="n">
        <v>152.61</v>
      </c>
      <c r="F31" s="732" t="n">
        <v>123.07</v>
      </c>
      <c r="G31" s="732" t="n">
        <v>256.36</v>
      </c>
      <c r="H31" s="732" t="n">
        <v>189.67</v>
      </c>
      <c r="I31" s="732" t="n">
        <v>174.37</v>
      </c>
      <c r="J31" s="732" t="n">
        <v>193.51</v>
      </c>
      <c r="K31" s="732" t="n">
        <v>308.22</v>
      </c>
      <c r="L31" s="732" t="n">
        <v>267.47</v>
      </c>
      <c r="AO31" s="774"/>
      <c r="AP31" s="774"/>
      <c r="AQ31" s="774"/>
      <c r="AR31" s="774"/>
      <c r="AS31" s="774"/>
      <c r="AT31" s="774"/>
      <c r="AU31" s="774"/>
      <c r="AV31" s="774"/>
      <c r="AW31" s="774"/>
      <c r="AX31" s="774"/>
      <c r="AY31" s="774"/>
      <c r="AZ31" s="774"/>
      <c r="BA31" s="774"/>
      <c r="BB31" s="774"/>
      <c r="BC31" s="774"/>
      <c r="BD31" s="774"/>
      <c r="BE31" s="774"/>
      <c r="BF31" s="774"/>
      <c r="BG31" s="774"/>
      <c r="BH31" s="774"/>
      <c r="BI31" s="774"/>
      <c r="BJ31" s="774"/>
      <c r="BK31" s="774"/>
      <c r="BL31" s="774"/>
      <c r="BM31" s="774"/>
      <c r="BN31" s="774"/>
      <c r="BO31" s="774"/>
      <c r="BP31" s="774"/>
      <c r="BQ31" s="774"/>
      <c r="BR31" s="774"/>
      <c r="BS31" s="774"/>
      <c r="BT31" s="774"/>
      <c r="BU31" s="774"/>
      <c r="BV31" s="774"/>
      <c r="BW31" s="774"/>
      <c r="BX31" s="774"/>
      <c r="BY31" s="774"/>
      <c r="BZ31" s="774"/>
      <c r="CA31" s="774"/>
      <c r="CB31" s="774"/>
      <c r="CC31" s="774"/>
      <c r="CD31" s="774"/>
      <c r="CE31" s="774"/>
      <c r="CF31" s="774"/>
      <c r="CG31" s="774"/>
      <c r="CH31" s="774"/>
      <c r="CI31" s="774"/>
      <c r="CJ31" s="774"/>
      <c r="CK31" s="233"/>
      <c r="CL31" s="233"/>
      <c r="CM31" s="233"/>
      <c r="CN31" s="233"/>
      <c r="CO31" s="233"/>
      <c r="CP31" s="233"/>
      <c r="CQ31" s="233"/>
    </row>
    <row r="32" s="249" customFormat="true" ht="13.5" hidden="false" customHeight="false" outlineLevel="0" collapsed="false">
      <c r="A32" s="776" t="s">
        <v>288</v>
      </c>
      <c r="B32" s="777" t="n">
        <v>113.31</v>
      </c>
      <c r="C32" s="777" t="n">
        <v>11.14</v>
      </c>
      <c r="D32" s="777" t="n">
        <v>18.75</v>
      </c>
      <c r="E32" s="777" t="n">
        <v>16.36</v>
      </c>
      <c r="F32" s="777" t="n">
        <v>10.65</v>
      </c>
      <c r="G32" s="777" t="n">
        <v>64.34</v>
      </c>
      <c r="H32" s="777" t="n">
        <v>200.85</v>
      </c>
      <c r="I32" s="777" t="n">
        <v>80.24</v>
      </c>
      <c r="J32" s="777" t="n">
        <v>303.91</v>
      </c>
      <c r="K32" s="777" t="n">
        <v>172.46</v>
      </c>
      <c r="L32" s="777" t="n">
        <v>251.04</v>
      </c>
      <c r="M32" s="725"/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5"/>
      <c r="AA32" s="725"/>
      <c r="AB32" s="725"/>
      <c r="AC32" s="725"/>
      <c r="AD32" s="725"/>
      <c r="AE32" s="725"/>
      <c r="AF32" s="725"/>
      <c r="AG32" s="725"/>
      <c r="AH32" s="725"/>
      <c r="AI32" s="725"/>
      <c r="AJ32" s="725"/>
      <c r="AK32" s="725"/>
      <c r="AL32" s="725"/>
      <c r="AM32" s="725"/>
      <c r="AN32" s="725"/>
      <c r="AO32" s="774"/>
      <c r="AP32" s="774"/>
      <c r="AQ32" s="774"/>
      <c r="AR32" s="774"/>
      <c r="AS32" s="774"/>
      <c r="AT32" s="774"/>
      <c r="AU32" s="774"/>
      <c r="AV32" s="774"/>
      <c r="AW32" s="774"/>
      <c r="AX32" s="774"/>
      <c r="AY32" s="774"/>
      <c r="AZ32" s="774"/>
      <c r="BA32" s="774"/>
      <c r="BB32" s="774"/>
      <c r="BC32" s="774"/>
      <c r="BD32" s="774"/>
      <c r="BE32" s="774"/>
      <c r="BF32" s="774"/>
      <c r="BG32" s="774"/>
      <c r="BH32" s="774"/>
      <c r="BI32" s="774"/>
      <c r="BJ32" s="774"/>
      <c r="BK32" s="774"/>
      <c r="BL32" s="774"/>
      <c r="BM32" s="774"/>
      <c r="BN32" s="774"/>
      <c r="BO32" s="774"/>
      <c r="BP32" s="774"/>
      <c r="BQ32" s="774"/>
      <c r="BR32" s="774"/>
      <c r="BS32" s="774"/>
      <c r="BT32" s="774"/>
      <c r="BU32" s="774"/>
      <c r="BV32" s="774"/>
      <c r="BW32" s="774"/>
      <c r="BX32" s="774"/>
      <c r="BY32" s="774"/>
      <c r="BZ32" s="774"/>
      <c r="CA32" s="774"/>
      <c r="CB32" s="774"/>
      <c r="CC32" s="774"/>
      <c r="CD32" s="774"/>
      <c r="CE32" s="774"/>
      <c r="CF32" s="774"/>
      <c r="CG32" s="774"/>
      <c r="CH32" s="774"/>
      <c r="CI32" s="774"/>
      <c r="CJ32" s="774"/>
      <c r="CK32" s="248"/>
      <c r="CL32" s="248"/>
      <c r="CM32" s="248"/>
      <c r="CN32" s="248"/>
      <c r="CO32" s="248"/>
      <c r="CP32" s="248"/>
      <c r="CQ32" s="248"/>
    </row>
    <row r="33" customFormat="false" ht="14.25" hidden="false" customHeight="false" outlineLevel="0" collapsed="false">
      <c r="A33" s="778" t="s">
        <v>403</v>
      </c>
      <c r="B33" s="832" t="n">
        <v>4202.92</v>
      </c>
      <c r="C33" s="832" t="n">
        <v>2958.07</v>
      </c>
      <c r="D33" s="832" t="n">
        <v>2866.98</v>
      </c>
      <c r="E33" s="832" t="n">
        <v>3674.73</v>
      </c>
      <c r="F33" s="832" t="n">
        <v>3341.68</v>
      </c>
      <c r="G33" s="832" t="n">
        <v>5262.82</v>
      </c>
      <c r="H33" s="832" t="n">
        <v>4081.88</v>
      </c>
      <c r="I33" s="832" t="n">
        <v>3772.1</v>
      </c>
      <c r="J33" s="832" t="n">
        <v>5022.09</v>
      </c>
      <c r="K33" s="832" t="n">
        <v>5647.36</v>
      </c>
      <c r="L33" s="832" t="n">
        <v>5371.11</v>
      </c>
      <c r="AO33" s="774"/>
      <c r="AP33" s="774"/>
      <c r="AQ33" s="774"/>
      <c r="AR33" s="774"/>
      <c r="AS33" s="774"/>
      <c r="AT33" s="774"/>
      <c r="AU33" s="774"/>
      <c r="AV33" s="774"/>
      <c r="AW33" s="774"/>
      <c r="AX33" s="774"/>
      <c r="AY33" s="774"/>
      <c r="AZ33" s="774"/>
      <c r="BA33" s="774"/>
      <c r="BB33" s="774"/>
      <c r="BC33" s="774"/>
      <c r="BD33" s="774"/>
      <c r="BE33" s="774"/>
      <c r="BF33" s="774"/>
      <c r="BG33" s="774"/>
      <c r="BH33" s="774"/>
      <c r="BI33" s="774"/>
      <c r="BJ33" s="774"/>
      <c r="BK33" s="774"/>
      <c r="BL33" s="774"/>
      <c r="BM33" s="774"/>
      <c r="BN33" s="774"/>
      <c r="BO33" s="774"/>
      <c r="BP33" s="774"/>
      <c r="BQ33" s="774"/>
      <c r="BR33" s="774"/>
      <c r="BS33" s="774"/>
      <c r="BT33" s="774"/>
      <c r="BU33" s="774"/>
      <c r="BV33" s="774"/>
      <c r="BW33" s="774"/>
      <c r="BX33" s="774"/>
      <c r="BY33" s="774"/>
      <c r="BZ33" s="774"/>
      <c r="CA33" s="774"/>
      <c r="CB33" s="774"/>
      <c r="CC33" s="774"/>
      <c r="CD33" s="774"/>
      <c r="CE33" s="774"/>
      <c r="CF33" s="774"/>
      <c r="CG33" s="774"/>
      <c r="CH33" s="774"/>
      <c r="CI33" s="774"/>
      <c r="CJ33" s="774"/>
      <c r="CK33" s="233"/>
      <c r="CL33" s="233"/>
      <c r="CM33" s="233"/>
      <c r="CN33" s="233"/>
      <c r="CO33" s="233"/>
      <c r="CP33" s="233"/>
      <c r="CQ33" s="233"/>
    </row>
    <row r="34" customFormat="false" ht="10.5" hidden="false" customHeight="true" outlineLevel="0" collapsed="false">
      <c r="A34" s="338"/>
      <c r="B34" s="247"/>
      <c r="C34" s="247"/>
      <c r="D34" s="732"/>
      <c r="E34" s="732"/>
      <c r="F34" s="732"/>
      <c r="G34" s="732"/>
      <c r="H34" s="732"/>
      <c r="I34" s="732"/>
      <c r="J34" s="732"/>
      <c r="K34" s="732"/>
      <c r="L34" s="732"/>
      <c r="AO34" s="774"/>
      <c r="AP34" s="774"/>
      <c r="AQ34" s="774"/>
      <c r="AR34" s="774"/>
      <c r="AS34" s="774"/>
      <c r="AT34" s="774"/>
      <c r="AU34" s="774"/>
      <c r="AV34" s="774"/>
      <c r="AW34" s="774"/>
      <c r="AX34" s="774"/>
      <c r="AY34" s="774"/>
      <c r="AZ34" s="774"/>
      <c r="BA34" s="774"/>
      <c r="BB34" s="774"/>
      <c r="BC34" s="774"/>
      <c r="BD34" s="774"/>
      <c r="BE34" s="774"/>
      <c r="BF34" s="774"/>
      <c r="BG34" s="774"/>
      <c r="BH34" s="774"/>
      <c r="BI34" s="774"/>
      <c r="BJ34" s="774"/>
      <c r="BK34" s="774"/>
      <c r="BL34" s="774"/>
      <c r="BM34" s="774"/>
      <c r="BN34" s="774"/>
      <c r="BO34" s="774"/>
      <c r="BP34" s="774"/>
      <c r="BQ34" s="774"/>
      <c r="BR34" s="774"/>
      <c r="BS34" s="774"/>
      <c r="BT34" s="774"/>
      <c r="BU34" s="774"/>
      <c r="BV34" s="774"/>
      <c r="BW34" s="774"/>
      <c r="BX34" s="774"/>
      <c r="BY34" s="774"/>
      <c r="BZ34" s="774"/>
      <c r="CA34" s="774"/>
      <c r="CB34" s="774"/>
      <c r="CC34" s="774"/>
      <c r="CD34" s="774"/>
      <c r="CE34" s="774"/>
      <c r="CF34" s="774"/>
      <c r="CG34" s="774"/>
      <c r="CH34" s="774"/>
      <c r="CI34" s="774"/>
      <c r="CJ34" s="774"/>
      <c r="CK34" s="233"/>
      <c r="CL34" s="233"/>
      <c r="CM34" s="233"/>
      <c r="CN34" s="233"/>
      <c r="CO34" s="233"/>
      <c r="CP34" s="233"/>
      <c r="CQ34" s="233"/>
    </row>
    <row r="35" customFormat="false" ht="12.75" hidden="false" customHeight="false" outlineLevel="0" collapsed="false">
      <c r="A35" s="779" t="s">
        <v>290</v>
      </c>
      <c r="B35" s="779"/>
      <c r="C35" s="779"/>
      <c r="D35" s="779"/>
      <c r="E35" s="779"/>
      <c r="F35" s="779"/>
      <c r="G35" s="779"/>
      <c r="H35" s="779"/>
      <c r="I35" s="779"/>
      <c r="J35" s="779"/>
      <c r="K35" s="779"/>
      <c r="L35" s="779"/>
      <c r="AO35" s="774"/>
      <c r="AP35" s="774"/>
      <c r="AQ35" s="774"/>
      <c r="AR35" s="774"/>
      <c r="AS35" s="774"/>
      <c r="AT35" s="774"/>
      <c r="AU35" s="774"/>
      <c r="AV35" s="774"/>
      <c r="AW35" s="774"/>
      <c r="AX35" s="774"/>
      <c r="AY35" s="774"/>
      <c r="AZ35" s="774"/>
      <c r="BA35" s="774"/>
      <c r="BB35" s="774"/>
      <c r="BC35" s="774"/>
      <c r="BD35" s="774"/>
      <c r="BE35" s="774"/>
      <c r="BF35" s="774"/>
      <c r="BG35" s="774"/>
      <c r="BH35" s="774"/>
      <c r="BI35" s="774"/>
      <c r="BJ35" s="774"/>
      <c r="BK35" s="774"/>
      <c r="BL35" s="774"/>
      <c r="BM35" s="774"/>
      <c r="BN35" s="774"/>
      <c r="BO35" s="774"/>
      <c r="BP35" s="774"/>
      <c r="BQ35" s="774"/>
      <c r="BR35" s="774"/>
      <c r="BS35" s="774"/>
      <c r="BT35" s="774"/>
      <c r="BU35" s="774"/>
      <c r="BV35" s="774"/>
      <c r="BW35" s="774"/>
      <c r="BX35" s="774"/>
      <c r="BY35" s="774"/>
      <c r="BZ35" s="774"/>
      <c r="CA35" s="774"/>
      <c r="CB35" s="774"/>
      <c r="CC35" s="774"/>
      <c r="CD35" s="774"/>
      <c r="CE35" s="774"/>
      <c r="CF35" s="774"/>
      <c r="CG35" s="774"/>
      <c r="CH35" s="774"/>
      <c r="CI35" s="774"/>
      <c r="CJ35" s="774"/>
      <c r="CK35" s="233"/>
      <c r="CL35" s="233"/>
      <c r="CM35" s="233"/>
      <c r="CN35" s="233"/>
      <c r="CO35" s="233"/>
      <c r="CP35" s="233"/>
      <c r="CQ35" s="233"/>
    </row>
    <row r="36" customFormat="false" ht="13.5" hidden="false" customHeight="false" outlineLevel="0" collapsed="false">
      <c r="A36" s="385" t="s">
        <v>269</v>
      </c>
      <c r="B36" s="503" t="n">
        <v>97.3</v>
      </c>
      <c r="C36" s="503" t="n">
        <v>99.6</v>
      </c>
      <c r="D36" s="503" t="n">
        <v>99.3</v>
      </c>
      <c r="E36" s="503" t="n">
        <v>99.6</v>
      </c>
      <c r="F36" s="503" t="n">
        <v>99.7</v>
      </c>
      <c r="G36" s="503" t="n">
        <v>98.8</v>
      </c>
      <c r="H36" s="503" t="n">
        <v>95.1</v>
      </c>
      <c r="I36" s="503" t="n">
        <v>97.9</v>
      </c>
      <c r="J36" s="503" t="n">
        <v>93.9</v>
      </c>
      <c r="K36" s="503" t="n">
        <v>96.9</v>
      </c>
      <c r="L36" s="503" t="n">
        <v>95.3</v>
      </c>
      <c r="AO36" s="774"/>
      <c r="AP36" s="774"/>
      <c r="AQ36" s="774"/>
      <c r="AR36" s="774"/>
      <c r="AS36" s="774"/>
      <c r="AT36" s="774"/>
      <c r="AU36" s="774"/>
      <c r="AV36" s="774"/>
      <c r="AW36" s="774"/>
      <c r="AX36" s="774"/>
      <c r="AY36" s="774"/>
      <c r="AZ36" s="774"/>
      <c r="BA36" s="774"/>
      <c r="BB36" s="774"/>
      <c r="BC36" s="774"/>
      <c r="BD36" s="774"/>
      <c r="BE36" s="774"/>
      <c r="BF36" s="774"/>
      <c r="BG36" s="774"/>
      <c r="BH36" s="774"/>
      <c r="BI36" s="774"/>
      <c r="BJ36" s="774"/>
      <c r="BK36" s="774"/>
      <c r="BL36" s="774"/>
      <c r="BM36" s="774"/>
      <c r="BN36" s="774"/>
      <c r="BO36" s="774"/>
      <c r="BP36" s="774"/>
      <c r="BQ36" s="774"/>
      <c r="BR36" s="774"/>
      <c r="BS36" s="774"/>
      <c r="BT36" s="774"/>
      <c r="BU36" s="774"/>
      <c r="BV36" s="774"/>
      <c r="BW36" s="774"/>
      <c r="BX36" s="774"/>
      <c r="BY36" s="774"/>
      <c r="BZ36" s="774"/>
      <c r="CA36" s="774"/>
      <c r="CB36" s="774"/>
      <c r="CC36" s="774"/>
      <c r="CD36" s="774"/>
      <c r="CE36" s="774"/>
      <c r="CF36" s="774"/>
      <c r="CG36" s="774"/>
      <c r="CH36" s="774"/>
      <c r="CI36" s="774"/>
      <c r="CJ36" s="774"/>
      <c r="CK36" s="233"/>
      <c r="CL36" s="233"/>
      <c r="CM36" s="233"/>
      <c r="CN36" s="233"/>
      <c r="CO36" s="233"/>
      <c r="CP36" s="233"/>
      <c r="CQ36" s="233"/>
    </row>
    <row r="37" customFormat="false" ht="12.75" hidden="false" customHeight="false" outlineLevel="0" collapsed="false">
      <c r="A37" s="490" t="s">
        <v>270</v>
      </c>
      <c r="B37" s="271"/>
      <c r="C37" s="271"/>
      <c r="D37" s="740"/>
      <c r="E37" s="740"/>
      <c r="F37" s="740"/>
      <c r="G37" s="740"/>
      <c r="H37" s="740"/>
      <c r="I37" s="740"/>
      <c r="J37" s="740"/>
      <c r="K37" s="740"/>
      <c r="L37" s="740"/>
      <c r="AO37" s="774"/>
      <c r="AP37" s="774"/>
      <c r="AQ37" s="774"/>
      <c r="AR37" s="774"/>
      <c r="AS37" s="774"/>
      <c r="AT37" s="774"/>
      <c r="AU37" s="774"/>
      <c r="AV37" s="774"/>
      <c r="AW37" s="774"/>
      <c r="AX37" s="774"/>
      <c r="AY37" s="774"/>
      <c r="AZ37" s="774"/>
      <c r="BA37" s="774"/>
      <c r="BB37" s="774"/>
      <c r="BC37" s="774"/>
      <c r="BD37" s="774"/>
      <c r="BE37" s="774"/>
      <c r="BF37" s="774"/>
      <c r="BG37" s="774"/>
      <c r="BH37" s="774"/>
      <c r="BI37" s="774"/>
      <c r="BJ37" s="774"/>
      <c r="BK37" s="774"/>
      <c r="BL37" s="774"/>
      <c r="BM37" s="774"/>
      <c r="BN37" s="774"/>
      <c r="BO37" s="774"/>
      <c r="BP37" s="774"/>
      <c r="BQ37" s="774"/>
      <c r="BR37" s="774"/>
      <c r="BS37" s="774"/>
      <c r="BT37" s="774"/>
      <c r="BU37" s="774"/>
      <c r="BV37" s="774"/>
      <c r="BW37" s="774"/>
      <c r="BX37" s="774"/>
      <c r="BY37" s="774"/>
      <c r="BZ37" s="774"/>
      <c r="CA37" s="774"/>
      <c r="CB37" s="774"/>
      <c r="CC37" s="774"/>
      <c r="CD37" s="774"/>
      <c r="CE37" s="774"/>
      <c r="CF37" s="774"/>
      <c r="CG37" s="774"/>
      <c r="CH37" s="774"/>
      <c r="CI37" s="774"/>
      <c r="CJ37" s="774"/>
      <c r="CK37" s="233"/>
      <c r="CL37" s="233"/>
      <c r="CM37" s="233"/>
      <c r="CN37" s="233"/>
      <c r="CO37" s="233"/>
      <c r="CP37" s="233"/>
      <c r="CQ37" s="233"/>
    </row>
    <row r="38" customFormat="false" ht="12.75" hidden="false" customHeight="false" outlineLevel="0" collapsed="false">
      <c r="A38" s="338" t="s">
        <v>271</v>
      </c>
      <c r="B38" s="271" t="n">
        <v>13.6</v>
      </c>
      <c r="C38" s="271" t="n">
        <v>16.5</v>
      </c>
      <c r="D38" s="740" t="n">
        <v>16</v>
      </c>
      <c r="E38" s="740" t="n">
        <v>13.9</v>
      </c>
      <c r="F38" s="740" t="n">
        <v>15.4</v>
      </c>
      <c r="G38" s="740" t="n">
        <v>13.1</v>
      </c>
      <c r="H38" s="740" t="n">
        <v>14.7</v>
      </c>
      <c r="I38" s="740" t="n">
        <v>14.1</v>
      </c>
      <c r="J38" s="740" t="n">
        <v>12.4</v>
      </c>
      <c r="K38" s="740" t="n">
        <v>11.9</v>
      </c>
      <c r="L38" s="740" t="n">
        <v>11.5</v>
      </c>
      <c r="AO38" s="774"/>
      <c r="AP38" s="774"/>
      <c r="AQ38" s="774"/>
      <c r="AR38" s="774"/>
      <c r="AS38" s="774"/>
      <c r="AT38" s="774"/>
      <c r="AU38" s="774"/>
      <c r="AV38" s="774"/>
      <c r="AW38" s="774"/>
      <c r="AX38" s="774"/>
      <c r="AY38" s="774"/>
      <c r="AZ38" s="774"/>
      <c r="BA38" s="774"/>
      <c r="BB38" s="774"/>
      <c r="BC38" s="774"/>
      <c r="BD38" s="774"/>
      <c r="BE38" s="774"/>
      <c r="BF38" s="774"/>
      <c r="BG38" s="774"/>
      <c r="BH38" s="774"/>
      <c r="BI38" s="774"/>
      <c r="BJ38" s="774"/>
      <c r="BK38" s="774"/>
      <c r="BL38" s="774"/>
      <c r="BM38" s="774"/>
      <c r="BN38" s="774"/>
      <c r="BO38" s="774"/>
      <c r="BP38" s="774"/>
      <c r="BQ38" s="774"/>
      <c r="BR38" s="774"/>
      <c r="BS38" s="774"/>
      <c r="BT38" s="774"/>
      <c r="BU38" s="774"/>
      <c r="BV38" s="774"/>
      <c r="BW38" s="774"/>
      <c r="BX38" s="774"/>
      <c r="BY38" s="774"/>
      <c r="BZ38" s="774"/>
      <c r="CA38" s="774"/>
      <c r="CB38" s="774"/>
      <c r="CC38" s="774"/>
      <c r="CD38" s="774"/>
      <c r="CE38" s="774"/>
      <c r="CF38" s="774"/>
      <c r="CG38" s="774"/>
      <c r="CH38" s="774"/>
      <c r="CI38" s="774"/>
      <c r="CJ38" s="774"/>
      <c r="CK38" s="233"/>
      <c r="CL38" s="233"/>
      <c r="CM38" s="233"/>
      <c r="CN38" s="233"/>
      <c r="CO38" s="233"/>
      <c r="CP38" s="233"/>
      <c r="CQ38" s="233"/>
    </row>
    <row r="39" customFormat="false" ht="12" hidden="false" customHeight="true" outlineLevel="0" collapsed="false">
      <c r="A39" s="338" t="s">
        <v>272</v>
      </c>
      <c r="B39" s="271" t="n">
        <v>25.5</v>
      </c>
      <c r="C39" s="271" t="n">
        <v>22.2</v>
      </c>
      <c r="D39" s="740" t="n">
        <v>21</v>
      </c>
      <c r="E39" s="740" t="n">
        <v>25.6</v>
      </c>
      <c r="F39" s="740" t="n">
        <v>23.9</v>
      </c>
      <c r="G39" s="740" t="n">
        <v>27.6</v>
      </c>
      <c r="H39" s="740" t="n">
        <v>26.1</v>
      </c>
      <c r="I39" s="740" t="n">
        <v>24.5</v>
      </c>
      <c r="J39" s="740" t="n">
        <v>25</v>
      </c>
      <c r="K39" s="740" t="n">
        <v>28.5</v>
      </c>
      <c r="L39" s="740" t="n">
        <v>26</v>
      </c>
      <c r="AO39" s="774"/>
      <c r="AP39" s="774"/>
      <c r="AQ39" s="774"/>
      <c r="AR39" s="774"/>
      <c r="AS39" s="774"/>
      <c r="AT39" s="774"/>
      <c r="AU39" s="774"/>
      <c r="AV39" s="774"/>
      <c r="AW39" s="774"/>
      <c r="AX39" s="774"/>
      <c r="AY39" s="774"/>
      <c r="AZ39" s="774"/>
      <c r="BA39" s="774"/>
      <c r="BB39" s="774"/>
      <c r="BC39" s="774"/>
      <c r="BD39" s="774"/>
      <c r="BE39" s="774"/>
      <c r="BF39" s="774"/>
      <c r="BG39" s="774"/>
      <c r="BH39" s="774"/>
      <c r="BI39" s="774"/>
      <c r="BJ39" s="774"/>
      <c r="BK39" s="774"/>
      <c r="BL39" s="774"/>
      <c r="BM39" s="774"/>
      <c r="BN39" s="774"/>
      <c r="BO39" s="774"/>
      <c r="BP39" s="774"/>
      <c r="BQ39" s="774"/>
      <c r="BR39" s="774"/>
      <c r="BS39" s="774"/>
      <c r="BT39" s="774"/>
      <c r="BU39" s="774"/>
      <c r="BV39" s="774"/>
      <c r="BW39" s="774"/>
      <c r="BX39" s="774"/>
      <c r="BY39" s="774"/>
      <c r="BZ39" s="774"/>
      <c r="CA39" s="774"/>
      <c r="CB39" s="774"/>
      <c r="CC39" s="774"/>
      <c r="CD39" s="774"/>
      <c r="CE39" s="774"/>
      <c r="CF39" s="774"/>
      <c r="CG39" s="774"/>
      <c r="CH39" s="774"/>
      <c r="CI39" s="774"/>
      <c r="CJ39" s="774"/>
      <c r="CK39" s="233"/>
      <c r="CL39" s="233"/>
      <c r="CM39" s="233"/>
      <c r="CN39" s="233"/>
      <c r="CO39" s="233"/>
      <c r="CP39" s="233"/>
      <c r="CQ39" s="233"/>
    </row>
    <row r="40" customFormat="false" ht="12.75" hidden="false" customHeight="false" outlineLevel="0" collapsed="false">
      <c r="A40" s="338" t="s">
        <v>273</v>
      </c>
      <c r="B40" s="271" t="n">
        <v>5.6</v>
      </c>
      <c r="C40" s="271" t="n">
        <v>4.7</v>
      </c>
      <c r="D40" s="740" t="n">
        <v>6.5</v>
      </c>
      <c r="E40" s="740" t="n">
        <v>6.9</v>
      </c>
      <c r="F40" s="740" t="n">
        <v>6.4</v>
      </c>
      <c r="G40" s="740" t="n">
        <v>5.5</v>
      </c>
      <c r="H40" s="740" t="n">
        <v>3.8</v>
      </c>
      <c r="I40" s="740" t="n">
        <v>6.2</v>
      </c>
      <c r="J40" s="740" t="n">
        <v>4.9</v>
      </c>
      <c r="K40" s="740" t="n">
        <v>6</v>
      </c>
      <c r="L40" s="740" t="n">
        <v>5.4</v>
      </c>
      <c r="AO40" s="774"/>
      <c r="AP40" s="774"/>
      <c r="AQ40" s="774"/>
      <c r="AR40" s="774"/>
      <c r="AS40" s="774"/>
      <c r="AT40" s="774"/>
      <c r="AU40" s="774"/>
      <c r="AV40" s="774"/>
      <c r="AW40" s="774"/>
      <c r="AX40" s="774"/>
      <c r="AY40" s="774"/>
      <c r="AZ40" s="774"/>
      <c r="BA40" s="774"/>
      <c r="BB40" s="774"/>
      <c r="BC40" s="774"/>
      <c r="BD40" s="774"/>
      <c r="BE40" s="774"/>
      <c r="BF40" s="774"/>
      <c r="BG40" s="774"/>
      <c r="BH40" s="774"/>
      <c r="BI40" s="774"/>
      <c r="BJ40" s="774"/>
      <c r="BK40" s="774"/>
      <c r="BL40" s="774"/>
      <c r="BM40" s="774"/>
      <c r="BN40" s="774"/>
      <c r="BO40" s="774"/>
      <c r="BP40" s="774"/>
      <c r="BQ40" s="774"/>
      <c r="BR40" s="774"/>
      <c r="BS40" s="774"/>
      <c r="BT40" s="774"/>
      <c r="BU40" s="774"/>
      <c r="BV40" s="774"/>
      <c r="BW40" s="774"/>
      <c r="BX40" s="774"/>
      <c r="BY40" s="774"/>
      <c r="BZ40" s="774"/>
      <c r="CA40" s="774"/>
      <c r="CB40" s="774"/>
      <c r="CC40" s="774"/>
      <c r="CD40" s="774"/>
      <c r="CE40" s="774"/>
      <c r="CF40" s="774"/>
      <c r="CG40" s="774"/>
      <c r="CH40" s="774"/>
      <c r="CI40" s="774"/>
      <c r="CJ40" s="774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false" outlineLevel="0" collapsed="false">
      <c r="A41" s="338" t="s">
        <v>274</v>
      </c>
      <c r="B41" s="271" t="n">
        <v>15.3</v>
      </c>
      <c r="C41" s="271" t="n">
        <v>16.7</v>
      </c>
      <c r="D41" s="740" t="n">
        <v>16</v>
      </c>
      <c r="E41" s="740" t="n">
        <v>17.2</v>
      </c>
      <c r="F41" s="740" t="n">
        <v>15.7</v>
      </c>
      <c r="G41" s="740" t="n">
        <v>12.9</v>
      </c>
      <c r="H41" s="740" t="n">
        <v>16</v>
      </c>
      <c r="I41" s="740" t="n">
        <v>16.1</v>
      </c>
      <c r="J41" s="740" t="n">
        <v>15.7</v>
      </c>
      <c r="K41" s="740" t="n">
        <v>14.6</v>
      </c>
      <c r="L41" s="740" t="n">
        <v>13.7</v>
      </c>
      <c r="AO41" s="774"/>
      <c r="AP41" s="774"/>
      <c r="AQ41" s="774"/>
      <c r="AR41" s="774"/>
      <c r="AS41" s="774"/>
      <c r="AT41" s="774"/>
      <c r="AU41" s="774"/>
      <c r="AV41" s="774"/>
      <c r="AW41" s="774"/>
      <c r="AX41" s="774"/>
      <c r="AY41" s="774"/>
      <c r="AZ41" s="774"/>
      <c r="BA41" s="774"/>
      <c r="BB41" s="774"/>
      <c r="BC41" s="774"/>
      <c r="BD41" s="774"/>
      <c r="BE41" s="774"/>
      <c r="BF41" s="774"/>
      <c r="BG41" s="774"/>
      <c r="BH41" s="774"/>
      <c r="BI41" s="774"/>
      <c r="BJ41" s="774"/>
      <c r="BK41" s="774"/>
      <c r="BL41" s="774"/>
      <c r="BM41" s="774"/>
      <c r="BN41" s="774"/>
      <c r="BO41" s="774"/>
      <c r="BP41" s="774"/>
      <c r="BQ41" s="774"/>
      <c r="BR41" s="774"/>
      <c r="BS41" s="774"/>
      <c r="BT41" s="774"/>
      <c r="BU41" s="774"/>
      <c r="BV41" s="774"/>
      <c r="BW41" s="774"/>
      <c r="BX41" s="774"/>
      <c r="BY41" s="774"/>
      <c r="BZ41" s="774"/>
      <c r="CA41" s="774"/>
      <c r="CB41" s="774"/>
      <c r="CC41" s="774"/>
      <c r="CD41" s="774"/>
      <c r="CE41" s="774"/>
      <c r="CF41" s="774"/>
      <c r="CG41" s="774"/>
      <c r="CH41" s="774"/>
      <c r="CI41" s="774"/>
      <c r="CJ41" s="774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false" outlineLevel="0" collapsed="false">
      <c r="A42" s="490" t="s">
        <v>275</v>
      </c>
      <c r="B42" s="271" t="n">
        <v>12.2</v>
      </c>
      <c r="C42" s="271" t="n">
        <v>12.9</v>
      </c>
      <c r="D42" s="740" t="n">
        <v>12.1</v>
      </c>
      <c r="E42" s="740" t="n">
        <v>13.1</v>
      </c>
      <c r="F42" s="740" t="n">
        <v>12.3</v>
      </c>
      <c r="G42" s="740" t="n">
        <v>9.8</v>
      </c>
      <c r="H42" s="740" t="n">
        <v>12.8</v>
      </c>
      <c r="I42" s="740" t="n">
        <v>13</v>
      </c>
      <c r="J42" s="740" t="n">
        <v>12.7</v>
      </c>
      <c r="K42" s="740" t="n">
        <v>12.3</v>
      </c>
      <c r="L42" s="740" t="n">
        <v>11.7</v>
      </c>
      <c r="AO42" s="774"/>
      <c r="AP42" s="774"/>
      <c r="AQ42" s="774"/>
      <c r="AR42" s="774"/>
      <c r="AS42" s="774"/>
      <c r="AT42" s="774"/>
      <c r="AU42" s="774"/>
      <c r="AV42" s="774"/>
      <c r="AW42" s="774"/>
      <c r="AX42" s="774"/>
      <c r="AY42" s="774"/>
      <c r="AZ42" s="774"/>
      <c r="BA42" s="774"/>
      <c r="BB42" s="774"/>
      <c r="BC42" s="774"/>
      <c r="BD42" s="774"/>
      <c r="BE42" s="774"/>
      <c r="BF42" s="774"/>
      <c r="BG42" s="774"/>
      <c r="BH42" s="774"/>
      <c r="BI42" s="774"/>
      <c r="BJ42" s="774"/>
      <c r="BK42" s="774"/>
      <c r="BL42" s="774"/>
      <c r="BM42" s="774"/>
      <c r="BN42" s="774"/>
      <c r="BO42" s="774"/>
      <c r="BP42" s="774"/>
      <c r="BQ42" s="774"/>
      <c r="BR42" s="774"/>
      <c r="BS42" s="774"/>
      <c r="BT42" s="774"/>
      <c r="BU42" s="774"/>
      <c r="BV42" s="774"/>
      <c r="BW42" s="774"/>
      <c r="BX42" s="774"/>
      <c r="BY42" s="774"/>
      <c r="BZ42" s="774"/>
      <c r="CA42" s="774"/>
      <c r="CB42" s="774"/>
      <c r="CC42" s="774"/>
      <c r="CD42" s="774"/>
      <c r="CE42" s="774"/>
      <c r="CF42" s="774"/>
      <c r="CG42" s="774"/>
      <c r="CH42" s="774"/>
      <c r="CI42" s="774"/>
      <c r="CJ42" s="774"/>
      <c r="CK42" s="233"/>
      <c r="CL42" s="233"/>
      <c r="CM42" s="233"/>
      <c r="CN42" s="233"/>
      <c r="CO42" s="233"/>
      <c r="CP42" s="233"/>
      <c r="CQ42" s="233"/>
    </row>
    <row r="43" customFormat="false" ht="12.75" hidden="false" customHeight="false" outlineLevel="0" collapsed="false">
      <c r="A43" s="529" t="s">
        <v>276</v>
      </c>
      <c r="B43" s="499" t="n">
        <v>3.1</v>
      </c>
      <c r="C43" s="499" t="n">
        <v>3.8</v>
      </c>
      <c r="D43" s="833" t="n">
        <v>3.9</v>
      </c>
      <c r="E43" s="833" t="n">
        <v>4.1</v>
      </c>
      <c r="F43" s="833" t="n">
        <v>3.4</v>
      </c>
      <c r="G43" s="833" t="n">
        <v>3.1</v>
      </c>
      <c r="H43" s="833" t="n">
        <v>3.2</v>
      </c>
      <c r="I43" s="833" t="n">
        <v>3.1</v>
      </c>
      <c r="J43" s="833" t="n">
        <v>3</v>
      </c>
      <c r="K43" s="833" t="n">
        <v>2.3</v>
      </c>
      <c r="L43" s="833" t="n">
        <v>2</v>
      </c>
      <c r="AO43" s="774"/>
      <c r="AP43" s="774"/>
      <c r="AQ43" s="774"/>
      <c r="AR43" s="774"/>
      <c r="AS43" s="774"/>
      <c r="AT43" s="774"/>
      <c r="AU43" s="774"/>
      <c r="AV43" s="774"/>
      <c r="AW43" s="774"/>
      <c r="AX43" s="774"/>
      <c r="AY43" s="774"/>
      <c r="AZ43" s="774"/>
      <c r="BA43" s="774"/>
      <c r="BB43" s="774"/>
      <c r="BC43" s="774"/>
      <c r="BD43" s="774"/>
      <c r="BE43" s="774"/>
      <c r="BF43" s="774"/>
      <c r="BG43" s="774"/>
      <c r="BH43" s="774"/>
      <c r="BI43" s="774"/>
      <c r="BJ43" s="774"/>
      <c r="BK43" s="774"/>
      <c r="BL43" s="774"/>
      <c r="BM43" s="774"/>
      <c r="BN43" s="774"/>
      <c r="BO43" s="774"/>
      <c r="BP43" s="774"/>
      <c r="BQ43" s="774"/>
      <c r="BR43" s="774"/>
      <c r="BS43" s="774"/>
      <c r="BT43" s="774"/>
      <c r="BU43" s="774"/>
      <c r="BV43" s="774"/>
      <c r="BW43" s="774"/>
      <c r="BX43" s="774"/>
      <c r="BY43" s="774"/>
      <c r="BZ43" s="774"/>
      <c r="CA43" s="774"/>
      <c r="CB43" s="774"/>
      <c r="CC43" s="774"/>
      <c r="CD43" s="774"/>
      <c r="CE43" s="774"/>
      <c r="CF43" s="774"/>
      <c r="CG43" s="774"/>
      <c r="CH43" s="774"/>
      <c r="CI43" s="774"/>
      <c r="CJ43" s="774"/>
      <c r="CK43" s="233"/>
      <c r="CL43" s="233"/>
      <c r="CM43" s="233"/>
      <c r="CN43" s="233"/>
      <c r="CO43" s="233"/>
      <c r="CP43" s="233"/>
      <c r="CQ43" s="233"/>
    </row>
    <row r="44" customFormat="false" ht="12.75" hidden="false" customHeight="true" outlineLevel="0" collapsed="false">
      <c r="A44" s="758" t="s">
        <v>277</v>
      </c>
      <c r="B44" s="271" t="n">
        <v>5.7</v>
      </c>
      <c r="C44" s="271" t="n">
        <v>7.1</v>
      </c>
      <c r="D44" s="740" t="n">
        <v>7.3</v>
      </c>
      <c r="E44" s="740" t="n">
        <v>6</v>
      </c>
      <c r="F44" s="740" t="n">
        <v>8</v>
      </c>
      <c r="G44" s="740" t="n">
        <v>4.6</v>
      </c>
      <c r="H44" s="740" t="n">
        <v>4.9</v>
      </c>
      <c r="I44" s="740" t="n">
        <v>5.6</v>
      </c>
      <c r="J44" s="740" t="n">
        <v>5.5</v>
      </c>
      <c r="K44" s="740" t="n">
        <v>6.1</v>
      </c>
      <c r="L44" s="740" t="n">
        <v>4.4</v>
      </c>
      <c r="AO44" s="233"/>
      <c r="AP44" s="257"/>
      <c r="AQ44" s="233"/>
      <c r="AR44" s="257"/>
      <c r="AS44" s="233"/>
      <c r="AT44" s="257"/>
      <c r="AU44" s="233"/>
      <c r="AV44" s="257"/>
      <c r="AW44" s="233"/>
      <c r="AX44" s="257"/>
      <c r="AY44" s="233"/>
      <c r="AZ44" s="257"/>
      <c r="BA44" s="233"/>
      <c r="BB44" s="257"/>
      <c r="BC44" s="233"/>
      <c r="BD44" s="257"/>
      <c r="BE44" s="233"/>
      <c r="BF44" s="257"/>
      <c r="BG44" s="233"/>
      <c r="BH44" s="257"/>
      <c r="BI44" s="233"/>
      <c r="BJ44" s="257"/>
      <c r="BK44" s="233"/>
      <c r="BL44" s="257"/>
      <c r="BM44" s="233"/>
      <c r="BN44" s="257"/>
      <c r="BO44" s="233"/>
      <c r="BP44" s="257"/>
      <c r="BQ44" s="233"/>
      <c r="BR44" s="257"/>
      <c r="BS44" s="233"/>
      <c r="BT44" s="257"/>
      <c r="BU44" s="233"/>
      <c r="BV44" s="257"/>
      <c r="BW44" s="233"/>
      <c r="BX44" s="257"/>
      <c r="BY44" s="233"/>
      <c r="BZ44" s="257"/>
      <c r="CA44" s="233"/>
      <c r="CB44" s="257"/>
      <c r="CC44" s="233"/>
      <c r="CD44" s="233"/>
      <c r="CE44" s="233"/>
      <c r="CF44" s="257"/>
      <c r="CG44" s="233"/>
      <c r="CH44" s="257"/>
      <c r="CI44" s="233"/>
      <c r="CJ44" s="257"/>
      <c r="CK44" s="233"/>
      <c r="CL44" s="233"/>
      <c r="CM44" s="233"/>
      <c r="CN44" s="233"/>
      <c r="CO44" s="233"/>
      <c r="CP44" s="233"/>
      <c r="CQ44" s="233"/>
    </row>
    <row r="45" customFormat="false" ht="25.5" hidden="false" customHeight="false" outlineLevel="0" collapsed="false">
      <c r="A45" s="831" t="s">
        <v>278</v>
      </c>
      <c r="B45" s="271" t="n">
        <v>0.9</v>
      </c>
      <c r="C45" s="271" t="n">
        <v>1.5</v>
      </c>
      <c r="D45" s="740" t="n">
        <v>1.1</v>
      </c>
      <c r="E45" s="740" t="n">
        <v>0.9</v>
      </c>
      <c r="F45" s="740" t="n">
        <v>1.4</v>
      </c>
      <c r="G45" s="740" t="n">
        <v>0.7</v>
      </c>
      <c r="H45" s="740" t="n">
        <v>0.4</v>
      </c>
      <c r="I45" s="740" t="n">
        <v>1.6</v>
      </c>
      <c r="J45" s="740" t="n">
        <v>1</v>
      </c>
      <c r="K45" s="740" t="n">
        <v>0.8</v>
      </c>
      <c r="L45" s="740" t="n">
        <v>0.5</v>
      </c>
      <c r="AO45" s="233"/>
      <c r="AP45" s="257"/>
      <c r="AQ45" s="233"/>
      <c r="AR45" s="257"/>
      <c r="AS45" s="233"/>
      <c r="AT45" s="257"/>
      <c r="AU45" s="233"/>
      <c r="AV45" s="257"/>
      <c r="AW45" s="233"/>
      <c r="AX45" s="257"/>
      <c r="AY45" s="233"/>
      <c r="AZ45" s="257"/>
      <c r="BA45" s="233"/>
      <c r="BB45" s="257"/>
      <c r="BC45" s="233"/>
      <c r="BD45" s="257"/>
      <c r="BE45" s="233"/>
      <c r="BF45" s="257"/>
      <c r="BG45" s="233"/>
      <c r="BH45" s="257"/>
      <c r="BI45" s="233"/>
      <c r="BJ45" s="257"/>
      <c r="BK45" s="233"/>
      <c r="BL45" s="257"/>
      <c r="BM45" s="233"/>
      <c r="BN45" s="257"/>
      <c r="BO45" s="233"/>
      <c r="BP45" s="257"/>
      <c r="BQ45" s="233"/>
      <c r="BR45" s="257"/>
      <c r="BS45" s="233"/>
      <c r="BT45" s="257"/>
      <c r="BU45" s="233"/>
      <c r="BV45" s="257"/>
      <c r="BW45" s="233"/>
      <c r="BX45" s="257"/>
      <c r="BY45" s="233"/>
      <c r="BZ45" s="257"/>
      <c r="CA45" s="233"/>
      <c r="CB45" s="257"/>
      <c r="CC45" s="233"/>
      <c r="CD45" s="233"/>
      <c r="CE45" s="233"/>
      <c r="CF45" s="257"/>
      <c r="CG45" s="233"/>
      <c r="CH45" s="257"/>
      <c r="CI45" s="233"/>
      <c r="CJ45" s="257"/>
      <c r="CK45" s="233"/>
      <c r="CL45" s="233"/>
      <c r="CM45" s="233"/>
      <c r="CN45" s="233"/>
      <c r="CO45" s="233"/>
      <c r="CP45" s="233"/>
      <c r="CQ45" s="233"/>
    </row>
    <row r="46" customFormat="false" ht="12.75" hidden="false" customHeight="false" outlineLevel="0" collapsed="false">
      <c r="A46" s="831" t="s">
        <v>279</v>
      </c>
      <c r="B46" s="271" t="n">
        <v>2.2</v>
      </c>
      <c r="C46" s="271" t="n">
        <v>2.5</v>
      </c>
      <c r="D46" s="740" t="n">
        <v>2.6</v>
      </c>
      <c r="E46" s="740" t="n">
        <v>2.3</v>
      </c>
      <c r="F46" s="740" t="n">
        <v>3.2</v>
      </c>
      <c r="G46" s="740" t="n">
        <v>2.3</v>
      </c>
      <c r="H46" s="740" t="n">
        <v>2</v>
      </c>
      <c r="I46" s="740" t="n">
        <v>1.9</v>
      </c>
      <c r="J46" s="740" t="n">
        <v>2.1</v>
      </c>
      <c r="K46" s="740" t="n">
        <v>2.3</v>
      </c>
      <c r="L46" s="740" t="n">
        <v>1.8</v>
      </c>
      <c r="AO46" s="233"/>
      <c r="AP46" s="257"/>
      <c r="AQ46" s="233"/>
      <c r="AR46" s="257"/>
      <c r="AS46" s="233"/>
      <c r="AT46" s="257"/>
      <c r="AU46" s="233"/>
      <c r="AV46" s="257"/>
      <c r="AW46" s="233"/>
      <c r="AX46" s="257"/>
      <c r="AY46" s="233"/>
      <c r="AZ46" s="257"/>
      <c r="BA46" s="233"/>
      <c r="BB46" s="257"/>
      <c r="BC46" s="233"/>
      <c r="BD46" s="257"/>
      <c r="BE46" s="233"/>
      <c r="BF46" s="257"/>
      <c r="BG46" s="233"/>
      <c r="BH46" s="257"/>
      <c r="BI46" s="233"/>
      <c r="BJ46" s="257"/>
      <c r="BK46" s="233"/>
      <c r="BL46" s="257"/>
      <c r="BM46" s="233"/>
      <c r="BN46" s="257"/>
      <c r="BO46" s="233"/>
      <c r="BP46" s="257"/>
      <c r="BQ46" s="233"/>
      <c r="BR46" s="257"/>
      <c r="BS46" s="233"/>
      <c r="BT46" s="257"/>
      <c r="BU46" s="233"/>
      <c r="BV46" s="257"/>
      <c r="BW46" s="233"/>
      <c r="BX46" s="257"/>
      <c r="BY46" s="233"/>
      <c r="BZ46" s="257"/>
      <c r="CA46" s="233"/>
      <c r="CB46" s="257"/>
      <c r="CC46" s="233"/>
      <c r="CD46" s="233"/>
      <c r="CE46" s="233"/>
      <c r="CF46" s="257"/>
      <c r="CG46" s="233"/>
      <c r="CH46" s="257"/>
      <c r="CI46" s="233"/>
      <c r="CJ46" s="257"/>
    </row>
    <row r="47" customFormat="false" ht="12.75" hidden="false" customHeight="false" outlineLevel="0" collapsed="false">
      <c r="A47" s="831" t="s">
        <v>280</v>
      </c>
      <c r="B47" s="263" t="n">
        <v>2.6</v>
      </c>
      <c r="C47" s="263" t="n">
        <v>3.1</v>
      </c>
      <c r="D47" s="740" t="n">
        <v>3.6</v>
      </c>
      <c r="E47" s="740" t="n">
        <v>2.8</v>
      </c>
      <c r="F47" s="740" t="n">
        <v>3.4</v>
      </c>
      <c r="G47" s="740" t="n">
        <v>1.6</v>
      </c>
      <c r="H47" s="740" t="n">
        <v>2.5</v>
      </c>
      <c r="I47" s="740" t="n">
        <v>2.1</v>
      </c>
      <c r="J47" s="740" t="n">
        <v>2.4</v>
      </c>
      <c r="K47" s="740" t="n">
        <v>3</v>
      </c>
      <c r="L47" s="740" t="n">
        <v>2.1</v>
      </c>
    </row>
    <row r="48" customFormat="false" ht="12.75" hidden="false" customHeight="false" outlineLevel="0" collapsed="false">
      <c r="A48" s="338" t="s">
        <v>281</v>
      </c>
      <c r="B48" s="263" t="n">
        <v>7.1</v>
      </c>
      <c r="C48" s="263" t="n">
        <v>6.8</v>
      </c>
      <c r="D48" s="740" t="n">
        <v>6.7</v>
      </c>
      <c r="E48" s="740" t="n">
        <v>7.3</v>
      </c>
      <c r="F48" s="740" t="n">
        <v>5.8</v>
      </c>
      <c r="G48" s="740" t="n">
        <v>6.6</v>
      </c>
      <c r="H48" s="740" t="n">
        <v>7.3</v>
      </c>
      <c r="I48" s="740" t="n">
        <v>6.6</v>
      </c>
      <c r="J48" s="740" t="n">
        <v>6.6</v>
      </c>
      <c r="K48" s="740" t="n">
        <v>7.2</v>
      </c>
      <c r="L48" s="740" t="n">
        <v>9.3</v>
      </c>
    </row>
    <row r="49" customFormat="false" ht="12.75" hidden="false" customHeight="false" outlineLevel="0" collapsed="false">
      <c r="A49" s="831" t="s">
        <v>282</v>
      </c>
      <c r="B49" s="263" t="n">
        <v>0.4</v>
      </c>
      <c r="C49" s="263" t="n">
        <v>0.3</v>
      </c>
      <c r="D49" s="740" t="n">
        <v>0.3</v>
      </c>
      <c r="E49" s="740" t="n">
        <v>0.4</v>
      </c>
      <c r="F49" s="740" t="n">
        <v>0.4</v>
      </c>
      <c r="G49" s="740" t="n">
        <v>0.6</v>
      </c>
      <c r="H49" s="740" t="n">
        <v>0.3</v>
      </c>
      <c r="I49" s="740" t="n">
        <v>0.4</v>
      </c>
      <c r="J49" s="740" t="n">
        <v>0.2</v>
      </c>
      <c r="K49" s="740" t="n">
        <v>0.4</v>
      </c>
      <c r="L49" s="740" t="n">
        <v>0.5</v>
      </c>
    </row>
    <row r="50" customFormat="false" ht="12.75" hidden="false" customHeight="false" outlineLevel="0" collapsed="false">
      <c r="A50" s="338" t="s">
        <v>283</v>
      </c>
      <c r="B50" s="263" t="n">
        <v>12.4</v>
      </c>
      <c r="C50" s="263" t="n">
        <v>12.1</v>
      </c>
      <c r="D50" s="740" t="n">
        <v>12.6</v>
      </c>
      <c r="E50" s="740" t="n">
        <v>12.7</v>
      </c>
      <c r="F50" s="740" t="n">
        <v>13.3</v>
      </c>
      <c r="G50" s="740" t="n">
        <v>14.4</v>
      </c>
      <c r="H50" s="740" t="n">
        <v>11.7</v>
      </c>
      <c r="I50" s="740" t="n">
        <v>12.3</v>
      </c>
      <c r="J50" s="740" t="n">
        <v>13.3</v>
      </c>
      <c r="K50" s="740" t="n">
        <v>10.5</v>
      </c>
      <c r="L50" s="740" t="n">
        <v>11.2</v>
      </c>
    </row>
    <row r="51" customFormat="false" ht="12.75" hidden="false" customHeight="false" outlineLevel="0" collapsed="false">
      <c r="A51" s="492" t="s">
        <v>284</v>
      </c>
      <c r="B51" s="501" t="n">
        <v>3</v>
      </c>
      <c r="C51" s="501" t="n">
        <v>3.7</v>
      </c>
      <c r="D51" s="833" t="n">
        <v>3.6</v>
      </c>
      <c r="E51" s="833" t="n">
        <v>3.9</v>
      </c>
      <c r="F51" s="833" t="n">
        <v>3.4</v>
      </c>
      <c r="G51" s="833" t="n">
        <v>3.2</v>
      </c>
      <c r="H51" s="833" t="n">
        <v>2.3</v>
      </c>
      <c r="I51" s="833" t="n">
        <v>3.5</v>
      </c>
      <c r="J51" s="833" t="n">
        <v>2.8</v>
      </c>
      <c r="K51" s="833" t="n">
        <v>2.6</v>
      </c>
      <c r="L51" s="833" t="n">
        <v>2.3</v>
      </c>
    </row>
    <row r="52" customFormat="false" ht="25.5" hidden="false" customHeight="false" outlineLevel="0" collapsed="false">
      <c r="A52" s="338" t="s">
        <v>285</v>
      </c>
      <c r="B52" s="263" t="n">
        <v>6</v>
      </c>
      <c r="C52" s="263" t="n">
        <v>6.6</v>
      </c>
      <c r="D52" s="740" t="n">
        <v>6.6</v>
      </c>
      <c r="E52" s="740" t="n">
        <v>4.4</v>
      </c>
      <c r="F52" s="740" t="n">
        <v>6</v>
      </c>
      <c r="G52" s="740" t="n">
        <v>7.7</v>
      </c>
      <c r="H52" s="740" t="n">
        <v>4.1</v>
      </c>
      <c r="I52" s="740" t="n">
        <v>6.2</v>
      </c>
      <c r="J52" s="740" t="n">
        <v>5.3</v>
      </c>
      <c r="K52" s="740" t="n">
        <v>5.5</v>
      </c>
      <c r="L52" s="740" t="n">
        <v>7.3</v>
      </c>
    </row>
    <row r="53" customFormat="false" ht="12.75" hidden="false" customHeight="false" outlineLevel="0" collapsed="false">
      <c r="A53" s="338" t="s">
        <v>286</v>
      </c>
      <c r="B53" s="263" t="n">
        <v>1.5</v>
      </c>
      <c r="C53" s="263" t="n">
        <v>1.7</v>
      </c>
      <c r="D53" s="740" t="n">
        <v>2.2</v>
      </c>
      <c r="E53" s="740" t="n">
        <v>1.4</v>
      </c>
      <c r="F53" s="740" t="n">
        <v>1.5</v>
      </c>
      <c r="G53" s="740" t="n">
        <v>1.5</v>
      </c>
      <c r="H53" s="740" t="n">
        <v>1.9</v>
      </c>
      <c r="I53" s="740" t="n">
        <v>1.7</v>
      </c>
      <c r="J53" s="740" t="n">
        <v>1.3</v>
      </c>
      <c r="K53" s="740" t="n">
        <v>1.1</v>
      </c>
      <c r="L53" s="740" t="n">
        <v>1.5</v>
      </c>
    </row>
    <row r="54" customFormat="false" ht="12.75" hidden="false" customHeight="false" outlineLevel="0" collapsed="false">
      <c r="A54" s="338" t="s">
        <v>287</v>
      </c>
      <c r="B54" s="263" t="n">
        <v>4.6</v>
      </c>
      <c r="C54" s="263" t="n">
        <v>5.2</v>
      </c>
      <c r="D54" s="740" t="n">
        <v>4.4</v>
      </c>
      <c r="E54" s="740" t="n">
        <v>4.2</v>
      </c>
      <c r="F54" s="740" t="n">
        <v>3.7</v>
      </c>
      <c r="G54" s="740" t="n">
        <v>4.9</v>
      </c>
      <c r="H54" s="740" t="n">
        <v>4.6</v>
      </c>
      <c r="I54" s="740" t="n">
        <v>4.6</v>
      </c>
      <c r="J54" s="740" t="n">
        <v>3.9</v>
      </c>
      <c r="K54" s="740" t="n">
        <v>5.5</v>
      </c>
      <c r="L54" s="740" t="n">
        <v>5</v>
      </c>
    </row>
    <row r="55" customFormat="false" ht="13.5" hidden="false" customHeight="false" outlineLevel="0" collapsed="false">
      <c r="A55" s="834" t="s">
        <v>288</v>
      </c>
      <c r="B55" s="502" t="n">
        <v>2.7</v>
      </c>
      <c r="C55" s="502" t="n">
        <v>0.4</v>
      </c>
      <c r="D55" s="835" t="n">
        <v>0.7</v>
      </c>
      <c r="E55" s="835" t="n">
        <v>0.4</v>
      </c>
      <c r="F55" s="835" t="n">
        <v>0.3</v>
      </c>
      <c r="G55" s="835" t="n">
        <v>1.2</v>
      </c>
      <c r="H55" s="835" t="n">
        <v>4.9</v>
      </c>
      <c r="I55" s="835" t="n">
        <v>2.1</v>
      </c>
      <c r="J55" s="835" t="n">
        <v>6.1</v>
      </c>
      <c r="K55" s="835" t="n">
        <v>3.1</v>
      </c>
      <c r="L55" s="835" t="n">
        <v>4.7</v>
      </c>
    </row>
    <row r="56" customFormat="false" ht="14.25" hidden="false" customHeight="false" outlineLevel="0" collapsed="false">
      <c r="A56" s="778" t="s">
        <v>403</v>
      </c>
      <c r="B56" s="274" t="n">
        <v>100</v>
      </c>
      <c r="C56" s="274" t="n">
        <v>100</v>
      </c>
      <c r="D56" s="274" t="n">
        <v>100</v>
      </c>
      <c r="E56" s="274" t="n">
        <v>100</v>
      </c>
      <c r="F56" s="274" t="n">
        <v>100</v>
      </c>
      <c r="G56" s="274" t="n">
        <v>100</v>
      </c>
      <c r="H56" s="274" t="n">
        <v>100</v>
      </c>
      <c r="I56" s="274" t="n">
        <v>100</v>
      </c>
      <c r="J56" s="274" t="n">
        <v>100</v>
      </c>
      <c r="K56" s="274" t="n">
        <v>100</v>
      </c>
      <c r="L56" s="274" t="n">
        <v>100</v>
      </c>
    </row>
    <row r="57" customFormat="false" ht="28.5" hidden="false" customHeight="true" outlineLevel="0" collapsed="false">
      <c r="A57" s="836" t="s">
        <v>140</v>
      </c>
      <c r="B57" s="837" t="n">
        <v>2.15</v>
      </c>
      <c r="C57" s="837" t="n">
        <v>2.18</v>
      </c>
      <c r="D57" s="739" t="n">
        <v>1.84</v>
      </c>
      <c r="E57" s="739" t="n">
        <v>2.32</v>
      </c>
      <c r="F57" s="739" t="n">
        <v>1.98</v>
      </c>
      <c r="G57" s="739" t="n">
        <v>2.41</v>
      </c>
      <c r="H57" s="739" t="n">
        <v>2.31</v>
      </c>
      <c r="I57" s="739" t="n">
        <v>2.02</v>
      </c>
      <c r="J57" s="739" t="n">
        <v>2.29</v>
      </c>
      <c r="K57" s="739" t="n">
        <v>2.14</v>
      </c>
      <c r="L57" s="739" t="n">
        <v>1.96</v>
      </c>
    </row>
    <row r="58" customFormat="false" ht="12.75" hidden="false" customHeight="false" outlineLevel="0" collapsed="false">
      <c r="A58" s="338"/>
      <c r="B58" s="268"/>
      <c r="C58" s="268"/>
    </row>
    <row r="59" customFormat="false" ht="12.75" hidden="false" customHeight="false" outlineLevel="0" collapsed="false">
      <c r="A59" s="338"/>
      <c r="B59" s="268"/>
      <c r="C59" s="268"/>
    </row>
    <row r="60" customFormat="false" ht="12.75" hidden="false" customHeight="false" outlineLevel="0" collapsed="false">
      <c r="A60" s="338"/>
      <c r="B60" s="268"/>
      <c r="C60" s="268"/>
    </row>
    <row r="61" customFormat="false" ht="12.75" hidden="false" customHeight="false" outlineLevel="0" collapsed="false">
      <c r="A61" s="338"/>
      <c r="B61" s="268"/>
      <c r="C61" s="268"/>
    </row>
    <row r="62" customFormat="false" ht="12.75" hidden="false" customHeight="false" outlineLevel="0" collapsed="false">
      <c r="C62" s="268"/>
    </row>
    <row r="63" customFormat="false" ht="12.75" hidden="false" customHeight="false" outlineLevel="0" collapsed="false">
      <c r="C63" s="268"/>
    </row>
    <row r="64" customFormat="false" ht="12.75" hidden="false" customHeight="false" outlineLevel="0" collapsed="false">
      <c r="C64" s="268"/>
    </row>
    <row r="65" customFormat="false" ht="12.75" hidden="false" customHeight="false" outlineLevel="0" collapsed="false">
      <c r="C65" s="268"/>
    </row>
    <row r="66" customFormat="false" ht="12.75" hidden="false" customHeight="false" outlineLevel="0" collapsed="false">
      <c r="C66" s="268"/>
    </row>
    <row r="67" customFormat="false" ht="12.75" hidden="false" customHeight="false" outlineLevel="0" collapsed="false">
      <c r="C67" s="268"/>
    </row>
    <row r="68" customFormat="false" ht="12.75" hidden="false" customHeight="false" outlineLevel="0" collapsed="false">
      <c r="C68" s="268"/>
    </row>
    <row r="69" customFormat="false" ht="12.75" hidden="false" customHeight="false" outlineLevel="0" collapsed="false">
      <c r="C69" s="268"/>
    </row>
    <row r="70" customFormat="false" ht="12.75" hidden="false" customHeight="false" outlineLevel="0" collapsed="false">
      <c r="C70" s="268"/>
    </row>
    <row r="71" customFormat="false" ht="12.75" hidden="false" customHeight="false" outlineLevel="0" collapsed="false">
      <c r="C71" s="268"/>
    </row>
    <row r="72" customFormat="false" ht="12.75" hidden="false" customHeight="false" outlineLevel="0" collapsed="false">
      <c r="C72" s="268"/>
    </row>
    <row r="73" customFormat="false" ht="12.75" hidden="false" customHeight="false" outlineLevel="0" collapsed="false">
      <c r="C73" s="268"/>
    </row>
    <row r="74" customFormat="false" ht="12.75" hidden="false" customHeight="false" outlineLevel="0" collapsed="false">
      <c r="C74" s="268"/>
    </row>
    <row r="75" customFormat="false" ht="12.75" hidden="false" customHeight="false" outlineLevel="0" collapsed="false">
      <c r="C75" s="268"/>
    </row>
    <row r="76" customFormat="false" ht="12.75" hidden="false" customHeight="false" outlineLevel="0" collapsed="false">
      <c r="C76" s="268"/>
    </row>
    <row r="77" customFormat="false" ht="12.75" hidden="false" customHeight="false" outlineLevel="0" collapsed="false">
      <c r="C77" s="268"/>
    </row>
    <row r="78" customFormat="false" ht="12.75" hidden="false" customHeight="false" outlineLevel="0" collapsed="false">
      <c r="C78" s="268"/>
    </row>
    <row r="79" customFormat="false" ht="12.75" hidden="false" customHeight="false" outlineLevel="0" collapsed="false">
      <c r="C79" s="268"/>
    </row>
    <row r="80" customFormat="false" ht="12.75" hidden="false" customHeight="false" outlineLevel="0" collapsed="false">
      <c r="C80" s="268"/>
    </row>
    <row r="81" customFormat="false" ht="12.75" hidden="false" customHeight="false" outlineLevel="0" collapsed="false">
      <c r="C81" s="268"/>
    </row>
    <row r="82" customFormat="false" ht="12.75" hidden="false" customHeight="false" outlineLevel="0" collapsed="false">
      <c r="C82" s="268"/>
    </row>
    <row r="83" customFormat="false" ht="12.75" hidden="false" customHeight="false" outlineLevel="0" collapsed="false">
      <c r="C83" s="268"/>
    </row>
    <row r="84" customFormat="false" ht="12.75" hidden="false" customHeight="false" outlineLevel="0" collapsed="false">
      <c r="C84" s="268"/>
    </row>
    <row r="85" customFormat="false" ht="12.75" hidden="false" customHeight="false" outlineLevel="0" collapsed="false">
      <c r="C85" s="268"/>
    </row>
    <row r="86" customFormat="false" ht="12.75" hidden="false" customHeight="false" outlineLevel="0" collapsed="false">
      <c r="C86" s="268"/>
    </row>
    <row r="87" customFormat="false" ht="12.75" hidden="false" customHeight="false" outlineLevel="0" collapsed="false">
      <c r="C87" s="268"/>
    </row>
    <row r="88" customFormat="false" ht="12.75" hidden="false" customHeight="false" outlineLevel="0" collapsed="false">
      <c r="C88" s="268"/>
    </row>
    <row r="89" customFormat="false" ht="12.75" hidden="false" customHeight="false" outlineLevel="0" collapsed="false">
      <c r="C89" s="268"/>
    </row>
    <row r="90" customFormat="false" ht="12.75" hidden="false" customHeight="false" outlineLevel="0" collapsed="false">
      <c r="C90" s="268"/>
    </row>
    <row r="91" customFormat="false" ht="12.75" hidden="false" customHeight="false" outlineLevel="0" collapsed="false">
      <c r="C91" s="268"/>
    </row>
    <row r="92" customFormat="false" ht="12.75" hidden="false" customHeight="false" outlineLevel="0" collapsed="false">
      <c r="C92" s="268"/>
    </row>
    <row r="93" customFormat="false" ht="12.75" hidden="false" customHeight="false" outlineLevel="0" collapsed="false">
      <c r="C93" s="268"/>
    </row>
    <row r="94" customFormat="false" ht="12.75" hidden="false" customHeight="false" outlineLevel="0" collapsed="false">
      <c r="C94" s="268"/>
    </row>
    <row r="95" customFormat="false" ht="12.75" hidden="false" customHeight="false" outlineLevel="0" collapsed="false">
      <c r="C95" s="268"/>
    </row>
    <row r="96" customFormat="false" ht="12.75" hidden="false" customHeight="false" outlineLevel="0" collapsed="false">
      <c r="C96" s="268"/>
    </row>
    <row r="97" customFormat="false" ht="12.75" hidden="false" customHeight="false" outlineLevel="0" collapsed="false">
      <c r="C97" s="268"/>
    </row>
    <row r="98" customFormat="false" ht="12.75" hidden="false" customHeight="false" outlineLevel="0" collapsed="false">
      <c r="C98" s="268"/>
    </row>
    <row r="99" customFormat="false" ht="12.75" hidden="false" customHeight="false" outlineLevel="0" collapsed="false">
      <c r="C99" s="268"/>
    </row>
    <row r="100" customFormat="false" ht="12.75" hidden="false" customHeight="false" outlineLevel="0" collapsed="false">
      <c r="C100" s="268"/>
    </row>
    <row r="101" customFormat="false" ht="12.75" hidden="false" customHeight="false" outlineLevel="0" collapsed="false">
      <c r="C101" s="268"/>
    </row>
    <row r="102" customFormat="false" ht="12.75" hidden="false" customHeight="false" outlineLevel="0" collapsed="false">
      <c r="C102" s="268"/>
    </row>
    <row r="103" customFormat="false" ht="12.75" hidden="false" customHeight="false" outlineLevel="0" collapsed="false">
      <c r="C103" s="268"/>
    </row>
    <row r="104" customFormat="false" ht="12.75" hidden="false" customHeight="false" outlineLevel="0" collapsed="false">
      <c r="C104" s="268"/>
    </row>
    <row r="105" customFormat="false" ht="12.75" hidden="false" customHeight="false" outlineLevel="0" collapsed="false">
      <c r="C105" s="268"/>
    </row>
    <row r="106" customFormat="false" ht="12.75" hidden="false" customHeight="false" outlineLevel="0" collapsed="false">
      <c r="C106" s="268"/>
    </row>
    <row r="107" customFormat="false" ht="12.75" hidden="false" customHeight="false" outlineLevel="0" collapsed="false">
      <c r="C107" s="268"/>
    </row>
    <row r="108" customFormat="false" ht="12.75" hidden="false" customHeight="false" outlineLevel="0" collapsed="false">
      <c r="C108" s="268"/>
    </row>
    <row r="109" customFormat="false" ht="12.75" hidden="false" customHeight="false" outlineLevel="0" collapsed="false">
      <c r="C109" s="268"/>
    </row>
    <row r="110" customFormat="false" ht="12.75" hidden="false" customHeight="false" outlineLevel="0" collapsed="false">
      <c r="C110" s="268"/>
    </row>
    <row r="111" customFormat="false" ht="12.75" hidden="false" customHeight="false" outlineLevel="0" collapsed="false">
      <c r="C111" s="268"/>
    </row>
    <row r="112" customFormat="false" ht="12.75" hidden="false" customHeight="false" outlineLevel="0" collapsed="false">
      <c r="C112" s="268"/>
    </row>
    <row r="113" customFormat="false" ht="12.75" hidden="false" customHeight="false" outlineLevel="0" collapsed="false">
      <c r="C113" s="268"/>
    </row>
    <row r="114" customFormat="false" ht="12.75" hidden="false" customHeight="false" outlineLevel="0" collapsed="false">
      <c r="C114" s="268"/>
    </row>
    <row r="115" customFormat="false" ht="12.75" hidden="false" customHeight="false" outlineLevel="0" collapsed="false">
      <c r="C115" s="268"/>
    </row>
    <row r="116" customFormat="false" ht="12.75" hidden="false" customHeight="false" outlineLevel="0" collapsed="false">
      <c r="C116" s="268"/>
    </row>
    <row r="117" customFormat="false" ht="12.75" hidden="false" customHeight="false" outlineLevel="0" collapsed="false">
      <c r="C117" s="268"/>
    </row>
    <row r="118" customFormat="false" ht="12.75" hidden="false" customHeight="false" outlineLevel="0" collapsed="false">
      <c r="C118" s="268"/>
    </row>
    <row r="119" customFormat="false" ht="12.75" hidden="false" customHeight="false" outlineLevel="0" collapsed="false">
      <c r="C119" s="268"/>
    </row>
    <row r="120" customFormat="false" ht="12.75" hidden="false" customHeight="false" outlineLevel="0" collapsed="false">
      <c r="C120" s="268"/>
    </row>
    <row r="121" customFormat="false" ht="12.75" hidden="false" customHeight="false" outlineLevel="0" collapsed="false">
      <c r="C121" s="268"/>
    </row>
    <row r="122" customFormat="false" ht="12.75" hidden="false" customHeight="false" outlineLevel="0" collapsed="false">
      <c r="C122" s="268"/>
    </row>
    <row r="123" customFormat="false" ht="12.75" hidden="false" customHeight="false" outlineLevel="0" collapsed="false">
      <c r="C123" s="268"/>
    </row>
    <row r="124" customFormat="false" ht="12.75" hidden="false" customHeight="false" outlineLevel="0" collapsed="false">
      <c r="C124" s="268"/>
    </row>
    <row r="125" customFormat="false" ht="12.75" hidden="false" customHeight="false" outlineLevel="0" collapsed="false">
      <c r="C125" s="268"/>
    </row>
    <row r="126" customFormat="false" ht="12.75" hidden="false" customHeight="false" outlineLevel="0" collapsed="false">
      <c r="C126" s="268"/>
    </row>
    <row r="127" customFormat="false" ht="12.75" hidden="false" customHeight="false" outlineLevel="0" collapsed="false">
      <c r="C127" s="268"/>
    </row>
    <row r="128" customFormat="false" ht="12.75" hidden="false" customHeight="false" outlineLevel="0" collapsed="false">
      <c r="C128" s="268"/>
    </row>
    <row r="129" customFormat="false" ht="12.75" hidden="false" customHeight="false" outlineLevel="0" collapsed="false">
      <c r="C129" s="268"/>
    </row>
    <row r="130" customFormat="false" ht="12.75" hidden="false" customHeight="false" outlineLevel="0" collapsed="false">
      <c r="C130" s="268"/>
    </row>
    <row r="131" customFormat="false" ht="12.75" hidden="false" customHeight="false" outlineLevel="0" collapsed="false">
      <c r="C131" s="268"/>
    </row>
    <row r="132" customFormat="false" ht="12.75" hidden="false" customHeight="false" outlineLevel="0" collapsed="false">
      <c r="C132" s="268"/>
    </row>
    <row r="133" customFormat="false" ht="12.75" hidden="false" customHeight="false" outlineLevel="0" collapsed="false">
      <c r="C133" s="268"/>
    </row>
    <row r="134" customFormat="false" ht="12.75" hidden="false" customHeight="false" outlineLevel="0" collapsed="false">
      <c r="C134" s="268"/>
    </row>
    <row r="135" customFormat="false" ht="12.75" hidden="false" customHeight="false" outlineLevel="0" collapsed="false">
      <c r="C135" s="268"/>
    </row>
    <row r="136" customFormat="false" ht="12.75" hidden="false" customHeight="false" outlineLevel="0" collapsed="false">
      <c r="C136" s="268"/>
    </row>
    <row r="137" customFormat="false" ht="12.75" hidden="false" customHeight="false" outlineLevel="0" collapsed="false">
      <c r="C137" s="268"/>
    </row>
    <row r="138" customFormat="false" ht="12.75" hidden="false" customHeight="false" outlineLevel="0" collapsed="false">
      <c r="C138" s="268"/>
    </row>
    <row r="139" customFormat="false" ht="12.75" hidden="false" customHeight="false" outlineLevel="0" collapsed="false">
      <c r="C139" s="268"/>
    </row>
    <row r="140" customFormat="false" ht="12.75" hidden="false" customHeight="false" outlineLevel="0" collapsed="false">
      <c r="C140" s="268"/>
    </row>
    <row r="141" customFormat="false" ht="12.75" hidden="false" customHeight="false" outlineLevel="0" collapsed="false">
      <c r="C141" s="268"/>
    </row>
    <row r="142" customFormat="false" ht="12.75" hidden="false" customHeight="false" outlineLevel="0" collapsed="false">
      <c r="C142" s="268"/>
    </row>
    <row r="143" customFormat="false" ht="12.75" hidden="false" customHeight="false" outlineLevel="0" collapsed="false">
      <c r="C143" s="268"/>
    </row>
    <row r="144" customFormat="false" ht="12.75" hidden="false" customHeight="false" outlineLevel="0" collapsed="false">
      <c r="C144" s="268"/>
    </row>
    <row r="145" customFormat="false" ht="12.75" hidden="false" customHeight="false" outlineLevel="0" collapsed="false">
      <c r="C145" s="268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2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3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3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75" workbookViewId="0">
      <selection pane="topLeft" activeCell="A43" activeCellId="0" sqref="A43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3.14"/>
    <col collapsed="false" customWidth="false" hidden="false" outlineLevel="0" max="2" min="2" style="249" width="9.14"/>
    <col collapsed="false" customWidth="true" hidden="false" outlineLevel="0" max="3" min="3" style="249" width="11.28"/>
    <col collapsed="false" customWidth="true" hidden="false" outlineLevel="0" max="4" min="4" style="249" width="12.85"/>
    <col collapsed="false" customWidth="false" hidden="false" outlineLevel="0" max="5" min="5" style="838" width="9.14"/>
    <col collapsed="false" customWidth="true" hidden="false" outlineLevel="0" max="6" min="6" style="838" width="11.28"/>
    <col collapsed="false" customWidth="true" hidden="false" outlineLevel="0" max="7" min="7" style="838" width="12.85"/>
    <col collapsed="false" customWidth="true" hidden="false" outlineLevel="0" max="26" min="8" style="838" width="1.7"/>
    <col collapsed="false" customWidth="true" hidden="false" outlineLevel="0" max="27" min="27" style="838" width="52.41"/>
    <col collapsed="false" customWidth="true" hidden="false" outlineLevel="0" max="28" min="28" style="838" width="17.56"/>
    <col collapsed="false" customWidth="true" hidden="false" outlineLevel="0" max="29" min="29" style="838" width="10.85"/>
    <col collapsed="false" customWidth="true" hidden="false" outlineLevel="0" max="30" min="30" style="838" width="13.28"/>
    <col collapsed="false" customWidth="true" hidden="false" outlineLevel="0" max="31" min="31" style="838" width="10.85"/>
    <col collapsed="false" customWidth="true" hidden="false" outlineLevel="0" max="32" min="32" style="838" width="16.84"/>
    <col collapsed="false" customWidth="true" hidden="false" outlineLevel="0" max="33" min="33" style="838" width="10.85"/>
    <col collapsed="false" customWidth="true" hidden="false" outlineLevel="0" max="34" min="34" style="838" width="16.99"/>
    <col collapsed="false" customWidth="true" hidden="false" outlineLevel="0" max="35" min="35" style="838" width="10.85"/>
    <col collapsed="false" customWidth="true" hidden="false" outlineLevel="0" max="36" min="36" style="838" width="13.28"/>
    <col collapsed="false" customWidth="true" hidden="false" outlineLevel="0" max="37" min="37" style="838" width="13.14"/>
    <col collapsed="false" customWidth="true" hidden="false" outlineLevel="0" max="38" min="38" style="249" width="14.14"/>
    <col collapsed="false" customWidth="true" hidden="false" outlineLevel="0" max="39" min="39" style="574" width="12.14"/>
    <col collapsed="false" customWidth="true" hidden="false" outlineLevel="0" max="40" min="40" style="249" width="14.41"/>
    <col collapsed="false" customWidth="true" hidden="false" outlineLevel="0" max="41" min="41" style="574" width="12.14"/>
    <col collapsed="false" customWidth="true" hidden="false" outlineLevel="0" max="42" min="42" style="249" width="18.7"/>
    <col collapsed="false" customWidth="true" hidden="false" outlineLevel="0" max="43" min="43" style="574" width="12.14"/>
    <col collapsed="false" customWidth="true" hidden="false" outlineLevel="0" max="44" min="44" style="249" width="17.7"/>
    <col collapsed="false" customWidth="true" hidden="false" outlineLevel="0" max="45" min="45" style="574" width="12.14"/>
    <col collapsed="false" customWidth="true" hidden="false" outlineLevel="0" max="46" min="46" style="249" width="18.7"/>
    <col collapsed="false" customWidth="true" hidden="false" outlineLevel="0" max="47" min="47" style="574" width="12.14"/>
    <col collapsed="false" customWidth="true" hidden="false" outlineLevel="0" max="48" min="48" style="249" width="17.7"/>
    <col collapsed="false" customWidth="true" hidden="false" outlineLevel="0" max="49" min="49" style="574" width="12.14"/>
    <col collapsed="false" customWidth="true" hidden="false" outlineLevel="0" max="50" min="50" style="249" width="18.7"/>
    <col collapsed="false" customWidth="true" hidden="false" outlineLevel="0" max="51" min="51" style="574" width="12.14"/>
    <col collapsed="false" customWidth="true" hidden="false" outlineLevel="0" max="52" min="52" style="249" width="18.7"/>
    <col collapsed="false" customWidth="true" hidden="false" outlineLevel="0" max="53" min="53" style="574" width="12.14"/>
    <col collapsed="false" customWidth="true" hidden="false" outlineLevel="0" max="54" min="54" style="249" width="17.7"/>
    <col collapsed="false" customWidth="true" hidden="false" outlineLevel="0" max="55" min="55" style="574" width="12.14"/>
    <col collapsed="false" customWidth="true" hidden="false" outlineLevel="0" max="56" min="56" style="249" width="18.7"/>
    <col collapsed="false" customWidth="true" hidden="false" outlineLevel="0" max="57" min="57" style="574" width="12.14"/>
    <col collapsed="false" customWidth="true" hidden="false" outlineLevel="0" max="58" min="58" style="249" width="17.7"/>
    <col collapsed="false" customWidth="true" hidden="false" outlineLevel="0" max="59" min="59" style="574" width="12.14"/>
    <col collapsed="false" customWidth="true" hidden="false" outlineLevel="0" max="60" min="60" style="249" width="17.7"/>
    <col collapsed="false" customWidth="true" hidden="false" outlineLevel="0" max="61" min="61" style="574" width="12.14"/>
    <col collapsed="false" customWidth="true" hidden="false" outlineLevel="0" max="62" min="62" style="249" width="17.7"/>
    <col collapsed="false" customWidth="true" hidden="false" outlineLevel="0" max="63" min="63" style="574" width="12.14"/>
    <col collapsed="false" customWidth="true" hidden="false" outlineLevel="0" max="64" min="64" style="249" width="17.7"/>
    <col collapsed="false" customWidth="true" hidden="false" outlineLevel="0" max="65" min="65" style="574" width="12.14"/>
    <col collapsed="false" customWidth="true" hidden="false" outlineLevel="0" max="66" min="66" style="249" width="18.7"/>
    <col collapsed="false" customWidth="true" hidden="false" outlineLevel="0" max="67" min="67" style="574" width="13.14"/>
    <col collapsed="false" customWidth="true" hidden="false" outlineLevel="0" max="68" min="68" style="249" width="17.7"/>
    <col collapsed="false" customWidth="true" hidden="false" outlineLevel="0" max="69" min="69" style="574" width="12.14"/>
    <col collapsed="false" customWidth="true" hidden="false" outlineLevel="0" max="70" min="70" style="249" width="17.7"/>
    <col collapsed="false" customWidth="true" hidden="false" outlineLevel="0" max="71" min="71" style="574" width="12.14"/>
    <col collapsed="false" customWidth="true" hidden="false" outlineLevel="0" max="72" min="72" style="249" width="17.7"/>
    <col collapsed="false" customWidth="true" hidden="false" outlineLevel="0" max="73" min="73" style="574" width="12.14"/>
    <col collapsed="false" customWidth="true" hidden="false" outlineLevel="0" max="74" min="74" style="249" width="17.7"/>
    <col collapsed="false" customWidth="true" hidden="false" outlineLevel="0" max="75" min="75" style="574" width="12.14"/>
    <col collapsed="false" customWidth="true" hidden="false" outlineLevel="0" max="76" min="76" style="249" width="17.7"/>
    <col collapsed="false" customWidth="true" hidden="false" outlineLevel="0" max="77" min="77" style="249" width="14.7"/>
    <col collapsed="false" customWidth="true" hidden="false" outlineLevel="0" max="78" min="78" style="249" width="18.7"/>
    <col collapsed="false" customWidth="true" hidden="false" outlineLevel="0" max="79" min="79" style="574" width="12.14"/>
    <col collapsed="false" customWidth="true" hidden="false" outlineLevel="0" max="80" min="80" style="249" width="17.7"/>
    <col collapsed="false" customWidth="true" hidden="false" outlineLevel="0" max="81" min="81" style="574" width="12.14"/>
    <col collapsed="false" customWidth="true" hidden="false" outlineLevel="0" max="82" min="82" style="249" width="19.7"/>
    <col collapsed="false" customWidth="true" hidden="false" outlineLevel="0" max="83" min="83" style="574" width="14.14"/>
    <col collapsed="false" customWidth="false" hidden="false" outlineLevel="0" max="257" min="84" style="249" width="9.14"/>
  </cols>
  <sheetData>
    <row r="1" customFormat="false" ht="15.75" hidden="false" customHeight="false" outlineLevel="0" collapsed="false">
      <c r="A1" s="129" t="s">
        <v>2</v>
      </c>
      <c r="B1" s="575"/>
      <c r="C1" s="575"/>
      <c r="D1" s="575"/>
      <c r="AL1" s="575"/>
      <c r="AM1" s="576"/>
      <c r="AN1" s="575"/>
      <c r="AO1" s="576"/>
      <c r="AP1" s="575"/>
      <c r="AQ1" s="576"/>
      <c r="AR1" s="575"/>
      <c r="AS1" s="576"/>
      <c r="AT1" s="575"/>
      <c r="AU1" s="576"/>
      <c r="AV1" s="575"/>
      <c r="AW1" s="576"/>
      <c r="AX1" s="575"/>
      <c r="AY1" s="576"/>
      <c r="AZ1" s="575"/>
      <c r="BA1" s="576"/>
      <c r="BB1" s="575"/>
      <c r="BC1" s="576"/>
      <c r="BD1" s="575"/>
      <c r="BE1" s="576"/>
      <c r="BF1" s="575"/>
      <c r="BG1" s="576"/>
      <c r="BH1" s="575"/>
      <c r="BI1" s="576"/>
      <c r="BJ1" s="575"/>
      <c r="BK1" s="576"/>
      <c r="BL1" s="575"/>
      <c r="BM1" s="576"/>
      <c r="BN1" s="575"/>
      <c r="BO1" s="576"/>
      <c r="BP1" s="575"/>
      <c r="BQ1" s="576"/>
      <c r="BR1" s="575"/>
      <c r="BS1" s="576"/>
      <c r="BT1" s="575"/>
      <c r="BU1" s="576"/>
      <c r="BV1" s="575"/>
      <c r="BW1" s="576"/>
      <c r="BX1" s="575"/>
      <c r="BY1" s="575"/>
      <c r="BZ1" s="575"/>
      <c r="CA1" s="576"/>
      <c r="CB1" s="575"/>
      <c r="CC1" s="576"/>
      <c r="CD1" s="575"/>
      <c r="CE1" s="576"/>
      <c r="CF1" s="575"/>
      <c r="CG1" s="575"/>
      <c r="CH1" s="575"/>
      <c r="CI1" s="575"/>
      <c r="CJ1" s="575"/>
      <c r="CK1" s="575"/>
    </row>
    <row r="2" customFormat="false" ht="12.75" hidden="false" customHeight="false" outlineLevel="0" collapsed="false">
      <c r="A2" s="575"/>
      <c r="B2" s="575"/>
      <c r="C2" s="575"/>
      <c r="G2" s="839" t="s">
        <v>431</v>
      </c>
      <c r="AL2" s="575"/>
      <c r="AM2" s="576"/>
      <c r="AN2" s="575"/>
      <c r="AO2" s="576"/>
      <c r="AP2" s="575"/>
      <c r="AQ2" s="576"/>
      <c r="AR2" s="575"/>
      <c r="AS2" s="576"/>
      <c r="AT2" s="575"/>
      <c r="AU2" s="576"/>
      <c r="AV2" s="575"/>
      <c r="AW2" s="576"/>
      <c r="AX2" s="575"/>
      <c r="AY2" s="576"/>
      <c r="AZ2" s="575"/>
      <c r="BA2" s="576"/>
      <c r="BB2" s="575"/>
      <c r="BC2" s="576"/>
      <c r="BD2" s="575"/>
      <c r="BE2" s="576"/>
      <c r="BF2" s="575"/>
      <c r="BG2" s="576"/>
      <c r="BH2" s="575"/>
      <c r="BI2" s="576"/>
      <c r="BJ2" s="575"/>
      <c r="BK2" s="576"/>
      <c r="BL2" s="575"/>
      <c r="BM2" s="576"/>
      <c r="BN2" s="575"/>
      <c r="BO2" s="576"/>
      <c r="BP2" s="575"/>
      <c r="BQ2" s="576"/>
      <c r="BR2" s="575"/>
      <c r="BS2" s="576"/>
      <c r="BT2" s="575"/>
      <c r="BU2" s="576"/>
      <c r="BV2" s="575"/>
      <c r="BW2" s="576"/>
      <c r="BX2" s="575"/>
      <c r="BY2" s="575"/>
      <c r="BZ2" s="575"/>
      <c r="CA2" s="576"/>
      <c r="CB2" s="575"/>
      <c r="CC2" s="576"/>
      <c r="CD2" s="575"/>
      <c r="CE2" s="576"/>
      <c r="CF2" s="575"/>
      <c r="CG2" s="575"/>
      <c r="CH2" s="575"/>
      <c r="CI2" s="575"/>
      <c r="CJ2" s="575"/>
      <c r="CK2" s="575"/>
    </row>
    <row r="3" customFormat="false" ht="35.25" hidden="false" customHeight="true" outlineLevel="0" collapsed="false">
      <c r="A3" s="578" t="s">
        <v>432</v>
      </c>
      <c r="B3" s="578"/>
      <c r="C3" s="578"/>
      <c r="D3" s="578"/>
      <c r="E3" s="578"/>
      <c r="F3" s="578"/>
      <c r="G3" s="578"/>
      <c r="AL3" s="575"/>
      <c r="AM3" s="576"/>
      <c r="AN3" s="575"/>
      <c r="AO3" s="576"/>
      <c r="AP3" s="840"/>
      <c r="AQ3" s="840"/>
      <c r="AR3" s="840"/>
      <c r="AS3" s="840"/>
      <c r="AT3" s="840"/>
      <c r="AU3" s="840"/>
      <c r="AV3" s="840"/>
      <c r="AW3" s="840"/>
      <c r="AX3" s="840"/>
      <c r="AY3" s="840"/>
      <c r="AZ3" s="840"/>
      <c r="BA3" s="840"/>
      <c r="BB3" s="840"/>
      <c r="BC3" s="840"/>
      <c r="BD3" s="840"/>
      <c r="BE3" s="840"/>
      <c r="BF3" s="840"/>
      <c r="BG3" s="840"/>
      <c r="BH3" s="840"/>
      <c r="BI3" s="840"/>
      <c r="BJ3" s="840"/>
      <c r="BK3" s="840"/>
      <c r="BL3" s="840"/>
      <c r="BM3" s="840"/>
      <c r="BN3" s="840"/>
      <c r="BO3" s="840"/>
      <c r="BP3" s="840"/>
      <c r="BQ3" s="840"/>
      <c r="BR3" s="840"/>
      <c r="BS3" s="840"/>
      <c r="BT3" s="840"/>
      <c r="BU3" s="840"/>
      <c r="BV3" s="840"/>
      <c r="BW3" s="840"/>
      <c r="BX3" s="840"/>
      <c r="BY3" s="840"/>
      <c r="BZ3" s="840"/>
      <c r="CA3" s="840"/>
      <c r="CB3" s="840"/>
      <c r="CC3" s="840"/>
      <c r="CD3" s="840"/>
      <c r="CE3" s="840"/>
      <c r="CF3" s="840"/>
      <c r="CG3" s="840"/>
      <c r="CH3" s="840"/>
      <c r="CI3" s="840"/>
      <c r="CJ3" s="840"/>
      <c r="CK3" s="840"/>
      <c r="CL3" s="838"/>
      <c r="CM3" s="838"/>
      <c r="CN3" s="838"/>
      <c r="CO3" s="838"/>
      <c r="CP3" s="838"/>
      <c r="CQ3" s="838"/>
      <c r="CR3" s="838"/>
      <c r="CS3" s="838"/>
      <c r="CT3" s="838"/>
      <c r="CU3" s="838"/>
      <c r="CV3" s="838"/>
      <c r="CW3" s="838"/>
      <c r="CX3" s="838"/>
      <c r="CY3" s="838"/>
      <c r="CZ3" s="838"/>
      <c r="DA3" s="838"/>
      <c r="DB3" s="838"/>
      <c r="DC3" s="838"/>
      <c r="DD3" s="838"/>
      <c r="DE3" s="838"/>
      <c r="DF3" s="838"/>
      <c r="DG3" s="838"/>
      <c r="DH3" s="838"/>
      <c r="DI3" s="838"/>
      <c r="DJ3" s="838"/>
      <c r="DK3" s="838"/>
      <c r="DL3" s="838"/>
      <c r="DM3" s="838"/>
      <c r="DN3" s="838"/>
      <c r="DO3" s="838"/>
      <c r="DP3" s="838"/>
      <c r="DQ3" s="838"/>
      <c r="DR3" s="838"/>
      <c r="DS3" s="838"/>
      <c r="DT3" s="838"/>
      <c r="DU3" s="838"/>
      <c r="DV3" s="838"/>
      <c r="DW3" s="838"/>
      <c r="DX3" s="838"/>
      <c r="DY3" s="838"/>
      <c r="DZ3" s="838"/>
      <c r="EA3" s="838"/>
      <c r="EB3" s="838"/>
      <c r="EC3" s="838"/>
      <c r="ED3" s="838"/>
      <c r="EE3" s="838"/>
      <c r="EF3" s="838"/>
      <c r="EG3" s="838"/>
    </row>
    <row r="4" customFormat="false" ht="12.75" hidden="false" customHeight="false" outlineLevel="0" collapsed="false">
      <c r="A4" s="575"/>
      <c r="B4" s="575"/>
      <c r="C4" s="575"/>
      <c r="D4" s="575"/>
      <c r="AL4" s="575"/>
      <c r="AM4" s="576"/>
      <c r="AN4" s="575"/>
      <c r="AO4" s="576"/>
      <c r="AP4" s="840"/>
      <c r="AQ4" s="840"/>
      <c r="AR4" s="840"/>
      <c r="AS4" s="840"/>
      <c r="AT4" s="840"/>
      <c r="AU4" s="840"/>
      <c r="AV4" s="840"/>
      <c r="AW4" s="840"/>
      <c r="AX4" s="840"/>
      <c r="AY4" s="840"/>
      <c r="AZ4" s="840"/>
      <c r="BA4" s="840"/>
      <c r="BB4" s="840"/>
      <c r="BC4" s="840"/>
      <c r="BD4" s="840"/>
      <c r="BE4" s="840"/>
      <c r="BF4" s="840"/>
      <c r="BG4" s="840"/>
      <c r="BH4" s="840"/>
      <c r="BI4" s="840"/>
      <c r="BJ4" s="840"/>
      <c r="BK4" s="840"/>
      <c r="BL4" s="840"/>
      <c r="BM4" s="840"/>
      <c r="BN4" s="840"/>
      <c r="BO4" s="840"/>
      <c r="BP4" s="840"/>
      <c r="BQ4" s="840"/>
      <c r="BR4" s="840"/>
      <c r="BS4" s="840"/>
      <c r="BT4" s="840"/>
      <c r="BU4" s="840"/>
      <c r="BV4" s="840"/>
      <c r="BW4" s="840"/>
      <c r="BX4" s="840"/>
      <c r="BY4" s="840"/>
      <c r="BZ4" s="840"/>
      <c r="CA4" s="840"/>
      <c r="CB4" s="840"/>
      <c r="CC4" s="840"/>
      <c r="CD4" s="840"/>
      <c r="CE4" s="840"/>
      <c r="CF4" s="840"/>
      <c r="CG4" s="840"/>
      <c r="CH4" s="840"/>
      <c r="CI4" s="840"/>
      <c r="CJ4" s="840"/>
      <c r="CK4" s="840"/>
      <c r="CL4" s="838"/>
      <c r="CM4" s="838"/>
      <c r="CN4" s="838"/>
      <c r="CO4" s="838"/>
      <c r="CP4" s="838"/>
      <c r="CQ4" s="838"/>
      <c r="CR4" s="838"/>
      <c r="CS4" s="838"/>
      <c r="CT4" s="838"/>
      <c r="CU4" s="838"/>
      <c r="CV4" s="838"/>
      <c r="CW4" s="838"/>
      <c r="CX4" s="838"/>
      <c r="CY4" s="838"/>
      <c r="CZ4" s="838"/>
      <c r="DA4" s="838"/>
      <c r="DB4" s="838"/>
      <c r="DC4" s="838"/>
      <c r="DD4" s="838"/>
      <c r="DE4" s="838"/>
      <c r="DF4" s="838"/>
      <c r="DG4" s="838"/>
      <c r="DH4" s="838"/>
      <c r="DI4" s="838"/>
      <c r="DJ4" s="838"/>
      <c r="DK4" s="838"/>
      <c r="DL4" s="838"/>
      <c r="DM4" s="838"/>
      <c r="DN4" s="838"/>
      <c r="DO4" s="838"/>
      <c r="DP4" s="838"/>
      <c r="DQ4" s="838"/>
      <c r="DR4" s="838"/>
      <c r="DS4" s="838"/>
      <c r="DT4" s="838"/>
      <c r="DU4" s="838"/>
      <c r="DV4" s="838"/>
      <c r="DW4" s="838"/>
      <c r="DX4" s="838"/>
      <c r="DY4" s="838"/>
      <c r="DZ4" s="838"/>
      <c r="EA4" s="838"/>
      <c r="EB4" s="838"/>
      <c r="EC4" s="838"/>
      <c r="ED4" s="838"/>
      <c r="EE4" s="838"/>
      <c r="EF4" s="838"/>
      <c r="EG4" s="838"/>
    </row>
    <row r="5" customFormat="false" ht="27.75" hidden="false" customHeight="true" outlineLevel="0" collapsed="false">
      <c r="A5" s="582"/>
      <c r="B5" s="136" t="s">
        <v>101</v>
      </c>
      <c r="C5" s="136"/>
      <c r="D5" s="136"/>
      <c r="E5" s="137" t="s">
        <v>433</v>
      </c>
      <c r="F5" s="137"/>
      <c r="G5" s="137"/>
      <c r="AL5" s="575"/>
      <c r="AM5" s="576"/>
      <c r="AN5" s="575"/>
      <c r="AO5" s="576"/>
      <c r="AP5" s="840"/>
      <c r="AQ5" s="840"/>
      <c r="AR5" s="840"/>
      <c r="AS5" s="840"/>
      <c r="AT5" s="840"/>
      <c r="AU5" s="840"/>
      <c r="AV5" s="840"/>
      <c r="AW5" s="840"/>
      <c r="AX5" s="840"/>
      <c r="AY5" s="840"/>
      <c r="AZ5" s="840"/>
      <c r="BA5" s="840"/>
      <c r="BB5" s="840"/>
      <c r="BC5" s="840"/>
      <c r="BD5" s="840"/>
      <c r="BE5" s="840"/>
      <c r="BF5" s="840"/>
      <c r="BG5" s="840"/>
      <c r="BH5" s="840"/>
      <c r="BI5" s="840"/>
      <c r="BJ5" s="840"/>
      <c r="BK5" s="840"/>
      <c r="BL5" s="840"/>
      <c r="BM5" s="840"/>
      <c r="BN5" s="840"/>
      <c r="BO5" s="840"/>
      <c r="BP5" s="840"/>
      <c r="BQ5" s="840"/>
      <c r="BR5" s="840"/>
      <c r="BS5" s="840"/>
      <c r="BT5" s="840"/>
      <c r="BU5" s="840"/>
      <c r="BV5" s="840"/>
      <c r="BW5" s="840"/>
      <c r="BX5" s="840"/>
      <c r="BY5" s="840"/>
      <c r="BZ5" s="840"/>
      <c r="CA5" s="840"/>
      <c r="CB5" s="840"/>
      <c r="CC5" s="840"/>
      <c r="CD5" s="840"/>
      <c r="CE5" s="840"/>
      <c r="CF5" s="840"/>
      <c r="CG5" s="840"/>
      <c r="CH5" s="840"/>
      <c r="CI5" s="840"/>
      <c r="CJ5" s="840"/>
      <c r="CK5" s="840"/>
      <c r="CL5" s="838"/>
      <c r="CM5" s="838"/>
      <c r="CN5" s="838"/>
      <c r="CO5" s="838"/>
      <c r="CP5" s="838"/>
      <c r="CQ5" s="838"/>
      <c r="CR5" s="838"/>
      <c r="CS5" s="838"/>
      <c r="CT5" s="838"/>
      <c r="CU5" s="838"/>
      <c r="CV5" s="838"/>
      <c r="CW5" s="838"/>
      <c r="CX5" s="838"/>
      <c r="CY5" s="838"/>
      <c r="CZ5" s="838"/>
      <c r="DA5" s="838"/>
      <c r="DB5" s="838"/>
      <c r="DC5" s="838"/>
      <c r="DD5" s="838"/>
      <c r="DE5" s="838"/>
      <c r="DF5" s="838"/>
      <c r="DG5" s="838"/>
      <c r="DH5" s="838"/>
      <c r="DI5" s="838"/>
      <c r="DJ5" s="838"/>
      <c r="DK5" s="838"/>
      <c r="DL5" s="838"/>
      <c r="DM5" s="838"/>
      <c r="DN5" s="838"/>
      <c r="DO5" s="838"/>
      <c r="DP5" s="838"/>
      <c r="DQ5" s="838"/>
      <c r="DR5" s="838"/>
      <c r="DS5" s="838"/>
      <c r="DT5" s="838"/>
      <c r="DU5" s="838"/>
      <c r="DV5" s="838"/>
      <c r="DW5" s="838"/>
      <c r="DX5" s="838"/>
      <c r="DY5" s="838"/>
      <c r="DZ5" s="838"/>
      <c r="EA5" s="838"/>
      <c r="EB5" s="838"/>
      <c r="EC5" s="838"/>
      <c r="ED5" s="838"/>
      <c r="EE5" s="838"/>
      <c r="EF5" s="838"/>
      <c r="EG5" s="838"/>
    </row>
    <row r="6" customFormat="false" ht="14.25" hidden="false" customHeight="true" outlineLevel="0" collapsed="false">
      <c r="A6" s="582"/>
      <c r="B6" s="138" t="s">
        <v>103</v>
      </c>
      <c r="C6" s="138" t="s">
        <v>104</v>
      </c>
      <c r="D6" s="138"/>
      <c r="E6" s="138" t="s">
        <v>103</v>
      </c>
      <c r="F6" s="139" t="s">
        <v>104</v>
      </c>
      <c r="G6" s="139"/>
      <c r="AL6" s="840"/>
      <c r="AM6" s="840"/>
      <c r="AN6" s="840"/>
      <c r="AO6" s="840"/>
      <c r="AP6" s="840"/>
      <c r="AQ6" s="840"/>
      <c r="AR6" s="840"/>
      <c r="AS6" s="840"/>
      <c r="AT6" s="840"/>
      <c r="AU6" s="840"/>
      <c r="AV6" s="840"/>
      <c r="AW6" s="840"/>
      <c r="AX6" s="840"/>
      <c r="AY6" s="840"/>
      <c r="AZ6" s="840"/>
      <c r="BA6" s="840"/>
      <c r="BB6" s="840"/>
      <c r="BC6" s="840"/>
      <c r="BD6" s="840"/>
      <c r="BE6" s="840"/>
      <c r="BF6" s="840"/>
      <c r="BG6" s="840"/>
      <c r="BH6" s="840"/>
      <c r="BI6" s="840"/>
      <c r="BJ6" s="840"/>
      <c r="BK6" s="840"/>
      <c r="BL6" s="840"/>
      <c r="BM6" s="840"/>
      <c r="BN6" s="840"/>
      <c r="BO6" s="840"/>
      <c r="BP6" s="840"/>
      <c r="BQ6" s="840"/>
      <c r="BR6" s="840"/>
      <c r="BS6" s="840"/>
      <c r="BT6" s="840"/>
      <c r="BU6" s="840"/>
      <c r="BV6" s="840"/>
      <c r="BW6" s="840"/>
      <c r="BX6" s="840"/>
      <c r="BY6" s="840"/>
      <c r="BZ6" s="840"/>
      <c r="CA6" s="840"/>
      <c r="CB6" s="840"/>
      <c r="CC6" s="840"/>
      <c r="CD6" s="840"/>
      <c r="CE6" s="840"/>
      <c r="CF6" s="840"/>
      <c r="CG6" s="840"/>
      <c r="CH6" s="840"/>
      <c r="CI6" s="840"/>
      <c r="CJ6" s="840"/>
      <c r="CK6" s="840"/>
      <c r="CL6" s="838"/>
      <c r="CM6" s="838"/>
      <c r="CN6" s="838"/>
      <c r="CO6" s="838"/>
      <c r="CP6" s="838"/>
      <c r="CQ6" s="838"/>
      <c r="CR6" s="838"/>
      <c r="CS6" s="838"/>
      <c r="CT6" s="838"/>
      <c r="CU6" s="838"/>
      <c r="CV6" s="838"/>
      <c r="CW6" s="838"/>
      <c r="CX6" s="838"/>
      <c r="CY6" s="838"/>
      <c r="CZ6" s="838"/>
      <c r="DA6" s="838"/>
      <c r="DB6" s="838"/>
      <c r="DC6" s="838"/>
      <c r="DD6" s="838"/>
      <c r="DE6" s="838"/>
      <c r="DF6" s="838"/>
      <c r="DG6" s="838"/>
      <c r="DH6" s="838"/>
      <c r="DI6" s="838"/>
      <c r="DJ6" s="838"/>
      <c r="DK6" s="838"/>
      <c r="DL6" s="838"/>
      <c r="DM6" s="838"/>
      <c r="DN6" s="838"/>
      <c r="DO6" s="838"/>
      <c r="DP6" s="838"/>
      <c r="DQ6" s="838"/>
      <c r="DR6" s="838"/>
      <c r="DS6" s="838"/>
      <c r="DT6" s="838"/>
      <c r="DU6" s="838"/>
      <c r="DV6" s="838"/>
      <c r="DW6" s="838"/>
      <c r="DX6" s="838"/>
      <c r="DY6" s="838"/>
      <c r="DZ6" s="838"/>
      <c r="EA6" s="838"/>
      <c r="EB6" s="838"/>
      <c r="EC6" s="838"/>
      <c r="ED6" s="838"/>
      <c r="EE6" s="838"/>
      <c r="EF6" s="838"/>
      <c r="EG6" s="838"/>
    </row>
    <row r="7" customFormat="false" ht="12.75" hidden="false" customHeight="true" outlineLevel="0" collapsed="false">
      <c r="A7" s="582"/>
      <c r="B7" s="138"/>
      <c r="C7" s="138" t="s">
        <v>105</v>
      </c>
      <c r="D7" s="138" t="s">
        <v>8</v>
      </c>
      <c r="E7" s="138"/>
      <c r="F7" s="138" t="s">
        <v>105</v>
      </c>
      <c r="G7" s="139" t="s">
        <v>8</v>
      </c>
      <c r="AL7" s="840"/>
      <c r="AM7" s="840"/>
      <c r="AN7" s="840"/>
      <c r="AO7" s="840"/>
      <c r="AP7" s="840"/>
      <c r="AQ7" s="840"/>
      <c r="AR7" s="840"/>
      <c r="AS7" s="840"/>
      <c r="AT7" s="840"/>
      <c r="AU7" s="840"/>
      <c r="AV7" s="840"/>
      <c r="AW7" s="840"/>
      <c r="AX7" s="840"/>
      <c r="AY7" s="840"/>
      <c r="AZ7" s="840"/>
      <c r="BA7" s="840"/>
      <c r="BB7" s="840"/>
      <c r="BC7" s="840"/>
      <c r="BD7" s="840"/>
      <c r="BE7" s="840"/>
      <c r="BF7" s="840"/>
      <c r="BG7" s="840"/>
      <c r="BH7" s="840"/>
      <c r="BI7" s="840"/>
      <c r="BJ7" s="840"/>
      <c r="BK7" s="840"/>
      <c r="BL7" s="840"/>
      <c r="BM7" s="840"/>
      <c r="BN7" s="840"/>
      <c r="BO7" s="840"/>
      <c r="BP7" s="840"/>
      <c r="BQ7" s="840"/>
      <c r="BR7" s="840"/>
      <c r="BS7" s="840"/>
      <c r="BT7" s="840"/>
      <c r="BU7" s="840"/>
      <c r="BV7" s="840"/>
      <c r="BW7" s="840"/>
      <c r="BX7" s="840"/>
      <c r="BY7" s="840"/>
      <c r="BZ7" s="840"/>
      <c r="CA7" s="840"/>
      <c r="CB7" s="840"/>
      <c r="CC7" s="840"/>
      <c r="CD7" s="840"/>
      <c r="CE7" s="840"/>
      <c r="CF7" s="840"/>
      <c r="CG7" s="840"/>
      <c r="CH7" s="840"/>
      <c r="CI7" s="840"/>
      <c r="CJ7" s="840"/>
      <c r="CK7" s="840"/>
      <c r="CL7" s="838"/>
      <c r="CM7" s="838"/>
      <c r="CN7" s="838"/>
      <c r="CO7" s="838"/>
      <c r="CP7" s="838"/>
      <c r="CQ7" s="838"/>
      <c r="CR7" s="838"/>
      <c r="CS7" s="838"/>
      <c r="CT7" s="838"/>
      <c r="CU7" s="838"/>
      <c r="CV7" s="838"/>
      <c r="CW7" s="838"/>
      <c r="CX7" s="838"/>
      <c r="CY7" s="838"/>
      <c r="CZ7" s="838"/>
      <c r="DA7" s="838"/>
      <c r="DB7" s="838"/>
      <c r="DC7" s="838"/>
      <c r="DD7" s="838"/>
      <c r="DE7" s="838"/>
      <c r="DF7" s="838"/>
      <c r="DG7" s="838"/>
      <c r="DH7" s="838"/>
      <c r="DI7" s="838"/>
      <c r="DJ7" s="838"/>
      <c r="DK7" s="838"/>
      <c r="DL7" s="838"/>
      <c r="DM7" s="838"/>
      <c r="DN7" s="838"/>
      <c r="DO7" s="838"/>
      <c r="DP7" s="838"/>
      <c r="DQ7" s="838"/>
      <c r="DR7" s="838"/>
      <c r="DS7" s="838"/>
      <c r="DT7" s="838"/>
      <c r="DU7" s="838"/>
      <c r="DV7" s="838"/>
      <c r="DW7" s="838"/>
      <c r="DX7" s="838"/>
      <c r="DY7" s="838"/>
      <c r="DZ7" s="838"/>
      <c r="EA7" s="838"/>
      <c r="EB7" s="838"/>
      <c r="EC7" s="838"/>
      <c r="ED7" s="838"/>
      <c r="EE7" s="838"/>
      <c r="EF7" s="838"/>
      <c r="EG7" s="838"/>
    </row>
    <row r="8" customFormat="false" ht="12.75" hidden="false" customHeight="true" outlineLevel="0" collapsed="false">
      <c r="A8" s="582"/>
      <c r="B8" s="138"/>
      <c r="C8" s="138"/>
      <c r="D8" s="138"/>
      <c r="E8" s="138"/>
      <c r="F8" s="138"/>
      <c r="G8" s="139"/>
      <c r="AL8" s="840"/>
      <c r="AM8" s="840"/>
      <c r="AN8" s="840"/>
      <c r="AO8" s="840"/>
      <c r="AP8" s="840"/>
      <c r="AQ8" s="840"/>
      <c r="AR8" s="840"/>
      <c r="AS8" s="840"/>
      <c r="AT8" s="840"/>
      <c r="AU8" s="840"/>
      <c r="AV8" s="840"/>
      <c r="AW8" s="840"/>
      <c r="AX8" s="840"/>
      <c r="AY8" s="840"/>
      <c r="AZ8" s="840"/>
      <c r="BA8" s="840"/>
      <c r="BB8" s="840"/>
      <c r="BC8" s="840"/>
      <c r="BD8" s="840"/>
      <c r="BE8" s="840"/>
      <c r="BF8" s="840"/>
      <c r="BG8" s="840"/>
      <c r="BH8" s="840"/>
      <c r="BI8" s="840"/>
      <c r="BJ8" s="840"/>
      <c r="BK8" s="840"/>
      <c r="BL8" s="840"/>
      <c r="BM8" s="840"/>
      <c r="BN8" s="840"/>
      <c r="BO8" s="840"/>
      <c r="BP8" s="840"/>
      <c r="BQ8" s="840"/>
      <c r="BR8" s="840"/>
      <c r="BS8" s="840"/>
      <c r="BT8" s="840"/>
      <c r="BU8" s="840"/>
      <c r="BV8" s="840"/>
      <c r="BW8" s="840"/>
      <c r="BX8" s="840"/>
      <c r="BY8" s="840"/>
      <c r="BZ8" s="840"/>
      <c r="CA8" s="840"/>
      <c r="CB8" s="840"/>
      <c r="CC8" s="840"/>
      <c r="CD8" s="840"/>
      <c r="CE8" s="840"/>
      <c r="CF8" s="840"/>
      <c r="CG8" s="840"/>
      <c r="CH8" s="840"/>
      <c r="CI8" s="840"/>
      <c r="CJ8" s="840"/>
      <c r="CK8" s="840"/>
      <c r="CL8" s="838"/>
      <c r="CM8" s="838"/>
      <c r="CN8" s="838"/>
      <c r="CO8" s="838"/>
      <c r="CP8" s="838"/>
      <c r="CQ8" s="838"/>
      <c r="CR8" s="838"/>
      <c r="CS8" s="838"/>
      <c r="CT8" s="838"/>
      <c r="CU8" s="838"/>
      <c r="CV8" s="838"/>
      <c r="CW8" s="838"/>
      <c r="CX8" s="838"/>
      <c r="CY8" s="838"/>
      <c r="CZ8" s="838"/>
      <c r="DA8" s="838"/>
      <c r="DB8" s="838"/>
      <c r="DC8" s="838"/>
      <c r="DD8" s="838"/>
      <c r="DE8" s="838"/>
      <c r="DF8" s="838"/>
      <c r="DG8" s="838"/>
      <c r="DH8" s="838"/>
      <c r="DI8" s="838"/>
      <c r="DJ8" s="838"/>
      <c r="DK8" s="838"/>
      <c r="DL8" s="838"/>
      <c r="DM8" s="838"/>
      <c r="DN8" s="838"/>
      <c r="DO8" s="838"/>
      <c r="DP8" s="838"/>
      <c r="DQ8" s="838"/>
      <c r="DR8" s="838"/>
      <c r="DS8" s="838"/>
      <c r="DT8" s="838"/>
      <c r="DU8" s="838"/>
      <c r="DV8" s="838"/>
      <c r="DW8" s="838"/>
      <c r="DX8" s="838"/>
      <c r="DY8" s="838"/>
      <c r="DZ8" s="838"/>
      <c r="EA8" s="838"/>
      <c r="EB8" s="838"/>
      <c r="EC8" s="838"/>
      <c r="ED8" s="838"/>
      <c r="EE8" s="838"/>
      <c r="EF8" s="838"/>
      <c r="EG8" s="838"/>
    </row>
    <row r="9" customFormat="false" ht="13.5" hidden="false" customHeight="true" outlineLevel="0" collapsed="false">
      <c r="A9" s="582"/>
      <c r="B9" s="138"/>
      <c r="C9" s="138"/>
      <c r="D9" s="138"/>
      <c r="E9" s="138"/>
      <c r="F9" s="138"/>
      <c r="G9" s="139"/>
      <c r="AL9" s="840"/>
      <c r="AM9" s="840"/>
      <c r="AN9" s="840"/>
      <c r="AO9" s="840"/>
      <c r="AP9" s="840"/>
      <c r="AQ9" s="840"/>
      <c r="AR9" s="840"/>
      <c r="AS9" s="840"/>
      <c r="AT9" s="840"/>
      <c r="AU9" s="840"/>
      <c r="AV9" s="840"/>
      <c r="AW9" s="840"/>
      <c r="AX9" s="840"/>
      <c r="AY9" s="840"/>
      <c r="AZ9" s="840"/>
      <c r="BA9" s="840"/>
      <c r="BB9" s="840"/>
      <c r="BC9" s="840"/>
      <c r="BD9" s="840"/>
      <c r="BE9" s="840"/>
      <c r="BF9" s="840"/>
      <c r="BG9" s="840"/>
      <c r="BH9" s="840"/>
      <c r="BI9" s="840"/>
      <c r="BJ9" s="840"/>
      <c r="BK9" s="840"/>
      <c r="BL9" s="840"/>
      <c r="BM9" s="840"/>
      <c r="BN9" s="840"/>
      <c r="BO9" s="840"/>
      <c r="BP9" s="840"/>
      <c r="BQ9" s="840"/>
      <c r="BR9" s="840"/>
      <c r="BS9" s="840"/>
      <c r="BT9" s="840"/>
      <c r="BU9" s="840"/>
      <c r="BV9" s="840"/>
      <c r="BW9" s="840"/>
      <c r="BX9" s="840"/>
      <c r="BY9" s="840"/>
      <c r="BZ9" s="840"/>
      <c r="CA9" s="840"/>
      <c r="CB9" s="840"/>
      <c r="CC9" s="840"/>
      <c r="CD9" s="840"/>
      <c r="CE9" s="840"/>
      <c r="CF9" s="840"/>
      <c r="CG9" s="840"/>
      <c r="CH9" s="840"/>
      <c r="CI9" s="840"/>
      <c r="CJ9" s="840"/>
      <c r="CK9" s="840"/>
      <c r="CL9" s="838"/>
      <c r="CM9" s="838"/>
      <c r="CN9" s="838"/>
      <c r="CO9" s="838"/>
      <c r="CP9" s="838"/>
      <c r="CQ9" s="838"/>
      <c r="CR9" s="838"/>
      <c r="CS9" s="838"/>
      <c r="CT9" s="838"/>
      <c r="CU9" s="838"/>
      <c r="CV9" s="838"/>
      <c r="CW9" s="838"/>
      <c r="CX9" s="838"/>
      <c r="CY9" s="838"/>
      <c r="CZ9" s="838"/>
      <c r="DA9" s="838"/>
      <c r="DB9" s="838"/>
      <c r="DC9" s="838"/>
      <c r="DD9" s="838"/>
      <c r="DE9" s="838"/>
      <c r="DF9" s="838"/>
      <c r="DG9" s="838"/>
      <c r="DH9" s="838"/>
      <c r="DI9" s="838"/>
      <c r="DJ9" s="838"/>
      <c r="DK9" s="838"/>
      <c r="DL9" s="838"/>
      <c r="DM9" s="838"/>
      <c r="DN9" s="838"/>
      <c r="DO9" s="838"/>
      <c r="DP9" s="838"/>
      <c r="DQ9" s="838"/>
      <c r="DR9" s="838"/>
      <c r="DS9" s="838"/>
      <c r="DT9" s="838"/>
      <c r="DU9" s="838"/>
      <c r="DV9" s="838"/>
      <c r="DW9" s="838"/>
      <c r="DX9" s="838"/>
      <c r="DY9" s="838"/>
      <c r="DZ9" s="838"/>
      <c r="EA9" s="838"/>
      <c r="EB9" s="838"/>
      <c r="EC9" s="838"/>
      <c r="ED9" s="838"/>
      <c r="EE9" s="838"/>
      <c r="EF9" s="838"/>
      <c r="EG9" s="838"/>
    </row>
    <row r="10" customFormat="false" ht="10.5" hidden="false" customHeight="true" outlineLevel="0" collapsed="false">
      <c r="A10" s="840"/>
      <c r="B10" s="841"/>
      <c r="C10" s="841"/>
      <c r="D10" s="841"/>
      <c r="AL10" s="840"/>
      <c r="AM10" s="840"/>
      <c r="AN10" s="840"/>
      <c r="AO10" s="840"/>
      <c r="AP10" s="840"/>
      <c r="AQ10" s="840"/>
      <c r="AR10" s="840"/>
      <c r="AS10" s="840"/>
      <c r="AT10" s="840"/>
      <c r="AU10" s="840"/>
      <c r="AV10" s="840"/>
      <c r="AW10" s="840"/>
      <c r="AX10" s="840"/>
      <c r="AY10" s="840"/>
      <c r="AZ10" s="840"/>
      <c r="BA10" s="840"/>
      <c r="BB10" s="840"/>
      <c r="BC10" s="840"/>
      <c r="BD10" s="840"/>
      <c r="BE10" s="840"/>
      <c r="BF10" s="840"/>
      <c r="BG10" s="840"/>
      <c r="BH10" s="840"/>
      <c r="BI10" s="840"/>
      <c r="BJ10" s="840"/>
      <c r="BK10" s="840"/>
      <c r="BL10" s="840"/>
      <c r="BM10" s="840"/>
      <c r="BN10" s="840"/>
      <c r="BO10" s="840"/>
      <c r="BP10" s="840"/>
      <c r="BQ10" s="840"/>
      <c r="BR10" s="840"/>
      <c r="BS10" s="840"/>
      <c r="BT10" s="840"/>
      <c r="BU10" s="840"/>
      <c r="BV10" s="840"/>
      <c r="BW10" s="840"/>
      <c r="BX10" s="840"/>
      <c r="BY10" s="840"/>
      <c r="BZ10" s="840"/>
      <c r="CA10" s="840"/>
      <c r="CB10" s="840"/>
      <c r="CC10" s="840"/>
      <c r="CD10" s="840"/>
      <c r="CE10" s="840"/>
      <c r="CF10" s="840"/>
      <c r="CG10" s="840"/>
      <c r="CH10" s="840"/>
      <c r="CI10" s="840"/>
      <c r="CJ10" s="840"/>
      <c r="CK10" s="840"/>
      <c r="CL10" s="838"/>
      <c r="CM10" s="838"/>
      <c r="CN10" s="838"/>
      <c r="CO10" s="838"/>
      <c r="CP10" s="838"/>
      <c r="CQ10" s="838"/>
      <c r="CR10" s="838"/>
      <c r="CS10" s="838"/>
      <c r="CT10" s="838"/>
      <c r="CU10" s="838"/>
      <c r="CV10" s="838"/>
      <c r="CW10" s="838"/>
      <c r="CX10" s="838"/>
      <c r="CY10" s="838"/>
      <c r="CZ10" s="838"/>
      <c r="DA10" s="838"/>
      <c r="DB10" s="838"/>
      <c r="DC10" s="838"/>
      <c r="DD10" s="838"/>
      <c r="DE10" s="838"/>
      <c r="DF10" s="838"/>
      <c r="DG10" s="838"/>
      <c r="DH10" s="838"/>
      <c r="DI10" s="838"/>
      <c r="DJ10" s="838"/>
      <c r="DK10" s="838"/>
      <c r="DL10" s="838"/>
      <c r="DM10" s="838"/>
      <c r="DN10" s="838"/>
      <c r="DO10" s="838"/>
      <c r="DP10" s="838"/>
      <c r="DQ10" s="838"/>
      <c r="DR10" s="838"/>
      <c r="DS10" s="838"/>
      <c r="DT10" s="838"/>
      <c r="DU10" s="838"/>
      <c r="DV10" s="838"/>
      <c r="DW10" s="838"/>
      <c r="DX10" s="838"/>
      <c r="DY10" s="838"/>
      <c r="DZ10" s="838"/>
      <c r="EA10" s="838"/>
      <c r="EB10" s="838"/>
      <c r="EC10" s="838"/>
      <c r="ED10" s="838"/>
      <c r="EE10" s="838"/>
      <c r="EF10" s="838"/>
      <c r="EG10" s="838"/>
    </row>
    <row r="11" customFormat="false" ht="12.75" hidden="false" customHeight="false" outlineLevel="0" collapsed="false">
      <c r="A11" s="396" t="s">
        <v>434</v>
      </c>
      <c r="B11" s="842" t="n">
        <v>6608.19</v>
      </c>
      <c r="C11" s="842" t="n">
        <v>7212.99</v>
      </c>
      <c r="D11" s="842" t="n">
        <v>5279.59</v>
      </c>
      <c r="E11" s="269" t="n">
        <v>61.6</v>
      </c>
      <c r="F11" s="269" t="n">
        <v>66</v>
      </c>
      <c r="G11" s="269" t="n">
        <v>51.5</v>
      </c>
      <c r="AL11" s="840"/>
      <c r="AM11" s="840"/>
      <c r="AN11" s="840"/>
      <c r="AO11" s="840"/>
      <c r="AP11" s="840"/>
      <c r="AQ11" s="840"/>
      <c r="AR11" s="840"/>
      <c r="AS11" s="840"/>
      <c r="AT11" s="840"/>
      <c r="AU11" s="840"/>
      <c r="AV11" s="840"/>
      <c r="AW11" s="840"/>
      <c r="AX11" s="840"/>
      <c r="AY11" s="840"/>
      <c r="AZ11" s="840"/>
      <c r="BA11" s="840"/>
      <c r="BB11" s="840"/>
      <c r="BC11" s="840"/>
      <c r="BD11" s="840"/>
      <c r="BE11" s="840"/>
      <c r="BF11" s="840"/>
      <c r="BG11" s="840"/>
      <c r="BH11" s="840"/>
      <c r="BI11" s="840"/>
      <c r="BJ11" s="840"/>
      <c r="BK11" s="840"/>
      <c r="BL11" s="840"/>
      <c r="BM11" s="840"/>
      <c r="BN11" s="840"/>
      <c r="BO11" s="840"/>
      <c r="BP11" s="840"/>
      <c r="BQ11" s="840"/>
      <c r="BR11" s="840"/>
      <c r="BS11" s="840"/>
      <c r="BT11" s="840"/>
      <c r="BU11" s="840"/>
      <c r="BV11" s="840"/>
      <c r="BW11" s="840"/>
      <c r="BX11" s="840"/>
      <c r="BY11" s="840"/>
      <c r="BZ11" s="840"/>
      <c r="CA11" s="840"/>
      <c r="CB11" s="840"/>
      <c r="CC11" s="840"/>
      <c r="CD11" s="840"/>
      <c r="CE11" s="840"/>
      <c r="CF11" s="840"/>
      <c r="CG11" s="840"/>
      <c r="CH11" s="840"/>
      <c r="CI11" s="840"/>
      <c r="CJ11" s="840"/>
      <c r="CK11" s="840"/>
      <c r="CL11" s="838"/>
      <c r="CM11" s="838"/>
      <c r="CN11" s="838"/>
      <c r="CO11" s="838"/>
      <c r="CP11" s="838"/>
      <c r="CQ11" s="838"/>
      <c r="CR11" s="838"/>
      <c r="CS11" s="838"/>
      <c r="CT11" s="838"/>
      <c r="CU11" s="838"/>
      <c r="CV11" s="838"/>
      <c r="CW11" s="838"/>
      <c r="CX11" s="838"/>
      <c r="CY11" s="838"/>
      <c r="CZ11" s="838"/>
      <c r="DA11" s="838"/>
      <c r="DB11" s="838"/>
      <c r="DC11" s="838"/>
      <c r="DD11" s="838"/>
      <c r="DE11" s="838"/>
      <c r="DF11" s="838"/>
      <c r="DG11" s="838"/>
      <c r="DH11" s="838"/>
      <c r="DI11" s="838"/>
      <c r="DJ11" s="838"/>
      <c r="DK11" s="838"/>
      <c r="DL11" s="838"/>
      <c r="DM11" s="838"/>
      <c r="DN11" s="838"/>
      <c r="DO11" s="838"/>
      <c r="DP11" s="838"/>
      <c r="DQ11" s="838"/>
      <c r="DR11" s="838"/>
      <c r="DS11" s="838"/>
      <c r="DT11" s="838"/>
      <c r="DU11" s="838"/>
      <c r="DV11" s="838"/>
      <c r="DW11" s="838"/>
      <c r="DX11" s="838"/>
      <c r="DY11" s="838"/>
      <c r="DZ11" s="838"/>
      <c r="EA11" s="838"/>
      <c r="EB11" s="838"/>
      <c r="EC11" s="838"/>
      <c r="ED11" s="838"/>
      <c r="EE11" s="838"/>
      <c r="EF11" s="838"/>
      <c r="EG11" s="838"/>
    </row>
    <row r="12" customFormat="false" ht="25.5" hidden="false" customHeight="false" outlineLevel="0" collapsed="false">
      <c r="A12" s="843" t="s">
        <v>435</v>
      </c>
      <c r="B12" s="842" t="n">
        <v>655.23</v>
      </c>
      <c r="C12" s="247" t="n">
        <v>854.89</v>
      </c>
      <c r="D12" s="247" t="n">
        <v>216.61</v>
      </c>
      <c r="E12" s="269" t="n">
        <v>6.2</v>
      </c>
      <c r="F12" s="269" t="n">
        <v>7.8</v>
      </c>
      <c r="G12" s="269" t="n">
        <v>2.1</v>
      </c>
      <c r="AL12" s="840"/>
      <c r="AM12" s="840"/>
      <c r="AN12" s="840"/>
      <c r="AO12" s="840"/>
      <c r="AP12" s="840"/>
      <c r="AQ12" s="840"/>
      <c r="AR12" s="840"/>
      <c r="AS12" s="840"/>
      <c r="AT12" s="840"/>
      <c r="AU12" s="840"/>
      <c r="AV12" s="840"/>
      <c r="AW12" s="840"/>
      <c r="AX12" s="840"/>
      <c r="AY12" s="840"/>
      <c r="AZ12" s="840"/>
      <c r="BA12" s="840"/>
      <c r="BB12" s="840"/>
      <c r="BC12" s="840"/>
      <c r="BD12" s="840"/>
      <c r="BE12" s="840"/>
      <c r="BF12" s="840"/>
      <c r="BG12" s="840"/>
      <c r="BH12" s="840"/>
      <c r="BI12" s="840"/>
      <c r="BJ12" s="840"/>
      <c r="BK12" s="840"/>
      <c r="BL12" s="840"/>
      <c r="BM12" s="840"/>
      <c r="BN12" s="840"/>
      <c r="BO12" s="840"/>
      <c r="BP12" s="840"/>
      <c r="BQ12" s="840"/>
      <c r="BR12" s="840"/>
      <c r="BS12" s="840"/>
      <c r="BT12" s="840"/>
      <c r="BU12" s="840"/>
      <c r="BV12" s="840"/>
      <c r="BW12" s="840"/>
      <c r="BX12" s="840"/>
      <c r="BY12" s="840"/>
      <c r="BZ12" s="840"/>
      <c r="CA12" s="840"/>
      <c r="CB12" s="840"/>
      <c r="CC12" s="840"/>
      <c r="CD12" s="840"/>
      <c r="CE12" s="840"/>
      <c r="CF12" s="840"/>
      <c r="CG12" s="840"/>
      <c r="CH12" s="840"/>
      <c r="CI12" s="840"/>
      <c r="CJ12" s="840"/>
      <c r="CK12" s="840"/>
      <c r="CL12" s="838"/>
      <c r="CM12" s="838"/>
      <c r="CN12" s="838"/>
      <c r="CO12" s="838"/>
      <c r="CP12" s="838"/>
      <c r="CQ12" s="838"/>
      <c r="CR12" s="838"/>
      <c r="CS12" s="838"/>
      <c r="CT12" s="838"/>
      <c r="CU12" s="838"/>
      <c r="CV12" s="838"/>
      <c r="CW12" s="838"/>
      <c r="CX12" s="838"/>
      <c r="CY12" s="838"/>
      <c r="CZ12" s="838"/>
      <c r="DA12" s="838"/>
      <c r="DB12" s="838"/>
      <c r="DC12" s="838"/>
      <c r="DD12" s="838"/>
      <c r="DE12" s="838"/>
      <c r="DF12" s="838"/>
      <c r="DG12" s="838"/>
      <c r="DH12" s="838"/>
      <c r="DI12" s="838"/>
      <c r="DJ12" s="838"/>
      <c r="DK12" s="838"/>
      <c r="DL12" s="838"/>
      <c r="DM12" s="838"/>
      <c r="DN12" s="838"/>
      <c r="DO12" s="838"/>
      <c r="DP12" s="838"/>
      <c r="DQ12" s="838"/>
      <c r="DR12" s="838"/>
      <c r="DS12" s="838"/>
      <c r="DT12" s="838"/>
      <c r="DU12" s="838"/>
      <c r="DV12" s="838"/>
      <c r="DW12" s="838"/>
      <c r="DX12" s="838"/>
      <c r="DY12" s="838"/>
      <c r="DZ12" s="838"/>
      <c r="EA12" s="838"/>
      <c r="EB12" s="838"/>
      <c r="EC12" s="838"/>
      <c r="ED12" s="838"/>
      <c r="EE12" s="838"/>
      <c r="EF12" s="838"/>
      <c r="EG12" s="838"/>
    </row>
    <row r="13" customFormat="false" ht="28.5" hidden="false" customHeight="true" outlineLevel="0" collapsed="false">
      <c r="A13" s="843" t="s">
        <v>436</v>
      </c>
      <c r="B13" s="842" t="n">
        <v>269.75</v>
      </c>
      <c r="C13" s="247" t="n">
        <v>17.94</v>
      </c>
      <c r="D13" s="247" t="n">
        <v>822.91</v>
      </c>
      <c r="E13" s="269" t="n">
        <v>2.6</v>
      </c>
      <c r="F13" s="269" t="n">
        <v>0.2</v>
      </c>
      <c r="G13" s="269" t="n">
        <v>8</v>
      </c>
      <c r="AL13" s="840"/>
      <c r="AM13" s="840"/>
      <c r="AN13" s="840"/>
      <c r="AO13" s="840"/>
      <c r="AP13" s="840"/>
      <c r="AQ13" s="840"/>
      <c r="AR13" s="840"/>
      <c r="AS13" s="840"/>
      <c r="AT13" s="840"/>
      <c r="AU13" s="840"/>
      <c r="AV13" s="840"/>
      <c r="AW13" s="840"/>
      <c r="AX13" s="840"/>
      <c r="AY13" s="840"/>
      <c r="AZ13" s="840"/>
      <c r="BA13" s="840"/>
      <c r="BB13" s="840"/>
      <c r="BC13" s="840"/>
      <c r="BD13" s="840"/>
      <c r="BE13" s="840"/>
      <c r="BF13" s="840"/>
      <c r="BG13" s="840"/>
      <c r="BH13" s="840"/>
      <c r="BI13" s="840"/>
      <c r="BJ13" s="840"/>
      <c r="BK13" s="840"/>
      <c r="BL13" s="840"/>
      <c r="BM13" s="840"/>
      <c r="BN13" s="840"/>
      <c r="BO13" s="840"/>
      <c r="BP13" s="840"/>
      <c r="BQ13" s="840"/>
      <c r="BR13" s="840"/>
      <c r="BS13" s="840"/>
      <c r="BT13" s="840"/>
      <c r="BU13" s="840"/>
      <c r="BV13" s="840"/>
      <c r="BW13" s="840"/>
      <c r="BX13" s="840"/>
      <c r="BY13" s="840"/>
      <c r="BZ13" s="840"/>
      <c r="CA13" s="840"/>
      <c r="CB13" s="840"/>
      <c r="CC13" s="840"/>
      <c r="CD13" s="840"/>
      <c r="CE13" s="840"/>
      <c r="CF13" s="840"/>
      <c r="CG13" s="840"/>
      <c r="CH13" s="840"/>
      <c r="CI13" s="840"/>
      <c r="CJ13" s="840"/>
      <c r="CK13" s="840"/>
      <c r="CL13" s="838"/>
      <c r="CM13" s="838"/>
      <c r="CN13" s="838"/>
      <c r="CO13" s="838"/>
      <c r="CP13" s="838"/>
      <c r="CQ13" s="838"/>
      <c r="CR13" s="838"/>
      <c r="CS13" s="838"/>
      <c r="CT13" s="838"/>
      <c r="CU13" s="838"/>
      <c r="CV13" s="838"/>
      <c r="CW13" s="838"/>
      <c r="CX13" s="838"/>
      <c r="CY13" s="838"/>
      <c r="CZ13" s="838"/>
      <c r="DA13" s="838"/>
      <c r="DB13" s="838"/>
      <c r="DC13" s="838"/>
      <c r="DD13" s="838"/>
      <c r="DE13" s="838"/>
      <c r="DF13" s="838"/>
      <c r="DG13" s="838"/>
      <c r="DH13" s="838"/>
      <c r="DI13" s="838"/>
      <c r="DJ13" s="838"/>
      <c r="DK13" s="838"/>
      <c r="DL13" s="838"/>
      <c r="DM13" s="838"/>
      <c r="DN13" s="838"/>
      <c r="DO13" s="838"/>
      <c r="DP13" s="838"/>
      <c r="DQ13" s="838"/>
      <c r="DR13" s="838"/>
      <c r="DS13" s="838"/>
      <c r="DT13" s="838"/>
      <c r="DU13" s="838"/>
      <c r="DV13" s="838"/>
      <c r="DW13" s="838"/>
      <c r="DX13" s="838"/>
      <c r="DY13" s="838"/>
      <c r="DZ13" s="838"/>
      <c r="EA13" s="838"/>
      <c r="EB13" s="838"/>
      <c r="EC13" s="838"/>
      <c r="ED13" s="838"/>
      <c r="EE13" s="838"/>
      <c r="EF13" s="838"/>
      <c r="EG13" s="838"/>
    </row>
    <row r="14" customFormat="false" ht="54" hidden="false" customHeight="true" outlineLevel="0" collapsed="false">
      <c r="A14" s="844" t="s">
        <v>437</v>
      </c>
      <c r="B14" s="845" t="n">
        <v>196.54</v>
      </c>
      <c r="C14" s="250" t="n">
        <v>65.82</v>
      </c>
      <c r="D14" s="250" t="n">
        <v>483.7</v>
      </c>
      <c r="E14" s="270" t="n">
        <v>1.9</v>
      </c>
      <c r="F14" s="270" t="n">
        <v>0.6</v>
      </c>
      <c r="G14" s="270" t="n">
        <v>4.7</v>
      </c>
      <c r="AL14" s="840"/>
      <c r="AM14" s="840"/>
      <c r="AN14" s="840"/>
      <c r="AO14" s="840"/>
      <c r="AP14" s="840"/>
      <c r="AQ14" s="840"/>
      <c r="AR14" s="840"/>
      <c r="AS14" s="840"/>
      <c r="AT14" s="840"/>
      <c r="AU14" s="840"/>
      <c r="AV14" s="840"/>
      <c r="AW14" s="840"/>
      <c r="AX14" s="840"/>
      <c r="AY14" s="840"/>
      <c r="AZ14" s="840"/>
      <c r="BA14" s="840"/>
      <c r="BB14" s="840"/>
      <c r="BC14" s="840"/>
      <c r="BD14" s="840"/>
      <c r="BE14" s="840"/>
      <c r="BF14" s="840"/>
      <c r="BG14" s="840"/>
      <c r="BH14" s="840"/>
      <c r="BI14" s="840"/>
      <c r="BJ14" s="840"/>
      <c r="BK14" s="840"/>
      <c r="BL14" s="840"/>
      <c r="BM14" s="840"/>
      <c r="BN14" s="840"/>
      <c r="BO14" s="840"/>
      <c r="BP14" s="840"/>
      <c r="BQ14" s="840"/>
      <c r="BR14" s="840"/>
      <c r="BS14" s="840"/>
      <c r="BT14" s="840"/>
      <c r="BU14" s="840"/>
      <c r="BV14" s="840"/>
      <c r="BW14" s="840"/>
      <c r="BX14" s="840"/>
      <c r="BY14" s="840"/>
      <c r="BZ14" s="840"/>
      <c r="CA14" s="840"/>
      <c r="CB14" s="840"/>
      <c r="CC14" s="840"/>
      <c r="CD14" s="840"/>
      <c r="CE14" s="840"/>
      <c r="CF14" s="840"/>
      <c r="CG14" s="840"/>
      <c r="CH14" s="840"/>
      <c r="CI14" s="840"/>
      <c r="CJ14" s="840"/>
      <c r="CK14" s="840"/>
      <c r="CL14" s="838"/>
      <c r="CM14" s="838"/>
      <c r="CN14" s="838"/>
      <c r="CO14" s="838"/>
      <c r="CP14" s="838"/>
      <c r="CQ14" s="838"/>
      <c r="CR14" s="838"/>
      <c r="CS14" s="838"/>
      <c r="CT14" s="838"/>
      <c r="CU14" s="838"/>
      <c r="CV14" s="838"/>
      <c r="CW14" s="838"/>
      <c r="CX14" s="838"/>
      <c r="CY14" s="838"/>
      <c r="CZ14" s="838"/>
      <c r="DA14" s="838"/>
      <c r="DB14" s="838"/>
      <c r="DC14" s="838"/>
      <c r="DD14" s="838"/>
      <c r="DE14" s="838"/>
      <c r="DF14" s="838"/>
      <c r="DG14" s="838"/>
      <c r="DH14" s="838"/>
      <c r="DI14" s="838"/>
      <c r="DJ14" s="838"/>
      <c r="DK14" s="838"/>
      <c r="DL14" s="838"/>
      <c r="DM14" s="838"/>
      <c r="DN14" s="838"/>
      <c r="DO14" s="838"/>
      <c r="DP14" s="838"/>
      <c r="DQ14" s="838"/>
      <c r="DR14" s="838"/>
      <c r="DS14" s="838"/>
      <c r="DT14" s="838"/>
      <c r="DU14" s="838"/>
      <c r="DV14" s="838"/>
      <c r="DW14" s="838"/>
      <c r="DX14" s="838"/>
      <c r="DY14" s="838"/>
      <c r="DZ14" s="838"/>
      <c r="EA14" s="838"/>
      <c r="EB14" s="838"/>
      <c r="EC14" s="838"/>
      <c r="ED14" s="838"/>
      <c r="EE14" s="838"/>
      <c r="EF14" s="838"/>
      <c r="EG14" s="838"/>
    </row>
    <row r="15" customFormat="false" ht="12.75" hidden="false" customHeight="false" outlineLevel="0" collapsed="false">
      <c r="A15" s="396" t="s">
        <v>438</v>
      </c>
      <c r="B15" s="842" t="n">
        <v>1602.41</v>
      </c>
      <c r="C15" s="247" t="n">
        <v>1567.92</v>
      </c>
      <c r="D15" s="247" t="n">
        <v>1678.18</v>
      </c>
      <c r="E15" s="269" t="n">
        <v>14.9</v>
      </c>
      <c r="F15" s="269" t="n">
        <v>14.3</v>
      </c>
      <c r="G15" s="269" t="n">
        <v>16.3</v>
      </c>
      <c r="AL15" s="840"/>
      <c r="AM15" s="840"/>
      <c r="AN15" s="840"/>
      <c r="AO15" s="840"/>
      <c r="AP15" s="840"/>
      <c r="AQ15" s="840"/>
      <c r="AR15" s="840"/>
      <c r="AS15" s="840"/>
      <c r="AT15" s="840"/>
      <c r="AU15" s="840"/>
      <c r="AV15" s="840"/>
      <c r="AW15" s="840"/>
      <c r="AX15" s="840"/>
      <c r="AY15" s="840"/>
      <c r="AZ15" s="840"/>
      <c r="BA15" s="840"/>
      <c r="BB15" s="840"/>
      <c r="BC15" s="840"/>
      <c r="BD15" s="840"/>
      <c r="BE15" s="840"/>
      <c r="BF15" s="840"/>
      <c r="BG15" s="840"/>
      <c r="BH15" s="840"/>
      <c r="BI15" s="840"/>
      <c r="BJ15" s="840"/>
      <c r="BK15" s="840"/>
      <c r="BL15" s="840"/>
      <c r="BM15" s="840"/>
      <c r="BN15" s="840"/>
      <c r="BO15" s="840"/>
      <c r="BP15" s="840"/>
      <c r="BQ15" s="840"/>
      <c r="BR15" s="840"/>
      <c r="BS15" s="840"/>
      <c r="BT15" s="840"/>
      <c r="BU15" s="840"/>
      <c r="BV15" s="840"/>
      <c r="BW15" s="840"/>
      <c r="BX15" s="840"/>
      <c r="BY15" s="840"/>
      <c r="BZ15" s="840"/>
      <c r="CA15" s="840"/>
      <c r="CB15" s="840"/>
      <c r="CC15" s="840"/>
      <c r="CD15" s="840"/>
      <c r="CE15" s="840"/>
      <c r="CF15" s="840"/>
      <c r="CG15" s="840"/>
      <c r="CH15" s="840"/>
      <c r="CI15" s="840"/>
      <c r="CJ15" s="840"/>
      <c r="CK15" s="840"/>
      <c r="CL15" s="838"/>
      <c r="CM15" s="838"/>
      <c r="CN15" s="838"/>
      <c r="CO15" s="838"/>
      <c r="CP15" s="838"/>
      <c r="CQ15" s="838"/>
      <c r="CR15" s="838"/>
      <c r="CS15" s="838"/>
      <c r="CT15" s="838"/>
      <c r="CU15" s="838"/>
      <c r="CV15" s="838"/>
      <c r="CW15" s="838"/>
      <c r="CX15" s="838"/>
      <c r="CY15" s="838"/>
      <c r="CZ15" s="838"/>
      <c r="DA15" s="838"/>
      <c r="DB15" s="838"/>
      <c r="DC15" s="838"/>
      <c r="DD15" s="838"/>
      <c r="DE15" s="838"/>
      <c r="DF15" s="838"/>
      <c r="DG15" s="838"/>
      <c r="DH15" s="838"/>
      <c r="DI15" s="838"/>
      <c r="DJ15" s="838"/>
      <c r="DK15" s="838"/>
      <c r="DL15" s="838"/>
      <c r="DM15" s="838"/>
      <c r="DN15" s="838"/>
      <c r="DO15" s="838"/>
      <c r="DP15" s="838"/>
      <c r="DQ15" s="838"/>
      <c r="DR15" s="838"/>
      <c r="DS15" s="838"/>
      <c r="DT15" s="838"/>
      <c r="DU15" s="838"/>
      <c r="DV15" s="838"/>
      <c r="DW15" s="838"/>
      <c r="DX15" s="838"/>
      <c r="DY15" s="838"/>
      <c r="DZ15" s="838"/>
      <c r="EA15" s="838"/>
      <c r="EB15" s="838"/>
      <c r="EC15" s="838"/>
      <c r="ED15" s="838"/>
      <c r="EE15" s="838"/>
      <c r="EF15" s="838"/>
      <c r="EG15" s="838"/>
    </row>
    <row r="16" customFormat="false" ht="12.75" hidden="false" customHeight="false" outlineLevel="0" collapsed="false">
      <c r="A16" s="396" t="s">
        <v>439</v>
      </c>
      <c r="B16" s="842" t="n">
        <v>4.72</v>
      </c>
      <c r="C16" s="247" t="s">
        <v>57</v>
      </c>
      <c r="D16" s="247" t="n">
        <v>15.09</v>
      </c>
      <c r="E16" s="269" t="n">
        <v>0</v>
      </c>
      <c r="F16" s="269" t="s">
        <v>57</v>
      </c>
      <c r="G16" s="269" t="n">
        <v>0.1</v>
      </c>
      <c r="AL16" s="840"/>
      <c r="AM16" s="840"/>
      <c r="AN16" s="840"/>
      <c r="AO16" s="840"/>
      <c r="AP16" s="840"/>
      <c r="AQ16" s="840"/>
      <c r="AR16" s="840"/>
      <c r="AS16" s="840"/>
      <c r="AT16" s="840"/>
      <c r="AU16" s="840"/>
      <c r="AV16" s="840"/>
      <c r="AW16" s="840"/>
      <c r="AX16" s="840"/>
      <c r="AY16" s="840"/>
      <c r="AZ16" s="840"/>
      <c r="BA16" s="840"/>
      <c r="BB16" s="840"/>
      <c r="BC16" s="840"/>
      <c r="BD16" s="840"/>
      <c r="BE16" s="840"/>
      <c r="BF16" s="840"/>
      <c r="BG16" s="840"/>
      <c r="BH16" s="840"/>
      <c r="BI16" s="840"/>
      <c r="BJ16" s="840"/>
      <c r="BK16" s="840"/>
      <c r="BL16" s="840"/>
      <c r="BM16" s="840"/>
      <c r="BN16" s="840"/>
      <c r="BO16" s="840"/>
      <c r="BP16" s="840"/>
      <c r="BQ16" s="840"/>
      <c r="BR16" s="840"/>
      <c r="BS16" s="840"/>
      <c r="BT16" s="840"/>
      <c r="BU16" s="840"/>
      <c r="BV16" s="840"/>
      <c r="BW16" s="840"/>
      <c r="BX16" s="840"/>
      <c r="BY16" s="840"/>
      <c r="BZ16" s="840"/>
      <c r="CA16" s="840"/>
      <c r="CB16" s="840"/>
      <c r="CC16" s="840"/>
      <c r="CD16" s="840"/>
      <c r="CE16" s="840"/>
      <c r="CF16" s="840"/>
      <c r="CG16" s="840"/>
      <c r="CH16" s="840"/>
      <c r="CI16" s="840"/>
      <c r="CJ16" s="840"/>
      <c r="CK16" s="840"/>
      <c r="CL16" s="838"/>
      <c r="CM16" s="838"/>
      <c r="CN16" s="838"/>
      <c r="CO16" s="838"/>
      <c r="CP16" s="838"/>
      <c r="CQ16" s="838"/>
      <c r="CR16" s="838"/>
      <c r="CS16" s="838"/>
      <c r="CT16" s="838"/>
      <c r="CU16" s="838"/>
      <c r="CV16" s="838"/>
      <c r="CW16" s="838"/>
      <c r="CX16" s="838"/>
      <c r="CY16" s="838"/>
      <c r="CZ16" s="838"/>
      <c r="DA16" s="838"/>
      <c r="DB16" s="838"/>
      <c r="DC16" s="838"/>
      <c r="DD16" s="838"/>
      <c r="DE16" s="838"/>
      <c r="DF16" s="838"/>
      <c r="DG16" s="838"/>
      <c r="DH16" s="838"/>
      <c r="DI16" s="838"/>
      <c r="DJ16" s="838"/>
      <c r="DK16" s="838"/>
      <c r="DL16" s="838"/>
      <c r="DM16" s="838"/>
      <c r="DN16" s="838"/>
      <c r="DO16" s="838"/>
      <c r="DP16" s="838"/>
      <c r="DQ16" s="838"/>
      <c r="DR16" s="838"/>
      <c r="DS16" s="838"/>
      <c r="DT16" s="838"/>
      <c r="DU16" s="838"/>
      <c r="DV16" s="838"/>
      <c r="DW16" s="838"/>
      <c r="DX16" s="838"/>
      <c r="DY16" s="838"/>
      <c r="DZ16" s="838"/>
      <c r="EA16" s="838"/>
      <c r="EB16" s="838"/>
      <c r="EC16" s="838"/>
      <c r="ED16" s="838"/>
      <c r="EE16" s="838"/>
      <c r="EF16" s="838"/>
      <c r="EG16" s="838"/>
    </row>
    <row r="17" customFormat="false" ht="25.5" hidden="false" customHeight="true" outlineLevel="0" collapsed="false">
      <c r="A17" s="396" t="s">
        <v>440</v>
      </c>
      <c r="B17" s="842" t="n">
        <v>191.39</v>
      </c>
      <c r="C17" s="593" t="n">
        <v>221.59</v>
      </c>
      <c r="D17" s="593" t="n">
        <v>125.04</v>
      </c>
      <c r="E17" s="586" t="n">
        <v>1.7</v>
      </c>
      <c r="F17" s="586" t="n">
        <v>2</v>
      </c>
      <c r="G17" s="586" t="n">
        <v>1.2</v>
      </c>
      <c r="AL17" s="840"/>
      <c r="AM17" s="840"/>
      <c r="AN17" s="840"/>
      <c r="AO17" s="840"/>
      <c r="AP17" s="840"/>
      <c r="AQ17" s="840"/>
      <c r="AR17" s="840"/>
      <c r="AS17" s="840"/>
      <c r="AT17" s="840"/>
      <c r="AU17" s="840"/>
      <c r="AV17" s="840"/>
      <c r="AW17" s="840"/>
      <c r="AX17" s="840"/>
      <c r="AY17" s="840"/>
      <c r="AZ17" s="840"/>
      <c r="BA17" s="840"/>
      <c r="BB17" s="840"/>
      <c r="BC17" s="840"/>
      <c r="BD17" s="840"/>
      <c r="BE17" s="840"/>
      <c r="BF17" s="840"/>
      <c r="BG17" s="840"/>
      <c r="BH17" s="840"/>
      <c r="BI17" s="840"/>
      <c r="BJ17" s="840"/>
      <c r="BK17" s="840"/>
      <c r="BL17" s="840"/>
      <c r="BM17" s="840"/>
      <c r="BN17" s="840"/>
      <c r="BO17" s="840"/>
      <c r="BP17" s="840"/>
      <c r="BQ17" s="840"/>
      <c r="BR17" s="840"/>
      <c r="BS17" s="840"/>
      <c r="BT17" s="840"/>
      <c r="BU17" s="840"/>
      <c r="BV17" s="840"/>
      <c r="BW17" s="840"/>
      <c r="BX17" s="840"/>
      <c r="BY17" s="840"/>
      <c r="BZ17" s="840"/>
      <c r="CA17" s="840"/>
      <c r="CB17" s="840"/>
      <c r="CC17" s="840"/>
      <c r="CD17" s="840"/>
      <c r="CE17" s="840"/>
      <c r="CF17" s="840"/>
      <c r="CG17" s="840"/>
      <c r="CH17" s="840"/>
      <c r="CI17" s="840"/>
      <c r="CJ17" s="840"/>
      <c r="CK17" s="840"/>
      <c r="CL17" s="838"/>
      <c r="CM17" s="838"/>
      <c r="CN17" s="838"/>
      <c r="CO17" s="838"/>
      <c r="CP17" s="838"/>
      <c r="CQ17" s="838"/>
      <c r="CR17" s="838"/>
      <c r="CS17" s="838"/>
      <c r="CT17" s="838"/>
      <c r="CU17" s="838"/>
      <c r="CV17" s="838"/>
      <c r="CW17" s="838"/>
      <c r="CX17" s="838"/>
      <c r="CY17" s="838"/>
      <c r="CZ17" s="838"/>
      <c r="DA17" s="838"/>
      <c r="DB17" s="838"/>
      <c r="DC17" s="838"/>
      <c r="DD17" s="838"/>
      <c r="DE17" s="838"/>
      <c r="DF17" s="838"/>
      <c r="DG17" s="838"/>
      <c r="DH17" s="838"/>
      <c r="DI17" s="838"/>
      <c r="DJ17" s="838"/>
      <c r="DK17" s="838"/>
      <c r="DL17" s="838"/>
      <c r="DM17" s="838"/>
      <c r="DN17" s="838"/>
      <c r="DO17" s="838"/>
      <c r="DP17" s="838"/>
      <c r="DQ17" s="838"/>
      <c r="DR17" s="838"/>
      <c r="DS17" s="838"/>
      <c r="DT17" s="838"/>
      <c r="DU17" s="838"/>
      <c r="DV17" s="838"/>
      <c r="DW17" s="838"/>
      <c r="DX17" s="838"/>
      <c r="DY17" s="838"/>
      <c r="DZ17" s="838"/>
      <c r="EA17" s="838"/>
      <c r="EB17" s="838"/>
      <c r="EC17" s="838"/>
      <c r="ED17" s="838"/>
      <c r="EE17" s="838"/>
      <c r="EF17" s="838"/>
      <c r="EG17" s="838"/>
    </row>
    <row r="18" customFormat="false" ht="12.75" hidden="false" customHeight="true" outlineLevel="0" collapsed="false">
      <c r="A18" s="491" t="s">
        <v>270</v>
      </c>
      <c r="B18" s="842"/>
      <c r="C18" s="247"/>
      <c r="D18" s="247"/>
      <c r="E18" s="269"/>
      <c r="F18" s="269"/>
      <c r="G18" s="269"/>
      <c r="AL18" s="840"/>
      <c r="AM18" s="840"/>
      <c r="AN18" s="840"/>
      <c r="AO18" s="840"/>
      <c r="AP18" s="840"/>
      <c r="AQ18" s="840"/>
      <c r="AR18" s="840"/>
      <c r="AS18" s="840"/>
      <c r="AT18" s="840"/>
      <c r="AU18" s="840"/>
      <c r="AV18" s="840"/>
      <c r="AW18" s="840"/>
      <c r="AX18" s="840"/>
      <c r="AY18" s="840"/>
      <c r="AZ18" s="840"/>
      <c r="BA18" s="840"/>
      <c r="BB18" s="840"/>
      <c r="BC18" s="840"/>
      <c r="BD18" s="840"/>
      <c r="BE18" s="840"/>
      <c r="BF18" s="840"/>
      <c r="BG18" s="840"/>
      <c r="BH18" s="840"/>
      <c r="BI18" s="840"/>
      <c r="BJ18" s="840"/>
      <c r="BK18" s="840"/>
      <c r="BL18" s="840"/>
      <c r="BM18" s="840"/>
      <c r="BN18" s="840"/>
      <c r="BO18" s="840"/>
      <c r="BP18" s="840"/>
      <c r="BQ18" s="840"/>
      <c r="BR18" s="840"/>
      <c r="BS18" s="840"/>
      <c r="BT18" s="840"/>
      <c r="BU18" s="840"/>
      <c r="BV18" s="840"/>
      <c r="BW18" s="840"/>
      <c r="BX18" s="840"/>
      <c r="BY18" s="840"/>
      <c r="BZ18" s="840"/>
      <c r="CA18" s="840"/>
      <c r="CB18" s="840"/>
      <c r="CC18" s="840"/>
      <c r="CD18" s="840"/>
      <c r="CE18" s="840"/>
      <c r="CF18" s="840"/>
      <c r="CG18" s="840"/>
      <c r="CH18" s="840"/>
      <c r="CI18" s="840"/>
      <c r="CJ18" s="840"/>
      <c r="CK18" s="840"/>
      <c r="CL18" s="838"/>
      <c r="CM18" s="838"/>
      <c r="CN18" s="838"/>
      <c r="CO18" s="838"/>
      <c r="CP18" s="838"/>
      <c r="CQ18" s="838"/>
      <c r="CR18" s="838"/>
      <c r="CS18" s="838"/>
      <c r="CT18" s="838"/>
      <c r="CU18" s="838"/>
      <c r="CV18" s="838"/>
      <c r="CW18" s="838"/>
      <c r="CX18" s="838"/>
      <c r="CY18" s="838"/>
      <c r="CZ18" s="838"/>
      <c r="DA18" s="838"/>
      <c r="DB18" s="838"/>
      <c r="DC18" s="838"/>
      <c r="DD18" s="838"/>
      <c r="DE18" s="838"/>
      <c r="DF18" s="838"/>
      <c r="DG18" s="838"/>
      <c r="DH18" s="838"/>
      <c r="DI18" s="838"/>
      <c r="DJ18" s="838"/>
      <c r="DK18" s="838"/>
      <c r="DL18" s="838"/>
      <c r="DM18" s="838"/>
      <c r="DN18" s="838"/>
      <c r="DO18" s="838"/>
      <c r="DP18" s="838"/>
      <c r="DQ18" s="838"/>
      <c r="DR18" s="838"/>
      <c r="DS18" s="838"/>
      <c r="DT18" s="838"/>
      <c r="DU18" s="838"/>
      <c r="DV18" s="838"/>
      <c r="DW18" s="838"/>
      <c r="DX18" s="838"/>
      <c r="DY18" s="838"/>
      <c r="DZ18" s="838"/>
      <c r="EA18" s="838"/>
      <c r="EB18" s="838"/>
      <c r="EC18" s="838"/>
      <c r="ED18" s="838"/>
      <c r="EE18" s="838"/>
      <c r="EF18" s="838"/>
      <c r="EG18" s="838"/>
    </row>
    <row r="19" customFormat="false" ht="12.75" hidden="false" customHeight="false" outlineLevel="0" collapsed="false">
      <c r="A19" s="338" t="s">
        <v>441</v>
      </c>
      <c r="B19" s="842" t="n">
        <v>1.39</v>
      </c>
      <c r="C19" s="247" t="s">
        <v>57</v>
      </c>
      <c r="D19" s="247" t="n">
        <v>4.44</v>
      </c>
      <c r="E19" s="269" t="n">
        <v>0</v>
      </c>
      <c r="F19" s="269" t="s">
        <v>57</v>
      </c>
      <c r="G19" s="269" t="n">
        <v>0</v>
      </c>
      <c r="AL19" s="840"/>
      <c r="AM19" s="840"/>
      <c r="AN19" s="840"/>
      <c r="AO19" s="840"/>
      <c r="AP19" s="840"/>
      <c r="AQ19" s="840"/>
      <c r="AR19" s="840"/>
      <c r="AS19" s="840"/>
      <c r="AT19" s="840"/>
      <c r="AU19" s="840"/>
      <c r="AV19" s="840"/>
      <c r="AW19" s="840"/>
      <c r="AX19" s="840"/>
      <c r="AY19" s="840"/>
      <c r="AZ19" s="840"/>
      <c r="BA19" s="840"/>
      <c r="BB19" s="840"/>
      <c r="BC19" s="840"/>
      <c r="BD19" s="840"/>
      <c r="BE19" s="840"/>
      <c r="BF19" s="840"/>
      <c r="BG19" s="840"/>
      <c r="BH19" s="840"/>
      <c r="BI19" s="840"/>
      <c r="BJ19" s="840"/>
      <c r="BK19" s="840"/>
      <c r="BL19" s="840"/>
      <c r="BM19" s="840"/>
      <c r="BN19" s="840"/>
      <c r="BO19" s="840"/>
      <c r="BP19" s="840"/>
      <c r="BQ19" s="840"/>
      <c r="BR19" s="840"/>
      <c r="BS19" s="840"/>
      <c r="BT19" s="840"/>
      <c r="BU19" s="840"/>
      <c r="BV19" s="840"/>
      <c r="BW19" s="840"/>
      <c r="BX19" s="840"/>
      <c r="BY19" s="840"/>
      <c r="BZ19" s="840"/>
      <c r="CA19" s="840"/>
      <c r="CB19" s="840"/>
      <c r="CC19" s="840"/>
      <c r="CD19" s="840"/>
      <c r="CE19" s="840"/>
      <c r="CF19" s="840"/>
      <c r="CG19" s="840"/>
      <c r="CH19" s="840"/>
      <c r="CI19" s="840"/>
      <c r="CJ19" s="840"/>
      <c r="CK19" s="840"/>
      <c r="CL19" s="838"/>
      <c r="CM19" s="838"/>
      <c r="CN19" s="838"/>
      <c r="CO19" s="838"/>
      <c r="CP19" s="838"/>
      <c r="CQ19" s="838"/>
      <c r="CR19" s="838"/>
      <c r="CS19" s="838"/>
      <c r="CT19" s="838"/>
      <c r="CU19" s="838"/>
      <c r="CV19" s="838"/>
      <c r="CW19" s="838"/>
      <c r="CX19" s="838"/>
      <c r="CY19" s="838"/>
      <c r="CZ19" s="838"/>
      <c r="DA19" s="838"/>
      <c r="DB19" s="838"/>
      <c r="DC19" s="838"/>
      <c r="DD19" s="838"/>
      <c r="DE19" s="838"/>
      <c r="DF19" s="838"/>
      <c r="DG19" s="838"/>
      <c r="DH19" s="838"/>
      <c r="DI19" s="838"/>
      <c r="DJ19" s="838"/>
      <c r="DK19" s="838"/>
      <c r="DL19" s="838"/>
      <c r="DM19" s="838"/>
      <c r="DN19" s="838"/>
      <c r="DO19" s="838"/>
      <c r="DP19" s="838"/>
      <c r="DQ19" s="838"/>
      <c r="DR19" s="838"/>
      <c r="DS19" s="838"/>
      <c r="DT19" s="838"/>
      <c r="DU19" s="838"/>
      <c r="DV19" s="838"/>
      <c r="DW19" s="838"/>
      <c r="DX19" s="838"/>
      <c r="DY19" s="838"/>
      <c r="DZ19" s="838"/>
      <c r="EA19" s="838"/>
      <c r="EB19" s="838"/>
      <c r="EC19" s="838"/>
      <c r="ED19" s="838"/>
      <c r="EE19" s="838"/>
      <c r="EF19" s="838"/>
      <c r="EG19" s="838"/>
    </row>
    <row r="20" customFormat="false" ht="13.5" hidden="false" customHeight="true" outlineLevel="0" collapsed="false">
      <c r="A20" s="846" t="s">
        <v>442</v>
      </c>
      <c r="B20" s="842" t="n">
        <v>8.5</v>
      </c>
      <c r="C20" s="247" t="n">
        <v>10.27</v>
      </c>
      <c r="D20" s="247" t="n">
        <v>4.65</v>
      </c>
      <c r="E20" s="269" t="n">
        <v>0.1</v>
      </c>
      <c r="F20" s="269" t="n">
        <v>0.1</v>
      </c>
      <c r="G20" s="269" t="n">
        <v>0.1</v>
      </c>
      <c r="AL20" s="840"/>
      <c r="AM20" s="840"/>
      <c r="AN20" s="840"/>
      <c r="AO20" s="840"/>
      <c r="AP20" s="840"/>
      <c r="AQ20" s="840"/>
      <c r="AR20" s="840"/>
      <c r="AS20" s="840"/>
      <c r="AT20" s="840"/>
      <c r="AU20" s="840"/>
      <c r="AV20" s="840"/>
      <c r="AW20" s="840"/>
      <c r="AX20" s="840"/>
      <c r="AY20" s="840"/>
      <c r="AZ20" s="840"/>
      <c r="BA20" s="840"/>
      <c r="BB20" s="840"/>
      <c r="BC20" s="840"/>
      <c r="BD20" s="840"/>
      <c r="BE20" s="840"/>
      <c r="BF20" s="840"/>
      <c r="BG20" s="840"/>
      <c r="BH20" s="840"/>
      <c r="BI20" s="840"/>
      <c r="BJ20" s="840"/>
      <c r="BK20" s="840"/>
      <c r="BL20" s="840"/>
      <c r="BM20" s="840"/>
      <c r="BN20" s="840"/>
      <c r="BO20" s="840"/>
      <c r="BP20" s="840"/>
      <c r="BQ20" s="840"/>
      <c r="BR20" s="840"/>
      <c r="BS20" s="840"/>
      <c r="BT20" s="840"/>
      <c r="BU20" s="840"/>
      <c r="BV20" s="840"/>
      <c r="BW20" s="840"/>
      <c r="BX20" s="840"/>
      <c r="BY20" s="840"/>
      <c r="BZ20" s="840"/>
      <c r="CA20" s="840"/>
      <c r="CB20" s="840"/>
      <c r="CC20" s="840"/>
      <c r="CD20" s="840"/>
      <c r="CE20" s="840"/>
      <c r="CF20" s="840"/>
      <c r="CG20" s="840"/>
      <c r="CH20" s="840"/>
      <c r="CI20" s="840"/>
      <c r="CJ20" s="840"/>
      <c r="CK20" s="840"/>
      <c r="CL20" s="838"/>
      <c r="CM20" s="838"/>
      <c r="CN20" s="838"/>
      <c r="CO20" s="838"/>
      <c r="CP20" s="838"/>
      <c r="CQ20" s="838"/>
      <c r="CR20" s="838"/>
      <c r="CS20" s="838"/>
      <c r="CT20" s="838"/>
      <c r="CU20" s="838"/>
      <c r="CV20" s="838"/>
      <c r="CW20" s="838"/>
      <c r="CX20" s="838"/>
      <c r="CY20" s="838"/>
      <c r="CZ20" s="838"/>
      <c r="DA20" s="838"/>
      <c r="DB20" s="838"/>
      <c r="DC20" s="838"/>
      <c r="DD20" s="838"/>
      <c r="DE20" s="838"/>
      <c r="DF20" s="838"/>
      <c r="DG20" s="838"/>
      <c r="DH20" s="838"/>
      <c r="DI20" s="838"/>
      <c r="DJ20" s="838"/>
      <c r="DK20" s="838"/>
      <c r="DL20" s="838"/>
      <c r="DM20" s="838"/>
      <c r="DN20" s="838"/>
      <c r="DO20" s="838"/>
      <c r="DP20" s="838"/>
      <c r="DQ20" s="838"/>
      <c r="DR20" s="838"/>
      <c r="DS20" s="838"/>
      <c r="DT20" s="838"/>
      <c r="DU20" s="838"/>
      <c r="DV20" s="838"/>
      <c r="DW20" s="838"/>
      <c r="DX20" s="838"/>
      <c r="DY20" s="838"/>
      <c r="DZ20" s="838"/>
      <c r="EA20" s="838"/>
      <c r="EB20" s="838"/>
      <c r="EC20" s="838"/>
      <c r="ED20" s="838"/>
      <c r="EE20" s="838"/>
      <c r="EF20" s="838"/>
      <c r="EG20" s="838"/>
    </row>
    <row r="21" customFormat="false" ht="12.75" hidden="false" customHeight="false" outlineLevel="0" collapsed="false">
      <c r="A21" s="338" t="s">
        <v>443</v>
      </c>
      <c r="B21" s="842" t="n">
        <v>145.56</v>
      </c>
      <c r="C21" s="247" t="n">
        <v>170.9</v>
      </c>
      <c r="D21" s="247" t="n">
        <v>89.88</v>
      </c>
      <c r="E21" s="269" t="n">
        <v>1.4</v>
      </c>
      <c r="F21" s="269" t="n">
        <v>1.5</v>
      </c>
      <c r="G21" s="269" t="n">
        <v>0.9</v>
      </c>
      <c r="AL21" s="840"/>
      <c r="AM21" s="840"/>
      <c r="AN21" s="840"/>
      <c r="AO21" s="840"/>
      <c r="AP21" s="840"/>
      <c r="AQ21" s="840"/>
      <c r="AR21" s="840"/>
      <c r="AS21" s="840"/>
      <c r="AT21" s="840"/>
      <c r="AU21" s="840"/>
      <c r="AV21" s="840"/>
      <c r="AW21" s="840"/>
      <c r="AX21" s="840"/>
      <c r="AY21" s="840"/>
      <c r="AZ21" s="840"/>
      <c r="BA21" s="840"/>
      <c r="BB21" s="840"/>
      <c r="BC21" s="840"/>
      <c r="BD21" s="840"/>
      <c r="BE21" s="840"/>
      <c r="BF21" s="840"/>
      <c r="BG21" s="840"/>
      <c r="BH21" s="840"/>
      <c r="BI21" s="840"/>
      <c r="BJ21" s="840"/>
      <c r="BK21" s="840"/>
      <c r="BL21" s="840"/>
      <c r="BM21" s="840"/>
      <c r="BN21" s="840"/>
      <c r="BO21" s="840"/>
      <c r="BP21" s="840"/>
      <c r="BQ21" s="840"/>
      <c r="BR21" s="840"/>
      <c r="BS21" s="840"/>
      <c r="BT21" s="840"/>
      <c r="BU21" s="840"/>
      <c r="BV21" s="840"/>
      <c r="BW21" s="840"/>
      <c r="BX21" s="840"/>
      <c r="BY21" s="840"/>
      <c r="BZ21" s="840"/>
      <c r="CA21" s="840"/>
      <c r="CB21" s="840"/>
      <c r="CC21" s="840"/>
      <c r="CD21" s="840"/>
      <c r="CE21" s="840"/>
      <c r="CF21" s="840"/>
      <c r="CG21" s="840"/>
      <c r="CH21" s="840"/>
      <c r="CI21" s="840"/>
      <c r="CJ21" s="840"/>
      <c r="CK21" s="840"/>
      <c r="CL21" s="838"/>
      <c r="CM21" s="838"/>
      <c r="CN21" s="838"/>
      <c r="CO21" s="838"/>
      <c r="CP21" s="838"/>
      <c r="CQ21" s="838"/>
      <c r="CR21" s="838"/>
      <c r="CS21" s="838"/>
      <c r="CT21" s="838"/>
      <c r="CU21" s="838"/>
      <c r="CV21" s="838"/>
      <c r="CW21" s="838"/>
      <c r="CX21" s="838"/>
      <c r="CY21" s="838"/>
      <c r="CZ21" s="838"/>
      <c r="DA21" s="838"/>
      <c r="DB21" s="838"/>
      <c r="DC21" s="838"/>
      <c r="DD21" s="838"/>
      <c r="DE21" s="838"/>
      <c r="DF21" s="838"/>
      <c r="DG21" s="838"/>
      <c r="DH21" s="838"/>
      <c r="DI21" s="838"/>
      <c r="DJ21" s="838"/>
      <c r="DK21" s="838"/>
      <c r="DL21" s="838"/>
      <c r="DM21" s="838"/>
      <c r="DN21" s="838"/>
      <c r="DO21" s="838"/>
      <c r="DP21" s="838"/>
      <c r="DQ21" s="838"/>
      <c r="DR21" s="838"/>
      <c r="DS21" s="838"/>
      <c r="DT21" s="838"/>
      <c r="DU21" s="838"/>
      <c r="DV21" s="838"/>
      <c r="DW21" s="838"/>
      <c r="DX21" s="838"/>
      <c r="DY21" s="838"/>
      <c r="DZ21" s="838"/>
      <c r="EA21" s="838"/>
      <c r="EB21" s="838"/>
      <c r="EC21" s="838"/>
      <c r="ED21" s="838"/>
      <c r="EE21" s="838"/>
      <c r="EF21" s="838"/>
      <c r="EG21" s="838"/>
    </row>
    <row r="22" customFormat="false" ht="38.25" hidden="false" customHeight="false" outlineLevel="0" collapsed="false">
      <c r="A22" s="338" t="s">
        <v>444</v>
      </c>
      <c r="B22" s="842" t="n">
        <v>4.96</v>
      </c>
      <c r="C22" s="247" t="n">
        <v>1.35</v>
      </c>
      <c r="D22" s="247" t="n">
        <v>12.87</v>
      </c>
      <c r="E22" s="269" t="n">
        <v>0</v>
      </c>
      <c r="F22" s="269" t="n">
        <v>0</v>
      </c>
      <c r="G22" s="269" t="n">
        <v>0.1</v>
      </c>
      <c r="AL22" s="840"/>
      <c r="AM22" s="840"/>
      <c r="AN22" s="840"/>
      <c r="AO22" s="840"/>
      <c r="AP22" s="840"/>
      <c r="AQ22" s="840"/>
      <c r="AR22" s="840"/>
      <c r="AS22" s="840"/>
      <c r="AT22" s="840"/>
      <c r="AU22" s="840"/>
      <c r="AV22" s="840"/>
      <c r="AW22" s="840"/>
      <c r="AX22" s="840"/>
      <c r="AY22" s="840"/>
      <c r="AZ22" s="840"/>
      <c r="BA22" s="840"/>
      <c r="BB22" s="840"/>
      <c r="BC22" s="840"/>
      <c r="BD22" s="840"/>
      <c r="BE22" s="840"/>
      <c r="BF22" s="840"/>
      <c r="BG22" s="840"/>
      <c r="BH22" s="840"/>
      <c r="BI22" s="840"/>
      <c r="BJ22" s="840"/>
      <c r="BK22" s="840"/>
      <c r="BL22" s="840"/>
      <c r="BM22" s="840"/>
      <c r="BN22" s="840"/>
      <c r="BO22" s="840"/>
      <c r="BP22" s="840"/>
      <c r="BQ22" s="840"/>
      <c r="BR22" s="840"/>
      <c r="BS22" s="840"/>
      <c r="BT22" s="840"/>
      <c r="BU22" s="840"/>
      <c r="BV22" s="840"/>
      <c r="BW22" s="840"/>
      <c r="BX22" s="840"/>
      <c r="BY22" s="840"/>
      <c r="BZ22" s="840"/>
      <c r="CA22" s="840"/>
      <c r="CB22" s="840"/>
      <c r="CC22" s="840"/>
      <c r="CD22" s="840"/>
      <c r="CE22" s="840"/>
      <c r="CF22" s="840"/>
      <c r="CG22" s="840"/>
      <c r="CH22" s="840"/>
      <c r="CI22" s="840"/>
      <c r="CJ22" s="840"/>
      <c r="CK22" s="840"/>
      <c r="CL22" s="838"/>
      <c r="CM22" s="838"/>
      <c r="CN22" s="838"/>
      <c r="CO22" s="838"/>
      <c r="CP22" s="838"/>
      <c r="CQ22" s="838"/>
      <c r="CR22" s="838"/>
      <c r="CS22" s="838"/>
      <c r="CT22" s="838"/>
      <c r="CU22" s="838"/>
      <c r="CV22" s="838"/>
      <c r="CW22" s="838"/>
      <c r="CX22" s="838"/>
      <c r="CY22" s="838"/>
      <c r="CZ22" s="838"/>
      <c r="DA22" s="838"/>
      <c r="DB22" s="838"/>
      <c r="DC22" s="838"/>
      <c r="DD22" s="838"/>
      <c r="DE22" s="838"/>
      <c r="DF22" s="838"/>
      <c r="DG22" s="838"/>
      <c r="DH22" s="838"/>
      <c r="DI22" s="838"/>
      <c r="DJ22" s="838"/>
      <c r="DK22" s="838"/>
      <c r="DL22" s="838"/>
      <c r="DM22" s="838"/>
      <c r="DN22" s="838"/>
      <c r="DO22" s="838"/>
      <c r="DP22" s="838"/>
      <c r="DQ22" s="838"/>
      <c r="DR22" s="838"/>
      <c r="DS22" s="838"/>
      <c r="DT22" s="838"/>
      <c r="DU22" s="838"/>
      <c r="DV22" s="838"/>
      <c r="DW22" s="838"/>
      <c r="DX22" s="838"/>
      <c r="DY22" s="838"/>
      <c r="DZ22" s="838"/>
      <c r="EA22" s="838"/>
      <c r="EB22" s="838"/>
      <c r="EC22" s="838"/>
      <c r="ED22" s="838"/>
      <c r="EE22" s="838"/>
      <c r="EF22" s="838"/>
      <c r="EG22" s="838"/>
    </row>
    <row r="23" customFormat="false" ht="12.75" hidden="false" customHeight="false" outlineLevel="0" collapsed="false">
      <c r="A23" s="388" t="s">
        <v>445</v>
      </c>
      <c r="B23" s="845" t="n">
        <v>30.98</v>
      </c>
      <c r="C23" s="250" t="n">
        <v>39.07</v>
      </c>
      <c r="D23" s="250" t="n">
        <v>13.2</v>
      </c>
      <c r="E23" s="270" t="n">
        <v>0.2</v>
      </c>
      <c r="F23" s="270" t="n">
        <v>0.4</v>
      </c>
      <c r="G23" s="270" t="n">
        <v>0.1</v>
      </c>
      <c r="AL23" s="840"/>
      <c r="AM23" s="840"/>
      <c r="AN23" s="840"/>
      <c r="AO23" s="840"/>
      <c r="AP23" s="840"/>
      <c r="AQ23" s="840"/>
      <c r="AR23" s="840"/>
      <c r="AS23" s="840"/>
      <c r="AT23" s="840"/>
      <c r="AU23" s="840"/>
      <c r="AV23" s="840"/>
      <c r="AW23" s="840"/>
      <c r="AX23" s="840"/>
      <c r="AY23" s="840"/>
      <c r="AZ23" s="840"/>
      <c r="BA23" s="840"/>
      <c r="BB23" s="840"/>
      <c r="BC23" s="840"/>
      <c r="BD23" s="840"/>
      <c r="BE23" s="840"/>
      <c r="BF23" s="840"/>
      <c r="BG23" s="840"/>
      <c r="BH23" s="840"/>
      <c r="BI23" s="840"/>
      <c r="BJ23" s="840"/>
      <c r="BK23" s="840"/>
      <c r="BL23" s="840"/>
      <c r="BM23" s="840"/>
      <c r="BN23" s="840"/>
      <c r="BO23" s="840"/>
      <c r="BP23" s="840"/>
      <c r="BQ23" s="840"/>
      <c r="BR23" s="840"/>
      <c r="BS23" s="840"/>
      <c r="BT23" s="840"/>
      <c r="BU23" s="840"/>
      <c r="BV23" s="840"/>
      <c r="BW23" s="840"/>
      <c r="BX23" s="840"/>
      <c r="BY23" s="840"/>
      <c r="BZ23" s="840"/>
      <c r="CA23" s="840"/>
      <c r="CB23" s="840"/>
      <c r="CC23" s="840"/>
      <c r="CD23" s="840"/>
      <c r="CE23" s="840"/>
      <c r="CF23" s="840"/>
      <c r="CG23" s="840"/>
      <c r="CH23" s="840"/>
      <c r="CI23" s="840"/>
      <c r="CJ23" s="840"/>
      <c r="CK23" s="840"/>
      <c r="CL23" s="838"/>
      <c r="CM23" s="838"/>
      <c r="CN23" s="838"/>
      <c r="CO23" s="838"/>
      <c r="CP23" s="838"/>
      <c r="CQ23" s="838"/>
      <c r="CR23" s="838"/>
      <c r="CS23" s="838"/>
      <c r="CT23" s="838"/>
      <c r="CU23" s="838"/>
      <c r="CV23" s="838"/>
      <c r="CW23" s="838"/>
      <c r="CX23" s="838"/>
      <c r="CY23" s="838"/>
      <c r="CZ23" s="838"/>
      <c r="DA23" s="838"/>
      <c r="DB23" s="838"/>
      <c r="DC23" s="838"/>
      <c r="DD23" s="838"/>
      <c r="DE23" s="838"/>
      <c r="DF23" s="838"/>
      <c r="DG23" s="838"/>
      <c r="DH23" s="838"/>
      <c r="DI23" s="838"/>
      <c r="DJ23" s="838"/>
      <c r="DK23" s="838"/>
      <c r="DL23" s="838"/>
      <c r="DM23" s="838"/>
      <c r="DN23" s="838"/>
      <c r="DO23" s="838"/>
      <c r="DP23" s="838"/>
      <c r="DQ23" s="838"/>
      <c r="DR23" s="838"/>
      <c r="DS23" s="838"/>
      <c r="DT23" s="838"/>
      <c r="DU23" s="838"/>
      <c r="DV23" s="838"/>
      <c r="DW23" s="838"/>
      <c r="DX23" s="838"/>
      <c r="DY23" s="838"/>
      <c r="DZ23" s="838"/>
      <c r="EA23" s="838"/>
      <c r="EB23" s="838"/>
      <c r="EC23" s="838"/>
      <c r="ED23" s="838"/>
      <c r="EE23" s="838"/>
      <c r="EF23" s="838"/>
      <c r="EG23" s="838"/>
    </row>
    <row r="24" customFormat="false" ht="25.5" hidden="false" customHeight="false" outlineLevel="0" collapsed="false">
      <c r="A24" s="396" t="s">
        <v>446</v>
      </c>
      <c r="B24" s="842" t="n">
        <v>528.97</v>
      </c>
      <c r="C24" s="247" t="n">
        <v>596.58</v>
      </c>
      <c r="D24" s="247" t="n">
        <v>380.46</v>
      </c>
      <c r="E24" s="269" t="n">
        <v>4.9</v>
      </c>
      <c r="F24" s="269" t="n">
        <v>5.5</v>
      </c>
      <c r="G24" s="269" t="n">
        <v>3.7</v>
      </c>
      <c r="AL24" s="840"/>
      <c r="AM24" s="840"/>
      <c r="AN24" s="840"/>
      <c r="AO24" s="840"/>
      <c r="AP24" s="840"/>
      <c r="AQ24" s="840"/>
      <c r="AR24" s="840"/>
      <c r="AS24" s="840"/>
      <c r="AT24" s="840"/>
      <c r="AU24" s="840"/>
      <c r="AV24" s="840"/>
      <c r="AW24" s="840"/>
      <c r="AX24" s="840"/>
      <c r="AY24" s="840"/>
      <c r="AZ24" s="840"/>
      <c r="BA24" s="840"/>
      <c r="BB24" s="840"/>
      <c r="BC24" s="840"/>
      <c r="BD24" s="840"/>
      <c r="BE24" s="840"/>
      <c r="BF24" s="840"/>
      <c r="BG24" s="840"/>
      <c r="BH24" s="840"/>
      <c r="BI24" s="840"/>
      <c r="BJ24" s="840"/>
      <c r="BK24" s="840"/>
      <c r="BL24" s="840"/>
      <c r="BM24" s="840"/>
      <c r="BN24" s="840"/>
      <c r="BO24" s="840"/>
      <c r="BP24" s="840"/>
      <c r="BQ24" s="840"/>
      <c r="BR24" s="840"/>
      <c r="BS24" s="840"/>
      <c r="BT24" s="840"/>
      <c r="BU24" s="840"/>
      <c r="BV24" s="840"/>
      <c r="BW24" s="840"/>
      <c r="BX24" s="840"/>
      <c r="BY24" s="840"/>
      <c r="BZ24" s="840"/>
      <c r="CA24" s="840"/>
      <c r="CB24" s="840"/>
      <c r="CC24" s="840"/>
      <c r="CD24" s="840"/>
      <c r="CE24" s="840"/>
      <c r="CF24" s="840"/>
      <c r="CG24" s="840"/>
      <c r="CH24" s="840"/>
      <c r="CI24" s="840"/>
      <c r="CJ24" s="840"/>
      <c r="CK24" s="840"/>
      <c r="CL24" s="838"/>
      <c r="CM24" s="838"/>
      <c r="CN24" s="838"/>
      <c r="CO24" s="838"/>
      <c r="CP24" s="838"/>
      <c r="CQ24" s="838"/>
      <c r="CR24" s="838"/>
      <c r="CS24" s="838"/>
      <c r="CT24" s="838"/>
      <c r="CU24" s="838"/>
      <c r="CV24" s="838"/>
      <c r="CW24" s="838"/>
      <c r="CX24" s="838"/>
      <c r="CY24" s="838"/>
      <c r="CZ24" s="838"/>
      <c r="DA24" s="838"/>
      <c r="DB24" s="838"/>
      <c r="DC24" s="838"/>
      <c r="DD24" s="838"/>
      <c r="DE24" s="838"/>
      <c r="DF24" s="838"/>
      <c r="DG24" s="838"/>
      <c r="DH24" s="838"/>
      <c r="DI24" s="838"/>
      <c r="DJ24" s="838"/>
      <c r="DK24" s="838"/>
      <c r="DL24" s="838"/>
      <c r="DM24" s="838"/>
      <c r="DN24" s="838"/>
      <c r="DO24" s="838"/>
      <c r="DP24" s="838"/>
      <c r="DQ24" s="838"/>
      <c r="DR24" s="838"/>
      <c r="DS24" s="838"/>
      <c r="DT24" s="838"/>
      <c r="DU24" s="838"/>
      <c r="DV24" s="838"/>
      <c r="DW24" s="838"/>
      <c r="DX24" s="838"/>
      <c r="DY24" s="838"/>
      <c r="DZ24" s="838"/>
      <c r="EA24" s="838"/>
      <c r="EB24" s="838"/>
      <c r="EC24" s="838"/>
      <c r="ED24" s="838"/>
      <c r="EE24" s="838"/>
      <c r="EF24" s="838"/>
      <c r="EG24" s="838"/>
    </row>
    <row r="25" customFormat="false" ht="12.75" hidden="false" customHeight="false" outlineLevel="0" collapsed="false">
      <c r="A25" s="396" t="s">
        <v>447</v>
      </c>
      <c r="B25" s="842" t="n">
        <v>12.81</v>
      </c>
      <c r="C25" s="247" t="n">
        <v>15.3</v>
      </c>
      <c r="D25" s="247" t="n">
        <v>7.36</v>
      </c>
      <c r="E25" s="269" t="n">
        <v>0.1</v>
      </c>
      <c r="F25" s="269" t="n">
        <v>0.1</v>
      </c>
      <c r="G25" s="269" t="n">
        <v>0.1</v>
      </c>
      <c r="AL25" s="840"/>
      <c r="AM25" s="840"/>
      <c r="AN25" s="840"/>
      <c r="AO25" s="840"/>
      <c r="AP25" s="840"/>
      <c r="AQ25" s="840"/>
      <c r="AR25" s="840"/>
      <c r="AS25" s="840"/>
      <c r="AT25" s="840"/>
      <c r="AU25" s="840"/>
      <c r="AV25" s="840"/>
      <c r="AW25" s="840"/>
      <c r="AX25" s="840"/>
      <c r="AY25" s="840"/>
      <c r="AZ25" s="840"/>
      <c r="BA25" s="840"/>
      <c r="BB25" s="840"/>
      <c r="BC25" s="840"/>
      <c r="BD25" s="840"/>
      <c r="BE25" s="840"/>
      <c r="BF25" s="840"/>
      <c r="BG25" s="840"/>
      <c r="BH25" s="840"/>
      <c r="BI25" s="840"/>
      <c r="BJ25" s="840"/>
      <c r="BK25" s="840"/>
      <c r="BL25" s="840"/>
      <c r="BM25" s="840"/>
      <c r="BN25" s="840"/>
      <c r="BO25" s="840"/>
      <c r="BP25" s="840"/>
      <c r="BQ25" s="840"/>
      <c r="BR25" s="840"/>
      <c r="BS25" s="840"/>
      <c r="BT25" s="840"/>
      <c r="BU25" s="840"/>
      <c r="BV25" s="840"/>
      <c r="BW25" s="840"/>
      <c r="BX25" s="840"/>
      <c r="BY25" s="840"/>
      <c r="BZ25" s="840"/>
      <c r="CA25" s="840"/>
      <c r="CB25" s="840"/>
      <c r="CC25" s="840"/>
      <c r="CD25" s="840"/>
      <c r="CE25" s="840"/>
      <c r="CF25" s="840"/>
      <c r="CG25" s="840"/>
      <c r="CH25" s="840"/>
      <c r="CI25" s="840"/>
      <c r="CJ25" s="840"/>
      <c r="CK25" s="840"/>
      <c r="CL25" s="838"/>
      <c r="CM25" s="838"/>
      <c r="CN25" s="838"/>
      <c r="CO25" s="838"/>
      <c r="CP25" s="838"/>
      <c r="CQ25" s="838"/>
      <c r="CR25" s="838"/>
      <c r="CS25" s="838"/>
      <c r="CT25" s="838"/>
      <c r="CU25" s="838"/>
      <c r="CV25" s="838"/>
      <c r="CW25" s="838"/>
      <c r="CX25" s="838"/>
      <c r="CY25" s="838"/>
      <c r="CZ25" s="838"/>
      <c r="DA25" s="838"/>
      <c r="DB25" s="838"/>
      <c r="DC25" s="838"/>
      <c r="DD25" s="838"/>
      <c r="DE25" s="838"/>
      <c r="DF25" s="838"/>
      <c r="DG25" s="838"/>
      <c r="DH25" s="838"/>
      <c r="DI25" s="838"/>
      <c r="DJ25" s="838"/>
      <c r="DK25" s="838"/>
      <c r="DL25" s="838"/>
      <c r="DM25" s="838"/>
      <c r="DN25" s="838"/>
      <c r="DO25" s="838"/>
      <c r="DP25" s="838"/>
      <c r="DQ25" s="838"/>
      <c r="DR25" s="838"/>
      <c r="DS25" s="838"/>
      <c r="DT25" s="838"/>
      <c r="DU25" s="838"/>
      <c r="DV25" s="838"/>
      <c r="DW25" s="838"/>
      <c r="DX25" s="838"/>
      <c r="DY25" s="838"/>
      <c r="DZ25" s="838"/>
      <c r="EA25" s="838"/>
      <c r="EB25" s="838"/>
      <c r="EC25" s="838"/>
      <c r="ED25" s="838"/>
      <c r="EE25" s="838"/>
      <c r="EF25" s="838"/>
      <c r="EG25" s="838"/>
    </row>
    <row r="26" customFormat="false" ht="12.75" hidden="false" customHeight="false" outlineLevel="0" collapsed="false">
      <c r="A26" s="752" t="s">
        <v>448</v>
      </c>
      <c r="B26" s="847" t="n">
        <v>63.93</v>
      </c>
      <c r="C26" s="848" t="n">
        <v>59.83</v>
      </c>
      <c r="D26" s="848" t="n">
        <v>72.94</v>
      </c>
      <c r="E26" s="849" t="n">
        <v>0.6</v>
      </c>
      <c r="F26" s="849" t="n">
        <v>0.5</v>
      </c>
      <c r="G26" s="849" t="n">
        <v>0.7</v>
      </c>
      <c r="AL26" s="840"/>
      <c r="AM26" s="840"/>
      <c r="AN26" s="840"/>
      <c r="AO26" s="840"/>
      <c r="AP26" s="840"/>
      <c r="AQ26" s="840"/>
      <c r="AR26" s="840"/>
      <c r="AS26" s="840"/>
      <c r="AT26" s="840"/>
      <c r="AU26" s="840"/>
      <c r="AV26" s="840"/>
      <c r="AW26" s="840"/>
      <c r="AX26" s="840"/>
      <c r="AY26" s="840"/>
      <c r="AZ26" s="840"/>
      <c r="BA26" s="840"/>
      <c r="BB26" s="840"/>
      <c r="BC26" s="840"/>
      <c r="BD26" s="840"/>
      <c r="BE26" s="840"/>
      <c r="BF26" s="840"/>
      <c r="BG26" s="840"/>
      <c r="BH26" s="840"/>
      <c r="BI26" s="840"/>
      <c r="BJ26" s="840"/>
      <c r="BK26" s="840"/>
      <c r="BL26" s="840"/>
      <c r="BM26" s="840"/>
      <c r="BN26" s="840"/>
      <c r="BO26" s="840"/>
      <c r="BP26" s="840"/>
      <c r="BQ26" s="840"/>
      <c r="BR26" s="840"/>
      <c r="BS26" s="840"/>
      <c r="BT26" s="840"/>
      <c r="BU26" s="840"/>
      <c r="BV26" s="840"/>
      <c r="BW26" s="840"/>
      <c r="BX26" s="840"/>
      <c r="BY26" s="840"/>
      <c r="BZ26" s="840"/>
      <c r="CA26" s="840"/>
      <c r="CB26" s="840"/>
      <c r="CC26" s="840"/>
      <c r="CD26" s="840"/>
      <c r="CE26" s="840"/>
      <c r="CF26" s="840"/>
      <c r="CG26" s="840"/>
      <c r="CH26" s="840"/>
      <c r="CI26" s="840"/>
      <c r="CJ26" s="840"/>
      <c r="CK26" s="840"/>
      <c r="CL26" s="838"/>
      <c r="CM26" s="838"/>
      <c r="CN26" s="838"/>
      <c r="CO26" s="838"/>
      <c r="CP26" s="838"/>
      <c r="CQ26" s="838"/>
      <c r="CR26" s="838"/>
      <c r="CS26" s="838"/>
      <c r="CT26" s="838"/>
      <c r="CU26" s="838"/>
      <c r="CV26" s="838"/>
      <c r="CW26" s="838"/>
      <c r="CX26" s="838"/>
      <c r="CY26" s="838"/>
      <c r="CZ26" s="838"/>
      <c r="DA26" s="838"/>
      <c r="DB26" s="838"/>
      <c r="DC26" s="838"/>
      <c r="DD26" s="838"/>
      <c r="DE26" s="838"/>
      <c r="DF26" s="838"/>
      <c r="DG26" s="838"/>
      <c r="DH26" s="838"/>
      <c r="DI26" s="838"/>
      <c r="DJ26" s="838"/>
      <c r="DK26" s="838"/>
      <c r="DL26" s="838"/>
      <c r="DM26" s="838"/>
      <c r="DN26" s="838"/>
      <c r="DO26" s="838"/>
      <c r="DP26" s="838"/>
      <c r="DQ26" s="838"/>
      <c r="DR26" s="838"/>
      <c r="DS26" s="838"/>
      <c r="DT26" s="838"/>
      <c r="DU26" s="838"/>
      <c r="DV26" s="838"/>
      <c r="DW26" s="838"/>
      <c r="DX26" s="838"/>
      <c r="DY26" s="838"/>
      <c r="DZ26" s="838"/>
      <c r="EA26" s="838"/>
      <c r="EB26" s="838"/>
      <c r="EC26" s="838"/>
      <c r="ED26" s="838"/>
      <c r="EE26" s="838"/>
      <c r="EF26" s="838"/>
      <c r="EG26" s="838"/>
    </row>
    <row r="27" customFormat="false" ht="16.5" hidden="false" customHeight="true" outlineLevel="0" collapsed="false">
      <c r="A27" s="850" t="s">
        <v>449</v>
      </c>
      <c r="B27" s="851" t="n">
        <v>10133.94</v>
      </c>
      <c r="C27" s="851" t="n">
        <v>10612.86</v>
      </c>
      <c r="D27" s="851" t="n">
        <v>9081.88</v>
      </c>
      <c r="E27" s="852" t="n">
        <v>94.5</v>
      </c>
      <c r="F27" s="852" t="n">
        <v>97</v>
      </c>
      <c r="G27" s="852" t="n">
        <v>88.4</v>
      </c>
      <c r="AL27" s="840"/>
      <c r="AM27" s="840"/>
      <c r="AN27" s="840"/>
      <c r="AO27" s="840"/>
      <c r="AP27" s="840"/>
      <c r="AQ27" s="840"/>
      <c r="AR27" s="840"/>
      <c r="AS27" s="840"/>
      <c r="AT27" s="840"/>
      <c r="AU27" s="840"/>
      <c r="AV27" s="840"/>
      <c r="AW27" s="840"/>
      <c r="AX27" s="840"/>
      <c r="AY27" s="840"/>
      <c r="AZ27" s="840"/>
      <c r="BA27" s="840"/>
      <c r="BB27" s="840"/>
      <c r="BC27" s="840"/>
      <c r="BD27" s="840"/>
      <c r="BE27" s="840"/>
      <c r="BF27" s="840"/>
      <c r="BG27" s="840"/>
      <c r="BH27" s="840"/>
      <c r="BI27" s="840"/>
      <c r="BJ27" s="840"/>
      <c r="BK27" s="840"/>
      <c r="BL27" s="840"/>
      <c r="BM27" s="840"/>
      <c r="BN27" s="840"/>
      <c r="BO27" s="840"/>
      <c r="BP27" s="840"/>
      <c r="BQ27" s="840"/>
      <c r="BR27" s="840"/>
      <c r="BS27" s="840"/>
      <c r="BT27" s="840"/>
      <c r="BU27" s="840"/>
      <c r="BV27" s="840"/>
      <c r="BW27" s="840"/>
      <c r="BX27" s="840"/>
      <c r="BY27" s="840"/>
      <c r="BZ27" s="840"/>
      <c r="CA27" s="840"/>
      <c r="CB27" s="840"/>
      <c r="CC27" s="840"/>
      <c r="CD27" s="840"/>
      <c r="CE27" s="840"/>
      <c r="CF27" s="840"/>
      <c r="CG27" s="840"/>
      <c r="CH27" s="840"/>
      <c r="CI27" s="840"/>
      <c r="CJ27" s="840"/>
      <c r="CK27" s="840"/>
      <c r="CL27" s="838"/>
      <c r="CM27" s="838"/>
      <c r="CN27" s="838"/>
      <c r="CO27" s="838"/>
      <c r="CP27" s="838"/>
      <c r="CQ27" s="838"/>
      <c r="CR27" s="838"/>
      <c r="CS27" s="838"/>
      <c r="CT27" s="838"/>
      <c r="CU27" s="838"/>
      <c r="CV27" s="838"/>
      <c r="CW27" s="838"/>
      <c r="CX27" s="838"/>
      <c r="CY27" s="838"/>
      <c r="CZ27" s="838"/>
      <c r="DA27" s="838"/>
      <c r="DB27" s="838"/>
      <c r="DC27" s="838"/>
      <c r="DD27" s="838"/>
      <c r="DE27" s="838"/>
      <c r="DF27" s="838"/>
      <c r="DG27" s="838"/>
      <c r="DH27" s="838"/>
      <c r="DI27" s="838"/>
      <c r="DJ27" s="838"/>
      <c r="DK27" s="838"/>
      <c r="DL27" s="838"/>
      <c r="DM27" s="838"/>
      <c r="DN27" s="838"/>
      <c r="DO27" s="838"/>
      <c r="DP27" s="838"/>
      <c r="DQ27" s="838"/>
      <c r="DR27" s="838"/>
      <c r="DS27" s="838"/>
      <c r="DT27" s="838"/>
      <c r="DU27" s="838"/>
      <c r="DV27" s="838"/>
      <c r="DW27" s="838"/>
      <c r="DX27" s="838"/>
      <c r="DY27" s="838"/>
      <c r="DZ27" s="838"/>
      <c r="EA27" s="838"/>
      <c r="EB27" s="838"/>
      <c r="EC27" s="838"/>
      <c r="ED27" s="838"/>
      <c r="EE27" s="838"/>
      <c r="EF27" s="838"/>
      <c r="EG27" s="838"/>
    </row>
    <row r="28" customFormat="false" ht="38.25" hidden="false" customHeight="false" outlineLevel="0" collapsed="false">
      <c r="A28" s="843" t="s">
        <v>450</v>
      </c>
      <c r="B28" s="842" t="n">
        <v>388.59</v>
      </c>
      <c r="C28" s="247" t="n">
        <v>83.4799999999998</v>
      </c>
      <c r="D28" s="247" t="n">
        <v>1058.81</v>
      </c>
      <c r="E28" s="269" t="n">
        <v>3.6</v>
      </c>
      <c r="F28" s="269" t="n">
        <v>0.8</v>
      </c>
      <c r="G28" s="269" t="n">
        <v>10.3</v>
      </c>
      <c r="AL28" s="840"/>
      <c r="AM28" s="840"/>
      <c r="AN28" s="840"/>
      <c r="AO28" s="840"/>
      <c r="AP28" s="840"/>
      <c r="AQ28" s="840"/>
      <c r="AR28" s="840"/>
      <c r="AS28" s="840"/>
      <c r="AT28" s="840"/>
      <c r="AU28" s="840"/>
      <c r="AV28" s="840"/>
      <c r="AW28" s="840"/>
      <c r="AX28" s="840"/>
      <c r="AY28" s="840"/>
      <c r="AZ28" s="840"/>
      <c r="BA28" s="840"/>
      <c r="BB28" s="840"/>
      <c r="BC28" s="840"/>
      <c r="BD28" s="840"/>
      <c r="BE28" s="840"/>
      <c r="BF28" s="840"/>
      <c r="BG28" s="840"/>
      <c r="BH28" s="840"/>
      <c r="BI28" s="840"/>
      <c r="BJ28" s="840"/>
      <c r="BK28" s="840"/>
      <c r="BL28" s="840"/>
      <c r="BM28" s="840"/>
      <c r="BN28" s="840"/>
      <c r="BO28" s="840"/>
      <c r="BP28" s="840"/>
      <c r="BQ28" s="840"/>
      <c r="BR28" s="840"/>
      <c r="BS28" s="840"/>
      <c r="BT28" s="840"/>
      <c r="BU28" s="840"/>
      <c r="BV28" s="840"/>
      <c r="BW28" s="840"/>
      <c r="BX28" s="840"/>
      <c r="BY28" s="840"/>
      <c r="BZ28" s="840"/>
      <c r="CA28" s="840"/>
      <c r="CB28" s="840"/>
      <c r="CC28" s="840"/>
      <c r="CD28" s="840"/>
      <c r="CE28" s="840"/>
      <c r="CF28" s="840"/>
      <c r="CG28" s="840"/>
      <c r="CH28" s="840"/>
      <c r="CI28" s="840"/>
      <c r="CJ28" s="840"/>
      <c r="CK28" s="840"/>
      <c r="CL28" s="838"/>
      <c r="CM28" s="838"/>
      <c r="CN28" s="838"/>
      <c r="CO28" s="838"/>
      <c r="CP28" s="838"/>
      <c r="CQ28" s="838"/>
      <c r="CR28" s="838"/>
      <c r="CS28" s="838"/>
      <c r="CT28" s="838"/>
      <c r="CU28" s="838"/>
      <c r="CV28" s="838"/>
      <c r="CW28" s="838"/>
      <c r="CX28" s="838"/>
      <c r="CY28" s="838"/>
      <c r="CZ28" s="838"/>
      <c r="DA28" s="838"/>
      <c r="DB28" s="838"/>
      <c r="DC28" s="838"/>
      <c r="DD28" s="838"/>
      <c r="DE28" s="838"/>
      <c r="DF28" s="838"/>
      <c r="DG28" s="838"/>
      <c r="DH28" s="838"/>
      <c r="DI28" s="838"/>
      <c r="DJ28" s="838"/>
      <c r="DK28" s="838"/>
      <c r="DL28" s="838"/>
      <c r="DM28" s="838"/>
      <c r="DN28" s="838"/>
      <c r="DO28" s="838"/>
      <c r="DP28" s="838"/>
      <c r="DQ28" s="838"/>
      <c r="DR28" s="838"/>
      <c r="DS28" s="838"/>
      <c r="DT28" s="838"/>
      <c r="DU28" s="838"/>
      <c r="DV28" s="838"/>
      <c r="DW28" s="838"/>
      <c r="DX28" s="838"/>
      <c r="DY28" s="838"/>
      <c r="DZ28" s="838"/>
      <c r="EA28" s="838"/>
      <c r="EB28" s="838"/>
      <c r="EC28" s="838"/>
      <c r="ED28" s="838"/>
      <c r="EE28" s="838"/>
      <c r="EF28" s="838"/>
      <c r="EG28" s="838"/>
    </row>
    <row r="29" customFormat="false" ht="38.25" hidden="false" customHeight="false" outlineLevel="0" collapsed="false">
      <c r="A29" s="396" t="s">
        <v>451</v>
      </c>
      <c r="B29" s="842" t="n">
        <v>89.86</v>
      </c>
      <c r="C29" s="593" t="n">
        <v>117.92</v>
      </c>
      <c r="D29" s="593" t="n">
        <v>28.21</v>
      </c>
      <c r="E29" s="586" t="n">
        <v>0.9</v>
      </c>
      <c r="F29" s="586" t="n">
        <v>1.1</v>
      </c>
      <c r="G29" s="586" t="n">
        <v>0.3</v>
      </c>
      <c r="AL29" s="840"/>
      <c r="AM29" s="840"/>
      <c r="AN29" s="840"/>
      <c r="AO29" s="840"/>
      <c r="AP29" s="840"/>
      <c r="AQ29" s="840"/>
      <c r="AR29" s="840"/>
      <c r="AS29" s="840"/>
      <c r="AT29" s="840"/>
      <c r="AU29" s="840"/>
      <c r="AV29" s="840"/>
      <c r="AW29" s="840"/>
      <c r="AX29" s="840"/>
      <c r="AY29" s="840"/>
      <c r="AZ29" s="840"/>
      <c r="BA29" s="840"/>
      <c r="BB29" s="840"/>
      <c r="BC29" s="840"/>
      <c r="BD29" s="840"/>
      <c r="BE29" s="840"/>
      <c r="BF29" s="840"/>
      <c r="BG29" s="840"/>
      <c r="BH29" s="840"/>
      <c r="BI29" s="840"/>
      <c r="BJ29" s="840"/>
      <c r="BK29" s="840"/>
      <c r="BL29" s="840"/>
      <c r="BM29" s="840"/>
      <c r="BN29" s="840"/>
      <c r="BO29" s="840"/>
      <c r="BP29" s="840"/>
      <c r="BQ29" s="840"/>
      <c r="BR29" s="840"/>
      <c r="BS29" s="840"/>
      <c r="BT29" s="840"/>
      <c r="BU29" s="840"/>
      <c r="BV29" s="840"/>
      <c r="BW29" s="840"/>
      <c r="BX29" s="840"/>
      <c r="BY29" s="840"/>
      <c r="BZ29" s="840"/>
      <c r="CA29" s="840"/>
      <c r="CB29" s="840"/>
      <c r="CC29" s="840"/>
      <c r="CD29" s="840"/>
      <c r="CE29" s="840"/>
      <c r="CF29" s="840"/>
      <c r="CG29" s="840"/>
      <c r="CH29" s="840"/>
      <c r="CI29" s="840"/>
      <c r="CJ29" s="840"/>
      <c r="CK29" s="840"/>
      <c r="CL29" s="838"/>
      <c r="CM29" s="838"/>
      <c r="CN29" s="838"/>
      <c r="CO29" s="838"/>
      <c r="CP29" s="838"/>
      <c r="CQ29" s="838"/>
      <c r="CR29" s="838"/>
      <c r="CS29" s="838"/>
      <c r="CT29" s="838"/>
      <c r="CU29" s="838"/>
      <c r="CV29" s="838"/>
      <c r="CW29" s="838"/>
      <c r="CX29" s="838"/>
      <c r="CY29" s="838"/>
      <c r="CZ29" s="838"/>
      <c r="DA29" s="838"/>
      <c r="DB29" s="838"/>
      <c r="DC29" s="838"/>
      <c r="DD29" s="838"/>
      <c r="DE29" s="838"/>
      <c r="DF29" s="838"/>
      <c r="DG29" s="838"/>
      <c r="DH29" s="838"/>
      <c r="DI29" s="838"/>
      <c r="DJ29" s="838"/>
      <c r="DK29" s="838"/>
      <c r="DL29" s="838"/>
      <c r="DM29" s="838"/>
      <c r="DN29" s="838"/>
      <c r="DO29" s="838"/>
      <c r="DP29" s="838"/>
      <c r="DQ29" s="838"/>
      <c r="DR29" s="838"/>
      <c r="DS29" s="838"/>
      <c r="DT29" s="838"/>
      <c r="DU29" s="838"/>
      <c r="DV29" s="838"/>
      <c r="DW29" s="838"/>
      <c r="DX29" s="838"/>
      <c r="DY29" s="838"/>
      <c r="DZ29" s="838"/>
      <c r="EA29" s="838"/>
      <c r="EB29" s="838"/>
      <c r="EC29" s="838"/>
      <c r="ED29" s="838"/>
      <c r="EE29" s="838"/>
      <c r="EF29" s="838"/>
      <c r="EG29" s="838"/>
    </row>
    <row r="30" customFormat="false" ht="38.25" hidden="false" customHeight="true" outlineLevel="0" collapsed="false">
      <c r="A30" s="396" t="s">
        <v>452</v>
      </c>
      <c r="B30" s="842" t="n">
        <v>1.85</v>
      </c>
      <c r="C30" s="593" t="n">
        <v>2.69</v>
      </c>
      <c r="D30" s="593" t="n">
        <v>0.01</v>
      </c>
      <c r="E30" s="586" t="n">
        <v>0</v>
      </c>
      <c r="F30" s="586" t="n">
        <v>0</v>
      </c>
      <c r="G30" s="586" t="n">
        <v>0</v>
      </c>
      <c r="AL30" s="840"/>
      <c r="AM30" s="840"/>
      <c r="AN30" s="840"/>
      <c r="AO30" s="840"/>
      <c r="AP30" s="840"/>
      <c r="AQ30" s="840"/>
      <c r="AR30" s="840"/>
      <c r="AS30" s="840"/>
      <c r="AT30" s="840"/>
      <c r="AU30" s="840"/>
      <c r="AV30" s="840"/>
      <c r="AW30" s="840"/>
      <c r="AX30" s="840"/>
      <c r="AY30" s="840"/>
      <c r="AZ30" s="840"/>
      <c r="BA30" s="840"/>
      <c r="BB30" s="840"/>
      <c r="BC30" s="840"/>
      <c r="BD30" s="840"/>
      <c r="BE30" s="840"/>
      <c r="BF30" s="840"/>
      <c r="BG30" s="840"/>
      <c r="BH30" s="840"/>
      <c r="BI30" s="840"/>
      <c r="BJ30" s="840"/>
      <c r="BK30" s="840"/>
      <c r="BL30" s="840"/>
      <c r="BM30" s="840"/>
      <c r="BN30" s="840"/>
      <c r="BO30" s="840"/>
      <c r="BP30" s="840"/>
      <c r="BQ30" s="840"/>
      <c r="BR30" s="840"/>
      <c r="BS30" s="840"/>
      <c r="BT30" s="840"/>
      <c r="BU30" s="840"/>
      <c r="BV30" s="840"/>
      <c r="BW30" s="840"/>
      <c r="BX30" s="840"/>
      <c r="BY30" s="840"/>
      <c r="BZ30" s="840"/>
      <c r="CA30" s="840"/>
      <c r="CB30" s="840"/>
      <c r="CC30" s="840"/>
      <c r="CD30" s="840"/>
      <c r="CE30" s="840"/>
      <c r="CF30" s="840"/>
      <c r="CG30" s="840"/>
      <c r="CH30" s="840"/>
      <c r="CI30" s="840"/>
      <c r="CJ30" s="840"/>
      <c r="CK30" s="840"/>
      <c r="CL30" s="838"/>
      <c r="CM30" s="838"/>
      <c r="CN30" s="838"/>
      <c r="CO30" s="838"/>
      <c r="CP30" s="838"/>
      <c r="CQ30" s="838"/>
      <c r="CR30" s="838"/>
      <c r="CS30" s="838"/>
      <c r="CT30" s="838"/>
      <c r="CU30" s="838"/>
      <c r="CV30" s="838"/>
      <c r="CW30" s="838"/>
      <c r="CX30" s="838"/>
      <c r="CY30" s="838"/>
      <c r="CZ30" s="838"/>
      <c r="DA30" s="838"/>
      <c r="DB30" s="838"/>
      <c r="DC30" s="838"/>
      <c r="DD30" s="838"/>
      <c r="DE30" s="838"/>
      <c r="DF30" s="838"/>
      <c r="DG30" s="838"/>
      <c r="DH30" s="838"/>
      <c r="DI30" s="838"/>
      <c r="DJ30" s="838"/>
      <c r="DK30" s="838"/>
      <c r="DL30" s="838"/>
      <c r="DM30" s="838"/>
      <c r="DN30" s="838"/>
      <c r="DO30" s="838"/>
      <c r="DP30" s="838"/>
      <c r="DQ30" s="838"/>
      <c r="DR30" s="838"/>
      <c r="DS30" s="838"/>
      <c r="DT30" s="838"/>
      <c r="DU30" s="838"/>
      <c r="DV30" s="838"/>
      <c r="DW30" s="838"/>
      <c r="DX30" s="838"/>
      <c r="DY30" s="838"/>
      <c r="DZ30" s="838"/>
      <c r="EA30" s="838"/>
      <c r="EB30" s="838"/>
      <c r="EC30" s="838"/>
      <c r="ED30" s="838"/>
      <c r="EE30" s="838"/>
      <c r="EF30" s="838"/>
      <c r="EG30" s="838"/>
    </row>
    <row r="31" customFormat="false" ht="25.5" hidden="false" customHeight="false" outlineLevel="0" collapsed="false">
      <c r="A31" s="843" t="s">
        <v>453</v>
      </c>
      <c r="B31" s="842" t="n">
        <v>14.7</v>
      </c>
      <c r="C31" s="593" t="n">
        <v>20.85</v>
      </c>
      <c r="D31" s="593" t="n">
        <v>1.19</v>
      </c>
      <c r="E31" s="586" t="n">
        <v>0.1</v>
      </c>
      <c r="F31" s="586" t="n">
        <v>0.2</v>
      </c>
      <c r="G31" s="586" t="n">
        <v>0</v>
      </c>
      <c r="AL31" s="840"/>
      <c r="AM31" s="840"/>
      <c r="AN31" s="840"/>
      <c r="AO31" s="840"/>
      <c r="AP31" s="840"/>
      <c r="AQ31" s="840"/>
      <c r="AR31" s="840"/>
      <c r="AS31" s="840"/>
      <c r="AT31" s="840"/>
      <c r="AU31" s="840"/>
      <c r="AV31" s="840"/>
      <c r="AW31" s="840"/>
      <c r="AX31" s="840"/>
      <c r="AY31" s="840"/>
      <c r="AZ31" s="840"/>
      <c r="BA31" s="840"/>
      <c r="BB31" s="840"/>
      <c r="BC31" s="840"/>
      <c r="BD31" s="840"/>
      <c r="BE31" s="840"/>
      <c r="BF31" s="840"/>
      <c r="BG31" s="840"/>
      <c r="BH31" s="840"/>
      <c r="BI31" s="840"/>
      <c r="BJ31" s="840"/>
      <c r="BK31" s="840"/>
      <c r="BL31" s="840"/>
      <c r="BM31" s="840"/>
      <c r="BN31" s="840"/>
      <c r="BO31" s="840"/>
      <c r="BP31" s="840"/>
      <c r="BQ31" s="840"/>
      <c r="BR31" s="840"/>
      <c r="BS31" s="840"/>
      <c r="BT31" s="840"/>
      <c r="BU31" s="840"/>
      <c r="BV31" s="840"/>
      <c r="BW31" s="840"/>
      <c r="BX31" s="840"/>
      <c r="BY31" s="840"/>
      <c r="BZ31" s="840"/>
      <c r="CA31" s="840"/>
      <c r="CB31" s="840"/>
      <c r="CC31" s="840"/>
      <c r="CD31" s="840"/>
      <c r="CE31" s="840"/>
      <c r="CF31" s="840"/>
      <c r="CG31" s="840"/>
      <c r="CH31" s="840"/>
      <c r="CI31" s="840"/>
      <c r="CJ31" s="840"/>
      <c r="CK31" s="840"/>
      <c r="CL31" s="838"/>
      <c r="CM31" s="838"/>
      <c r="CN31" s="838"/>
      <c r="CO31" s="838"/>
      <c r="CP31" s="838"/>
      <c r="CQ31" s="838"/>
      <c r="CR31" s="838"/>
      <c r="CS31" s="838"/>
      <c r="CT31" s="838"/>
      <c r="CU31" s="838"/>
      <c r="CV31" s="838"/>
      <c r="CW31" s="838"/>
      <c r="CX31" s="838"/>
      <c r="CY31" s="838"/>
      <c r="CZ31" s="838"/>
      <c r="DA31" s="838"/>
      <c r="DB31" s="838"/>
      <c r="DC31" s="838"/>
      <c r="DD31" s="838"/>
      <c r="DE31" s="838"/>
      <c r="DF31" s="838"/>
      <c r="DG31" s="838"/>
      <c r="DH31" s="838"/>
      <c r="DI31" s="838"/>
      <c r="DJ31" s="838"/>
      <c r="DK31" s="838"/>
      <c r="DL31" s="838"/>
      <c r="DM31" s="838"/>
      <c r="DN31" s="838"/>
      <c r="DO31" s="838"/>
      <c r="DP31" s="838"/>
      <c r="DQ31" s="838"/>
      <c r="DR31" s="838"/>
      <c r="DS31" s="838"/>
      <c r="DT31" s="838"/>
      <c r="DU31" s="838"/>
      <c r="DV31" s="838"/>
      <c r="DW31" s="838"/>
      <c r="DX31" s="838"/>
      <c r="DY31" s="838"/>
      <c r="DZ31" s="838"/>
      <c r="EA31" s="838"/>
      <c r="EB31" s="838"/>
      <c r="EC31" s="838"/>
      <c r="ED31" s="838"/>
      <c r="EE31" s="838"/>
      <c r="EF31" s="838"/>
      <c r="EG31" s="838"/>
    </row>
    <row r="32" customFormat="false" ht="25.5" hidden="false" customHeight="false" outlineLevel="0" collapsed="false">
      <c r="A32" s="752" t="s">
        <v>454</v>
      </c>
      <c r="B32" s="847" t="n">
        <v>49.85</v>
      </c>
      <c r="C32" s="853" t="n">
        <v>55.5</v>
      </c>
      <c r="D32" s="853" t="n">
        <v>37.45</v>
      </c>
      <c r="E32" s="854" t="n">
        <v>0.4</v>
      </c>
      <c r="F32" s="854" t="n">
        <v>0.5</v>
      </c>
      <c r="G32" s="854" t="n">
        <v>0.4</v>
      </c>
      <c r="AL32" s="840"/>
      <c r="AM32" s="840"/>
      <c r="AN32" s="840"/>
      <c r="AO32" s="840"/>
      <c r="AP32" s="840"/>
      <c r="AQ32" s="840"/>
      <c r="AR32" s="840"/>
      <c r="AS32" s="840"/>
      <c r="AT32" s="840"/>
      <c r="AU32" s="840"/>
      <c r="AV32" s="840"/>
      <c r="AW32" s="840"/>
      <c r="AX32" s="840"/>
      <c r="AY32" s="840"/>
      <c r="AZ32" s="840"/>
      <c r="BA32" s="840"/>
      <c r="BB32" s="840"/>
      <c r="BC32" s="840"/>
      <c r="BD32" s="840"/>
      <c r="BE32" s="840"/>
      <c r="BF32" s="840"/>
      <c r="BG32" s="840"/>
      <c r="BH32" s="840"/>
      <c r="BI32" s="840"/>
      <c r="BJ32" s="840"/>
      <c r="BK32" s="840"/>
      <c r="BL32" s="840"/>
      <c r="BM32" s="840"/>
      <c r="BN32" s="840"/>
      <c r="BO32" s="840"/>
      <c r="BP32" s="840"/>
      <c r="BQ32" s="840"/>
      <c r="BR32" s="840"/>
      <c r="BS32" s="840"/>
      <c r="BT32" s="840"/>
      <c r="BU32" s="840"/>
      <c r="BV32" s="840"/>
      <c r="BW32" s="840"/>
      <c r="BX32" s="840"/>
      <c r="BY32" s="840"/>
      <c r="BZ32" s="840"/>
      <c r="CA32" s="840"/>
      <c r="CB32" s="840"/>
      <c r="CC32" s="840"/>
      <c r="CD32" s="840"/>
      <c r="CE32" s="840"/>
      <c r="CF32" s="840"/>
      <c r="CG32" s="840"/>
      <c r="CH32" s="840"/>
      <c r="CI32" s="840"/>
      <c r="CJ32" s="840"/>
      <c r="CK32" s="840"/>
      <c r="CL32" s="838"/>
      <c r="CM32" s="838"/>
      <c r="CN32" s="838"/>
      <c r="CO32" s="838"/>
      <c r="CP32" s="838"/>
      <c r="CQ32" s="838"/>
      <c r="CR32" s="838"/>
      <c r="CS32" s="838"/>
      <c r="CT32" s="838"/>
      <c r="CU32" s="838"/>
      <c r="CV32" s="838"/>
      <c r="CW32" s="838"/>
      <c r="CX32" s="838"/>
      <c r="CY32" s="838"/>
      <c r="CZ32" s="838"/>
      <c r="DA32" s="838"/>
      <c r="DB32" s="838"/>
      <c r="DC32" s="838"/>
      <c r="DD32" s="838"/>
      <c r="DE32" s="838"/>
      <c r="DF32" s="838"/>
      <c r="DG32" s="838"/>
      <c r="DH32" s="838"/>
      <c r="DI32" s="838"/>
      <c r="DJ32" s="838"/>
      <c r="DK32" s="838"/>
      <c r="DL32" s="838"/>
      <c r="DM32" s="838"/>
      <c r="DN32" s="838"/>
      <c r="DO32" s="838"/>
      <c r="DP32" s="838"/>
      <c r="DQ32" s="838"/>
      <c r="DR32" s="838"/>
      <c r="DS32" s="838"/>
      <c r="DT32" s="838"/>
      <c r="DU32" s="838"/>
      <c r="DV32" s="838"/>
      <c r="DW32" s="838"/>
      <c r="DX32" s="838"/>
      <c r="DY32" s="838"/>
      <c r="DZ32" s="838"/>
      <c r="EA32" s="838"/>
      <c r="EB32" s="838"/>
      <c r="EC32" s="838"/>
      <c r="ED32" s="838"/>
      <c r="EE32" s="838"/>
      <c r="EF32" s="838"/>
      <c r="EG32" s="838"/>
    </row>
    <row r="33" customFormat="false" ht="14.25" hidden="false" customHeight="false" outlineLevel="0" collapsed="false">
      <c r="A33" s="850" t="s">
        <v>455</v>
      </c>
      <c r="B33" s="855" t="n">
        <v>544.85</v>
      </c>
      <c r="C33" s="851" t="n">
        <v>280.44</v>
      </c>
      <c r="D33" s="851" t="n">
        <v>1125.67</v>
      </c>
      <c r="E33" s="852" t="n">
        <v>5</v>
      </c>
      <c r="F33" s="852" t="n">
        <v>2.6</v>
      </c>
      <c r="G33" s="852" t="n">
        <v>11</v>
      </c>
      <c r="AL33" s="840"/>
      <c r="AM33" s="840"/>
      <c r="AN33" s="840"/>
      <c r="AO33" s="840"/>
      <c r="AP33" s="840"/>
      <c r="AQ33" s="840"/>
      <c r="AR33" s="840"/>
      <c r="AS33" s="840"/>
      <c r="AT33" s="840"/>
      <c r="AU33" s="840"/>
      <c r="AV33" s="840"/>
      <c r="AW33" s="840"/>
      <c r="AX33" s="840"/>
      <c r="AY33" s="840"/>
      <c r="AZ33" s="840"/>
      <c r="BA33" s="840"/>
      <c r="BB33" s="840"/>
      <c r="BC33" s="840"/>
      <c r="BD33" s="840"/>
      <c r="BE33" s="840"/>
      <c r="BF33" s="840"/>
      <c r="BG33" s="840"/>
      <c r="BH33" s="840"/>
      <c r="BI33" s="840"/>
      <c r="BJ33" s="840"/>
      <c r="BK33" s="840"/>
      <c r="BL33" s="840"/>
      <c r="BM33" s="840"/>
      <c r="BN33" s="840"/>
      <c r="BO33" s="840"/>
      <c r="BP33" s="840"/>
      <c r="BQ33" s="840"/>
      <c r="BR33" s="840"/>
      <c r="BS33" s="840"/>
      <c r="BT33" s="840"/>
      <c r="BU33" s="840"/>
      <c r="BV33" s="840"/>
      <c r="BW33" s="840"/>
      <c r="BX33" s="840"/>
      <c r="BY33" s="840"/>
      <c r="BZ33" s="840"/>
      <c r="CA33" s="840"/>
      <c r="CB33" s="840"/>
      <c r="CC33" s="840"/>
      <c r="CD33" s="840"/>
      <c r="CE33" s="840"/>
      <c r="CF33" s="840"/>
      <c r="CG33" s="840"/>
      <c r="CH33" s="840"/>
      <c r="CI33" s="840"/>
      <c r="CJ33" s="840"/>
      <c r="CK33" s="840"/>
      <c r="CL33" s="838"/>
      <c r="CM33" s="838"/>
      <c r="CN33" s="838"/>
      <c r="CO33" s="838"/>
      <c r="CP33" s="838"/>
      <c r="CQ33" s="838"/>
      <c r="CR33" s="838"/>
      <c r="CS33" s="838"/>
      <c r="CT33" s="838"/>
      <c r="CU33" s="838"/>
      <c r="CV33" s="838"/>
      <c r="CW33" s="838"/>
      <c r="CX33" s="838"/>
      <c r="CY33" s="838"/>
      <c r="CZ33" s="838"/>
      <c r="DA33" s="838"/>
      <c r="DB33" s="838"/>
      <c r="DC33" s="838"/>
      <c r="DD33" s="838"/>
      <c r="DE33" s="838"/>
      <c r="DF33" s="838"/>
      <c r="DG33" s="838"/>
      <c r="DH33" s="838"/>
      <c r="DI33" s="838"/>
      <c r="DJ33" s="838"/>
      <c r="DK33" s="838"/>
      <c r="DL33" s="838"/>
      <c r="DM33" s="838"/>
      <c r="DN33" s="838"/>
      <c r="DO33" s="838"/>
      <c r="DP33" s="838"/>
      <c r="DQ33" s="838"/>
      <c r="DR33" s="838"/>
      <c r="DS33" s="838"/>
      <c r="DT33" s="838"/>
      <c r="DU33" s="838"/>
      <c r="DV33" s="838"/>
      <c r="DW33" s="838"/>
      <c r="DX33" s="838"/>
      <c r="DY33" s="838"/>
      <c r="DZ33" s="838"/>
      <c r="EA33" s="838"/>
      <c r="EB33" s="838"/>
      <c r="EC33" s="838"/>
      <c r="ED33" s="838"/>
      <c r="EE33" s="838"/>
      <c r="EF33" s="838"/>
      <c r="EG33" s="838"/>
    </row>
    <row r="34" customFormat="false" ht="15.75" hidden="false" customHeight="false" outlineLevel="0" collapsed="false">
      <c r="A34" s="856" t="s">
        <v>456</v>
      </c>
      <c r="B34" s="855" t="n">
        <v>10678.79</v>
      </c>
      <c r="C34" s="851" t="n">
        <v>10893.3</v>
      </c>
      <c r="D34" s="851" t="n">
        <v>10207.55</v>
      </c>
      <c r="E34" s="852" t="n">
        <v>99.5</v>
      </c>
      <c r="F34" s="852" t="n">
        <v>99.6</v>
      </c>
      <c r="G34" s="852" t="n">
        <v>99.4</v>
      </c>
      <c r="AL34" s="840"/>
      <c r="AM34" s="840"/>
      <c r="AN34" s="840"/>
      <c r="AO34" s="840"/>
      <c r="AP34" s="840"/>
      <c r="AQ34" s="840"/>
      <c r="AR34" s="840"/>
      <c r="AS34" s="840"/>
      <c r="AT34" s="840"/>
      <c r="AU34" s="840"/>
      <c r="AV34" s="840"/>
      <c r="AW34" s="840"/>
      <c r="AX34" s="840"/>
      <c r="AY34" s="840"/>
      <c r="AZ34" s="840"/>
      <c r="BA34" s="840"/>
      <c r="BB34" s="840"/>
      <c r="BC34" s="840"/>
      <c r="BD34" s="840"/>
      <c r="BE34" s="840"/>
      <c r="BF34" s="840"/>
      <c r="BG34" s="840"/>
      <c r="BH34" s="840"/>
      <c r="BI34" s="840"/>
      <c r="BJ34" s="840"/>
      <c r="BK34" s="840"/>
      <c r="BL34" s="840"/>
      <c r="BM34" s="840"/>
      <c r="BN34" s="840"/>
      <c r="BO34" s="840"/>
      <c r="BP34" s="840"/>
      <c r="BQ34" s="840"/>
      <c r="BR34" s="840"/>
      <c r="BS34" s="840"/>
      <c r="BT34" s="840"/>
      <c r="BU34" s="840"/>
      <c r="BV34" s="840"/>
      <c r="BW34" s="840"/>
      <c r="BX34" s="840"/>
      <c r="BY34" s="840"/>
      <c r="BZ34" s="840"/>
      <c r="CA34" s="840"/>
      <c r="CB34" s="840"/>
      <c r="CC34" s="840"/>
      <c r="CD34" s="840"/>
      <c r="CE34" s="840"/>
      <c r="CF34" s="840"/>
      <c r="CG34" s="840"/>
      <c r="CH34" s="840"/>
      <c r="CI34" s="840"/>
      <c r="CJ34" s="840"/>
      <c r="CK34" s="840"/>
      <c r="CL34" s="838"/>
      <c r="CM34" s="838"/>
      <c r="CN34" s="838"/>
      <c r="CO34" s="838"/>
      <c r="CP34" s="838"/>
      <c r="CQ34" s="838"/>
      <c r="CR34" s="838"/>
      <c r="CS34" s="838"/>
      <c r="CT34" s="838"/>
      <c r="CU34" s="838"/>
      <c r="CV34" s="838"/>
      <c r="CW34" s="838"/>
      <c r="CX34" s="838"/>
      <c r="CY34" s="838"/>
      <c r="CZ34" s="838"/>
      <c r="DA34" s="838"/>
      <c r="DB34" s="838"/>
      <c r="DC34" s="838"/>
      <c r="DD34" s="838"/>
      <c r="DE34" s="838"/>
      <c r="DF34" s="838"/>
      <c r="DG34" s="838"/>
      <c r="DH34" s="838"/>
      <c r="DI34" s="838"/>
      <c r="DJ34" s="838"/>
      <c r="DK34" s="838"/>
      <c r="DL34" s="838"/>
      <c r="DM34" s="838"/>
      <c r="DN34" s="838"/>
      <c r="DO34" s="838"/>
      <c r="DP34" s="838"/>
      <c r="DQ34" s="838"/>
      <c r="DR34" s="838"/>
      <c r="DS34" s="838"/>
      <c r="DT34" s="838"/>
      <c r="DU34" s="838"/>
      <c r="DV34" s="838"/>
      <c r="DW34" s="838"/>
      <c r="DX34" s="838"/>
      <c r="DY34" s="838"/>
      <c r="DZ34" s="838"/>
      <c r="EA34" s="838"/>
      <c r="EB34" s="838"/>
      <c r="EC34" s="838"/>
      <c r="ED34" s="838"/>
      <c r="EE34" s="838"/>
      <c r="EF34" s="838"/>
      <c r="EG34" s="838"/>
    </row>
    <row r="35" customFormat="false" ht="25.5" hidden="false" customHeight="false" outlineLevel="0" collapsed="false">
      <c r="A35" s="396" t="s">
        <v>457</v>
      </c>
      <c r="B35" s="842" t="n">
        <v>0.08</v>
      </c>
      <c r="C35" s="247" t="s">
        <v>57</v>
      </c>
      <c r="D35" s="247" t="n">
        <v>0.25</v>
      </c>
      <c r="E35" s="269" t="n">
        <v>0</v>
      </c>
      <c r="F35" s="269" t="s">
        <v>57</v>
      </c>
      <c r="G35" s="269" t="n">
        <v>0</v>
      </c>
      <c r="AL35" s="840"/>
      <c r="AM35" s="840"/>
      <c r="AN35" s="840"/>
      <c r="AO35" s="840"/>
      <c r="AP35" s="840"/>
      <c r="AQ35" s="840"/>
      <c r="AR35" s="840"/>
      <c r="AS35" s="840"/>
      <c r="AT35" s="840"/>
      <c r="AU35" s="840"/>
      <c r="AV35" s="840"/>
      <c r="AW35" s="840"/>
      <c r="AX35" s="840"/>
      <c r="AY35" s="840"/>
      <c r="AZ35" s="840"/>
      <c r="BA35" s="840"/>
      <c r="BB35" s="840"/>
      <c r="BC35" s="840"/>
      <c r="BD35" s="840"/>
      <c r="BE35" s="840"/>
      <c r="BF35" s="840"/>
      <c r="BG35" s="840"/>
      <c r="BH35" s="840"/>
      <c r="BI35" s="840"/>
      <c r="BJ35" s="840"/>
      <c r="BK35" s="840"/>
      <c r="BL35" s="840"/>
      <c r="BM35" s="840"/>
      <c r="BN35" s="840"/>
      <c r="BO35" s="840"/>
      <c r="BP35" s="840"/>
      <c r="BQ35" s="840"/>
      <c r="BR35" s="840"/>
      <c r="BS35" s="840"/>
      <c r="BT35" s="840"/>
      <c r="BU35" s="840"/>
      <c r="BV35" s="840"/>
      <c r="BW35" s="840"/>
      <c r="BX35" s="840"/>
      <c r="BY35" s="840"/>
      <c r="BZ35" s="840"/>
      <c r="CA35" s="840"/>
      <c r="CB35" s="840"/>
      <c r="CC35" s="840"/>
      <c r="CD35" s="840"/>
      <c r="CE35" s="840"/>
      <c r="CF35" s="840"/>
      <c r="CG35" s="840"/>
      <c r="CH35" s="840"/>
      <c r="CI35" s="840"/>
      <c r="CJ35" s="840"/>
      <c r="CK35" s="840"/>
      <c r="CL35" s="838"/>
      <c r="CM35" s="838"/>
      <c r="CN35" s="838"/>
      <c r="CO35" s="838"/>
      <c r="CP35" s="838"/>
      <c r="CQ35" s="838"/>
      <c r="CR35" s="838"/>
      <c r="CS35" s="838"/>
      <c r="CT35" s="838"/>
      <c r="CU35" s="838"/>
      <c r="CV35" s="838"/>
      <c r="CW35" s="838"/>
      <c r="CX35" s="838"/>
      <c r="CY35" s="838"/>
      <c r="CZ35" s="838"/>
      <c r="DA35" s="838"/>
      <c r="DB35" s="838"/>
      <c r="DC35" s="838"/>
      <c r="DD35" s="838"/>
      <c r="DE35" s="838"/>
      <c r="DF35" s="838"/>
      <c r="DG35" s="838"/>
      <c r="DH35" s="838"/>
      <c r="DI35" s="838"/>
      <c r="DJ35" s="838"/>
      <c r="DK35" s="838"/>
      <c r="DL35" s="838"/>
      <c r="DM35" s="838"/>
      <c r="DN35" s="838"/>
      <c r="DO35" s="838"/>
      <c r="DP35" s="838"/>
      <c r="DQ35" s="838"/>
      <c r="DR35" s="838"/>
      <c r="DS35" s="838"/>
      <c r="DT35" s="838"/>
      <c r="DU35" s="838"/>
      <c r="DV35" s="838"/>
      <c r="DW35" s="838"/>
      <c r="DX35" s="838"/>
      <c r="DY35" s="838"/>
      <c r="DZ35" s="838"/>
      <c r="EA35" s="838"/>
      <c r="EB35" s="838"/>
      <c r="EC35" s="838"/>
      <c r="ED35" s="838"/>
      <c r="EE35" s="838"/>
      <c r="EF35" s="838"/>
      <c r="EG35" s="838"/>
    </row>
    <row r="36" customFormat="false" ht="12.75" hidden="false" customHeight="false" outlineLevel="0" collapsed="false">
      <c r="A36" s="396" t="s">
        <v>458</v>
      </c>
      <c r="B36" s="842" t="s">
        <v>57</v>
      </c>
      <c r="C36" s="247" t="s">
        <v>57</v>
      </c>
      <c r="D36" s="247" t="s">
        <v>57</v>
      </c>
      <c r="E36" s="269" t="s">
        <v>57</v>
      </c>
      <c r="F36" s="269" t="s">
        <v>57</v>
      </c>
      <c r="G36" s="269" t="s">
        <v>57</v>
      </c>
      <c r="AL36" s="840"/>
      <c r="AM36" s="840"/>
      <c r="AN36" s="840"/>
      <c r="AO36" s="840"/>
      <c r="AP36" s="840"/>
      <c r="AQ36" s="840"/>
      <c r="AR36" s="840"/>
      <c r="AS36" s="840"/>
      <c r="AT36" s="840"/>
      <c r="AU36" s="840"/>
      <c r="AV36" s="840"/>
      <c r="AW36" s="840"/>
      <c r="AX36" s="840"/>
      <c r="AY36" s="840"/>
      <c r="AZ36" s="840"/>
      <c r="BA36" s="840"/>
      <c r="BB36" s="840"/>
      <c r="BC36" s="840"/>
      <c r="BD36" s="840"/>
      <c r="BE36" s="840"/>
      <c r="BF36" s="840"/>
      <c r="BG36" s="840"/>
      <c r="BH36" s="840"/>
      <c r="BI36" s="840"/>
      <c r="BJ36" s="840"/>
      <c r="BK36" s="840"/>
      <c r="BL36" s="840"/>
      <c r="BM36" s="840"/>
      <c r="BN36" s="840"/>
      <c r="BO36" s="840"/>
      <c r="BP36" s="840"/>
      <c r="BQ36" s="840"/>
      <c r="BR36" s="840"/>
      <c r="BS36" s="840"/>
      <c r="BT36" s="840"/>
      <c r="BU36" s="840"/>
      <c r="BV36" s="840"/>
      <c r="BW36" s="840"/>
      <c r="BX36" s="840"/>
      <c r="BY36" s="840"/>
      <c r="BZ36" s="840"/>
      <c r="CA36" s="840"/>
      <c r="CB36" s="840"/>
      <c r="CC36" s="840"/>
      <c r="CD36" s="840"/>
      <c r="CE36" s="840"/>
      <c r="CF36" s="840"/>
      <c r="CG36" s="840"/>
      <c r="CH36" s="840"/>
      <c r="CI36" s="840"/>
      <c r="CJ36" s="840"/>
      <c r="CK36" s="840"/>
      <c r="CL36" s="838"/>
      <c r="CM36" s="838"/>
      <c r="CN36" s="838"/>
      <c r="CO36" s="838"/>
      <c r="CP36" s="838"/>
      <c r="CQ36" s="838"/>
      <c r="CR36" s="838"/>
      <c r="CS36" s="838"/>
      <c r="CT36" s="838"/>
      <c r="CU36" s="838"/>
      <c r="CV36" s="838"/>
      <c r="CW36" s="838"/>
      <c r="CX36" s="838"/>
      <c r="CY36" s="838"/>
      <c r="CZ36" s="838"/>
      <c r="DA36" s="838"/>
      <c r="DB36" s="838"/>
      <c r="DC36" s="838"/>
      <c r="DD36" s="838"/>
      <c r="DE36" s="838"/>
      <c r="DF36" s="838"/>
      <c r="DG36" s="838"/>
      <c r="DH36" s="838"/>
      <c r="DI36" s="838"/>
      <c r="DJ36" s="838"/>
      <c r="DK36" s="838"/>
      <c r="DL36" s="838"/>
      <c r="DM36" s="838"/>
      <c r="DN36" s="838"/>
      <c r="DO36" s="838"/>
      <c r="DP36" s="838"/>
      <c r="DQ36" s="838"/>
      <c r="DR36" s="838"/>
      <c r="DS36" s="838"/>
      <c r="DT36" s="838"/>
      <c r="DU36" s="838"/>
      <c r="DV36" s="838"/>
      <c r="DW36" s="838"/>
      <c r="DX36" s="838"/>
      <c r="DY36" s="838"/>
      <c r="DZ36" s="838"/>
      <c r="EA36" s="838"/>
      <c r="EB36" s="838"/>
      <c r="EC36" s="838"/>
      <c r="ED36" s="838"/>
      <c r="EE36" s="838"/>
      <c r="EF36" s="838"/>
      <c r="EG36" s="838"/>
    </row>
    <row r="37" customFormat="false" ht="25.5" hidden="false" customHeight="false" outlineLevel="0" collapsed="false">
      <c r="A37" s="752" t="s">
        <v>459</v>
      </c>
      <c r="B37" s="847" t="n">
        <v>49.6</v>
      </c>
      <c r="C37" s="848" t="n">
        <v>44.62</v>
      </c>
      <c r="D37" s="848" t="n">
        <v>60.55</v>
      </c>
      <c r="E37" s="849" t="n">
        <v>0.5</v>
      </c>
      <c r="F37" s="849" t="n">
        <v>0.4</v>
      </c>
      <c r="G37" s="849" t="n">
        <v>0.6</v>
      </c>
      <c r="AL37" s="840"/>
      <c r="AM37" s="840"/>
      <c r="AN37" s="840"/>
      <c r="AO37" s="840"/>
      <c r="AP37" s="840"/>
      <c r="AQ37" s="840"/>
      <c r="AR37" s="840"/>
      <c r="AS37" s="840"/>
      <c r="AT37" s="840"/>
      <c r="AU37" s="840"/>
      <c r="AV37" s="840"/>
      <c r="AW37" s="840"/>
      <c r="AX37" s="840"/>
      <c r="AY37" s="840"/>
      <c r="AZ37" s="840"/>
      <c r="BA37" s="840"/>
      <c r="BB37" s="840"/>
      <c r="BC37" s="840"/>
      <c r="BD37" s="840"/>
      <c r="BE37" s="840"/>
      <c r="BF37" s="840"/>
      <c r="BG37" s="840"/>
      <c r="BH37" s="840"/>
      <c r="BI37" s="840"/>
      <c r="BJ37" s="840"/>
      <c r="BK37" s="840"/>
      <c r="BL37" s="840"/>
      <c r="BM37" s="840"/>
      <c r="BN37" s="840"/>
      <c r="BO37" s="840"/>
      <c r="BP37" s="840"/>
      <c r="BQ37" s="840"/>
      <c r="BR37" s="840"/>
      <c r="BS37" s="840"/>
      <c r="BT37" s="840"/>
      <c r="BU37" s="840"/>
      <c r="BV37" s="840"/>
      <c r="BW37" s="840"/>
      <c r="BX37" s="840"/>
      <c r="BY37" s="840"/>
      <c r="BZ37" s="840"/>
      <c r="CA37" s="840"/>
      <c r="CB37" s="840"/>
      <c r="CC37" s="840"/>
      <c r="CD37" s="840"/>
      <c r="CE37" s="840"/>
      <c r="CF37" s="840"/>
      <c r="CG37" s="840"/>
      <c r="CH37" s="840"/>
      <c r="CI37" s="840"/>
      <c r="CJ37" s="840"/>
      <c r="CK37" s="840"/>
      <c r="CL37" s="838"/>
      <c r="CM37" s="838"/>
      <c r="CN37" s="838"/>
      <c r="CO37" s="838"/>
      <c r="CP37" s="838"/>
      <c r="CQ37" s="838"/>
      <c r="CR37" s="838"/>
      <c r="CS37" s="838"/>
      <c r="CT37" s="838"/>
      <c r="CU37" s="838"/>
      <c r="CV37" s="838"/>
      <c r="CW37" s="838"/>
      <c r="CX37" s="838"/>
      <c r="CY37" s="838"/>
      <c r="CZ37" s="838"/>
      <c r="DA37" s="838"/>
      <c r="DB37" s="838"/>
      <c r="DC37" s="838"/>
      <c r="DD37" s="838"/>
      <c r="DE37" s="838"/>
      <c r="DF37" s="838"/>
      <c r="DG37" s="838"/>
      <c r="DH37" s="838"/>
      <c r="DI37" s="838"/>
      <c r="DJ37" s="838"/>
      <c r="DK37" s="838"/>
      <c r="DL37" s="838"/>
      <c r="DM37" s="838"/>
      <c r="DN37" s="838"/>
      <c r="DO37" s="838"/>
      <c r="DP37" s="838"/>
      <c r="DQ37" s="838"/>
      <c r="DR37" s="838"/>
      <c r="DS37" s="838"/>
      <c r="DT37" s="838"/>
      <c r="DU37" s="838"/>
      <c r="DV37" s="838"/>
      <c r="DW37" s="838"/>
      <c r="DX37" s="838"/>
      <c r="DY37" s="838"/>
      <c r="DZ37" s="838"/>
      <c r="EA37" s="838"/>
      <c r="EB37" s="838"/>
      <c r="EC37" s="838"/>
      <c r="ED37" s="838"/>
      <c r="EE37" s="838"/>
      <c r="EF37" s="838"/>
      <c r="EG37" s="838"/>
    </row>
    <row r="38" customFormat="false" ht="15.75" hidden="false" customHeight="false" outlineLevel="0" collapsed="false">
      <c r="A38" s="857" t="s">
        <v>460</v>
      </c>
      <c r="B38" s="858" t="n">
        <v>10728.47</v>
      </c>
      <c r="C38" s="599" t="n">
        <v>10937.92</v>
      </c>
      <c r="D38" s="599" t="n">
        <v>10268.35</v>
      </c>
      <c r="E38" s="600" t="n">
        <v>100</v>
      </c>
      <c r="F38" s="600" t="n">
        <v>100</v>
      </c>
      <c r="G38" s="600" t="n">
        <v>100</v>
      </c>
      <c r="AL38" s="840"/>
      <c r="AM38" s="840"/>
      <c r="AN38" s="840"/>
      <c r="AO38" s="840"/>
      <c r="AP38" s="840"/>
      <c r="AQ38" s="840"/>
      <c r="AR38" s="840"/>
      <c r="AS38" s="840"/>
      <c r="AT38" s="840"/>
      <c r="AU38" s="840"/>
      <c r="AV38" s="840"/>
      <c r="AW38" s="840"/>
      <c r="AX38" s="840"/>
      <c r="AY38" s="840"/>
      <c r="AZ38" s="840"/>
      <c r="BA38" s="840"/>
      <c r="BB38" s="840"/>
      <c r="BC38" s="840"/>
      <c r="BD38" s="840"/>
      <c r="BE38" s="840"/>
      <c r="BF38" s="840"/>
      <c r="BG38" s="840"/>
      <c r="BH38" s="840"/>
      <c r="BI38" s="840"/>
      <c r="BJ38" s="840"/>
      <c r="BK38" s="840"/>
      <c r="BL38" s="840"/>
      <c r="BM38" s="840"/>
      <c r="BN38" s="840"/>
      <c r="BO38" s="840"/>
      <c r="BP38" s="840"/>
      <c r="BQ38" s="840"/>
      <c r="BR38" s="840"/>
      <c r="BS38" s="840"/>
      <c r="BT38" s="840"/>
      <c r="BU38" s="840"/>
      <c r="BV38" s="840"/>
      <c r="BW38" s="840"/>
      <c r="BX38" s="840"/>
      <c r="BY38" s="840"/>
      <c r="BZ38" s="840"/>
      <c r="CA38" s="840"/>
      <c r="CB38" s="840"/>
      <c r="CC38" s="840"/>
      <c r="CD38" s="840"/>
      <c r="CE38" s="840"/>
      <c r="CF38" s="840"/>
      <c r="CG38" s="840"/>
      <c r="CH38" s="840"/>
      <c r="CI38" s="840"/>
      <c r="CJ38" s="840"/>
      <c r="CK38" s="840"/>
      <c r="CL38" s="838"/>
      <c r="CM38" s="838"/>
      <c r="CN38" s="838"/>
      <c r="CO38" s="838"/>
      <c r="CP38" s="838"/>
      <c r="CQ38" s="838"/>
      <c r="CR38" s="838"/>
      <c r="CS38" s="838"/>
      <c r="CT38" s="838"/>
      <c r="CU38" s="838"/>
      <c r="CV38" s="838"/>
      <c r="CW38" s="838"/>
      <c r="CX38" s="838"/>
      <c r="CY38" s="838"/>
      <c r="CZ38" s="838"/>
      <c r="DA38" s="838"/>
      <c r="DB38" s="838"/>
      <c r="DC38" s="838"/>
      <c r="DD38" s="838"/>
      <c r="DE38" s="838"/>
      <c r="DF38" s="838"/>
      <c r="DG38" s="838"/>
      <c r="DH38" s="838"/>
      <c r="DI38" s="838"/>
      <c r="DJ38" s="838"/>
      <c r="DK38" s="838"/>
      <c r="DL38" s="838"/>
      <c r="DM38" s="838"/>
      <c r="DN38" s="838"/>
      <c r="DO38" s="838"/>
      <c r="DP38" s="838"/>
      <c r="DQ38" s="838"/>
      <c r="DR38" s="838"/>
      <c r="DS38" s="838"/>
      <c r="DT38" s="838"/>
      <c r="DU38" s="838"/>
      <c r="DV38" s="838"/>
      <c r="DW38" s="838"/>
      <c r="DX38" s="838"/>
      <c r="DY38" s="838"/>
      <c r="DZ38" s="838"/>
      <c r="EA38" s="838"/>
      <c r="EB38" s="838"/>
      <c r="EC38" s="838"/>
      <c r="ED38" s="838"/>
      <c r="EE38" s="838"/>
      <c r="EF38" s="838"/>
      <c r="EG38" s="838"/>
    </row>
    <row r="39" customFormat="false" ht="12.75" hidden="false" customHeight="false" outlineLevel="0" collapsed="false">
      <c r="A39" s="859" t="s">
        <v>23</v>
      </c>
      <c r="B39" s="860" t="n">
        <v>887.5</v>
      </c>
      <c r="C39" s="860" t="n">
        <v>609.9</v>
      </c>
      <c r="D39" s="860" t="n">
        <v>277.6</v>
      </c>
      <c r="E39" s="860"/>
      <c r="F39" s="860"/>
      <c r="G39" s="860"/>
      <c r="AL39" s="840"/>
      <c r="AM39" s="840"/>
      <c r="AN39" s="840"/>
      <c r="AO39" s="840"/>
      <c r="AP39" s="840"/>
      <c r="AQ39" s="840"/>
      <c r="AR39" s="840"/>
      <c r="AS39" s="840"/>
      <c r="AT39" s="840"/>
      <c r="AU39" s="840"/>
      <c r="AV39" s="840"/>
      <c r="AW39" s="840"/>
      <c r="AX39" s="840"/>
      <c r="AY39" s="840"/>
      <c r="AZ39" s="840"/>
      <c r="BA39" s="840"/>
      <c r="BB39" s="840"/>
      <c r="BC39" s="840"/>
      <c r="BD39" s="840"/>
      <c r="BE39" s="840"/>
      <c r="BF39" s="840"/>
      <c r="BG39" s="840"/>
      <c r="BH39" s="840"/>
      <c r="BI39" s="840"/>
      <c r="BJ39" s="840"/>
      <c r="BK39" s="840"/>
      <c r="BL39" s="840"/>
      <c r="BM39" s="840"/>
      <c r="BN39" s="840"/>
      <c r="BO39" s="840"/>
      <c r="BP39" s="840"/>
      <c r="BQ39" s="840"/>
      <c r="BR39" s="840"/>
      <c r="BS39" s="840"/>
      <c r="BT39" s="840"/>
      <c r="BU39" s="840"/>
      <c r="BV39" s="840"/>
      <c r="BW39" s="840"/>
      <c r="BX39" s="840"/>
      <c r="BY39" s="840"/>
      <c r="BZ39" s="840"/>
      <c r="CA39" s="840"/>
      <c r="CB39" s="840"/>
      <c r="CC39" s="840"/>
      <c r="CD39" s="840"/>
      <c r="CE39" s="840"/>
      <c r="CF39" s="840"/>
      <c r="CG39" s="840"/>
      <c r="CH39" s="840"/>
      <c r="CI39" s="840"/>
      <c r="CJ39" s="840"/>
      <c r="CK39" s="840"/>
      <c r="CL39" s="838"/>
      <c r="CM39" s="838"/>
      <c r="CN39" s="838"/>
      <c r="CO39" s="838"/>
      <c r="CP39" s="838"/>
      <c r="CQ39" s="838"/>
      <c r="CR39" s="838"/>
      <c r="CS39" s="838"/>
      <c r="CT39" s="838"/>
      <c r="CU39" s="838"/>
      <c r="CV39" s="838"/>
      <c r="CW39" s="838"/>
      <c r="CX39" s="838"/>
      <c r="CY39" s="838"/>
      <c r="CZ39" s="838"/>
      <c r="DA39" s="838"/>
      <c r="DB39" s="838"/>
      <c r="DC39" s="838"/>
      <c r="DD39" s="838"/>
      <c r="DE39" s="838"/>
      <c r="DF39" s="838"/>
      <c r="DG39" s="838"/>
      <c r="DH39" s="838"/>
      <c r="DI39" s="838"/>
      <c r="DJ39" s="838"/>
      <c r="DK39" s="838"/>
      <c r="DL39" s="838"/>
      <c r="DM39" s="838"/>
      <c r="DN39" s="838"/>
      <c r="DO39" s="838"/>
      <c r="DP39" s="838"/>
      <c r="DQ39" s="838"/>
      <c r="DR39" s="838"/>
      <c r="DS39" s="838"/>
      <c r="DT39" s="838"/>
      <c r="DU39" s="838"/>
      <c r="DV39" s="838"/>
      <c r="DW39" s="838"/>
      <c r="DX39" s="838"/>
      <c r="DY39" s="838"/>
      <c r="DZ39" s="838"/>
      <c r="EA39" s="838"/>
      <c r="EB39" s="838"/>
      <c r="EC39" s="838"/>
      <c r="ED39" s="838"/>
      <c r="EE39" s="838"/>
      <c r="EF39" s="838"/>
      <c r="EG39" s="838"/>
    </row>
    <row r="40" customFormat="false" ht="25.5" hidden="false" customHeight="false" outlineLevel="0" collapsed="false">
      <c r="A40" s="261" t="s">
        <v>140</v>
      </c>
      <c r="B40" s="861" t="n">
        <v>2.15</v>
      </c>
      <c r="C40" s="861" t="n">
        <v>2.1</v>
      </c>
      <c r="D40" s="861" t="n">
        <v>2.26</v>
      </c>
      <c r="E40" s="861"/>
      <c r="F40" s="861"/>
      <c r="G40" s="861"/>
      <c r="AL40" s="840"/>
      <c r="AM40" s="840"/>
      <c r="AN40" s="840"/>
      <c r="AO40" s="840"/>
      <c r="AP40" s="840"/>
      <c r="AQ40" s="840"/>
      <c r="AR40" s="840"/>
      <c r="AS40" s="840"/>
      <c r="AT40" s="840"/>
      <c r="AU40" s="840"/>
      <c r="AV40" s="840"/>
      <c r="AW40" s="840"/>
      <c r="AX40" s="840"/>
      <c r="AY40" s="840"/>
      <c r="AZ40" s="840"/>
      <c r="BA40" s="840"/>
      <c r="BB40" s="840"/>
      <c r="BC40" s="840"/>
      <c r="BD40" s="840"/>
      <c r="BE40" s="840"/>
      <c r="BF40" s="840"/>
      <c r="BG40" s="840"/>
      <c r="BH40" s="840"/>
      <c r="BI40" s="840"/>
      <c r="BJ40" s="840"/>
      <c r="BK40" s="840"/>
      <c r="BL40" s="840"/>
      <c r="BM40" s="840"/>
      <c r="BN40" s="840"/>
      <c r="BO40" s="840"/>
      <c r="BP40" s="840"/>
      <c r="BQ40" s="840"/>
      <c r="BR40" s="840"/>
      <c r="BS40" s="840"/>
      <c r="BT40" s="840"/>
      <c r="BU40" s="840"/>
      <c r="BV40" s="840"/>
      <c r="BW40" s="840"/>
      <c r="BX40" s="840"/>
      <c r="BY40" s="840"/>
      <c r="BZ40" s="840"/>
      <c r="CA40" s="840"/>
      <c r="CB40" s="840"/>
      <c r="CC40" s="840"/>
      <c r="CD40" s="840"/>
      <c r="CE40" s="840"/>
      <c r="CF40" s="840"/>
      <c r="CG40" s="840"/>
      <c r="CH40" s="840"/>
      <c r="CI40" s="840"/>
      <c r="CJ40" s="840"/>
      <c r="CK40" s="840"/>
      <c r="CL40" s="838"/>
      <c r="CM40" s="838"/>
      <c r="CN40" s="838"/>
      <c r="CO40" s="838"/>
      <c r="CP40" s="838"/>
      <c r="CQ40" s="838"/>
      <c r="CR40" s="838"/>
      <c r="CS40" s="838"/>
      <c r="CT40" s="838"/>
      <c r="CU40" s="838"/>
      <c r="CV40" s="838"/>
      <c r="CW40" s="838"/>
      <c r="CX40" s="838"/>
      <c r="CY40" s="838"/>
      <c r="CZ40" s="838"/>
      <c r="DA40" s="838"/>
      <c r="DB40" s="838"/>
      <c r="DC40" s="838"/>
      <c r="DD40" s="838"/>
      <c r="DE40" s="838"/>
      <c r="DF40" s="838"/>
      <c r="DG40" s="838"/>
      <c r="DH40" s="838"/>
      <c r="DI40" s="838"/>
      <c r="DJ40" s="838"/>
      <c r="DK40" s="838"/>
      <c r="DL40" s="838"/>
      <c r="DM40" s="838"/>
      <c r="DN40" s="838"/>
      <c r="DO40" s="838"/>
      <c r="DP40" s="838"/>
      <c r="DQ40" s="838"/>
      <c r="DR40" s="838"/>
      <c r="DS40" s="838"/>
      <c r="DT40" s="838"/>
      <c r="DU40" s="838"/>
      <c r="DV40" s="838"/>
      <c r="DW40" s="838"/>
      <c r="DX40" s="838"/>
      <c r="DY40" s="838"/>
      <c r="DZ40" s="838"/>
      <c r="EA40" s="838"/>
      <c r="EB40" s="838"/>
      <c r="EC40" s="838"/>
      <c r="ED40" s="838"/>
      <c r="EE40" s="838"/>
      <c r="EF40" s="838"/>
      <c r="EG40" s="838"/>
    </row>
    <row r="41" customFormat="false" ht="25.5" hidden="false" customHeight="true" outlineLevel="0" collapsed="false">
      <c r="A41" s="862" t="s">
        <v>461</v>
      </c>
      <c r="B41" s="863" t="n">
        <v>346</v>
      </c>
      <c r="C41" s="863" t="n">
        <v>183</v>
      </c>
      <c r="D41" s="863" t="n">
        <v>163</v>
      </c>
      <c r="E41" s="863"/>
      <c r="F41" s="863"/>
      <c r="G41" s="863"/>
      <c r="AL41" s="840"/>
      <c r="AM41" s="840"/>
      <c r="AN41" s="840"/>
      <c r="AO41" s="840"/>
      <c r="AP41" s="840"/>
      <c r="AQ41" s="840"/>
      <c r="AR41" s="840"/>
      <c r="AS41" s="840"/>
      <c r="AT41" s="840"/>
      <c r="AU41" s="840"/>
      <c r="AV41" s="840"/>
      <c r="AW41" s="840"/>
      <c r="AX41" s="840"/>
      <c r="AY41" s="840"/>
      <c r="AZ41" s="840"/>
      <c r="BA41" s="840"/>
      <c r="BB41" s="840"/>
      <c r="BC41" s="840"/>
      <c r="BD41" s="840"/>
      <c r="BE41" s="840"/>
      <c r="BF41" s="840"/>
      <c r="BG41" s="840"/>
      <c r="BH41" s="840"/>
      <c r="BI41" s="840"/>
      <c r="BJ41" s="840"/>
      <c r="BK41" s="840"/>
      <c r="BL41" s="840"/>
      <c r="BM41" s="840"/>
      <c r="BN41" s="840"/>
      <c r="BO41" s="840"/>
      <c r="BP41" s="840"/>
      <c r="BQ41" s="840"/>
      <c r="BR41" s="840"/>
      <c r="BS41" s="840"/>
      <c r="BT41" s="840"/>
      <c r="BU41" s="840"/>
      <c r="BV41" s="840"/>
      <c r="BW41" s="840"/>
      <c r="BX41" s="840"/>
      <c r="BY41" s="840"/>
      <c r="BZ41" s="840"/>
      <c r="CA41" s="840"/>
      <c r="CB41" s="840"/>
      <c r="CC41" s="840"/>
      <c r="CD41" s="840"/>
      <c r="CE41" s="840"/>
      <c r="CF41" s="840"/>
      <c r="CG41" s="840"/>
      <c r="CH41" s="840"/>
      <c r="CI41" s="840"/>
      <c r="CJ41" s="840"/>
      <c r="CK41" s="840"/>
      <c r="CL41" s="838"/>
      <c r="CM41" s="838"/>
      <c r="CN41" s="838"/>
      <c r="CO41" s="838"/>
      <c r="CP41" s="838"/>
      <c r="CQ41" s="838"/>
      <c r="CR41" s="838"/>
      <c r="CS41" s="838"/>
      <c r="CT41" s="838"/>
      <c r="CU41" s="838"/>
      <c r="CV41" s="838"/>
      <c r="CW41" s="838"/>
      <c r="CX41" s="838"/>
      <c r="CY41" s="838"/>
      <c r="CZ41" s="838"/>
      <c r="DA41" s="838"/>
      <c r="DB41" s="838"/>
      <c r="DC41" s="838"/>
      <c r="DD41" s="838"/>
      <c r="DE41" s="838"/>
      <c r="DF41" s="838"/>
      <c r="DG41" s="838"/>
      <c r="DH41" s="838"/>
      <c r="DI41" s="838"/>
      <c r="DJ41" s="838"/>
      <c r="DK41" s="838"/>
      <c r="DL41" s="838"/>
      <c r="DM41" s="838"/>
      <c r="DN41" s="838"/>
      <c r="DO41" s="838"/>
      <c r="DP41" s="838"/>
      <c r="DQ41" s="838"/>
      <c r="DR41" s="838"/>
      <c r="DS41" s="838"/>
      <c r="DT41" s="838"/>
      <c r="DU41" s="838"/>
      <c r="DV41" s="838"/>
      <c r="DW41" s="838"/>
      <c r="DX41" s="838"/>
      <c r="DY41" s="838"/>
      <c r="DZ41" s="838"/>
      <c r="EA41" s="838"/>
      <c r="EB41" s="838"/>
      <c r="EC41" s="838"/>
      <c r="ED41" s="838"/>
      <c r="EE41" s="838"/>
      <c r="EF41" s="838"/>
      <c r="EG41" s="838"/>
    </row>
    <row r="42" customFormat="false" ht="12.75" hidden="false" customHeight="false" outlineLevel="0" collapsed="false">
      <c r="A42" s="575"/>
      <c r="B42" s="864"/>
      <c r="C42" s="247"/>
      <c r="D42" s="247"/>
      <c r="AL42" s="840"/>
      <c r="AM42" s="840"/>
      <c r="AN42" s="840"/>
      <c r="AO42" s="840"/>
      <c r="AP42" s="840"/>
      <c r="AQ42" s="840"/>
      <c r="AR42" s="840"/>
      <c r="AS42" s="840"/>
      <c r="AT42" s="840"/>
      <c r="AU42" s="840"/>
      <c r="AV42" s="840"/>
      <c r="AW42" s="840"/>
      <c r="AX42" s="840"/>
      <c r="AY42" s="840"/>
      <c r="AZ42" s="840"/>
      <c r="BA42" s="840"/>
      <c r="BB42" s="840"/>
      <c r="BC42" s="840"/>
      <c r="BD42" s="840"/>
      <c r="BE42" s="840"/>
      <c r="BF42" s="840"/>
      <c r="BG42" s="840"/>
      <c r="BH42" s="840"/>
      <c r="BI42" s="840"/>
      <c r="BJ42" s="840"/>
      <c r="BK42" s="840"/>
      <c r="BL42" s="840"/>
      <c r="BM42" s="840"/>
      <c r="BN42" s="840"/>
      <c r="BO42" s="840"/>
      <c r="BP42" s="840"/>
      <c r="BQ42" s="840"/>
      <c r="BR42" s="840"/>
      <c r="BS42" s="840"/>
      <c r="BT42" s="840"/>
      <c r="BU42" s="840"/>
      <c r="BV42" s="840"/>
      <c r="BW42" s="840"/>
      <c r="BX42" s="840"/>
      <c r="BY42" s="840"/>
      <c r="BZ42" s="840"/>
      <c r="CA42" s="840"/>
      <c r="CB42" s="840"/>
      <c r="CC42" s="840"/>
      <c r="CD42" s="840"/>
      <c r="CE42" s="840"/>
      <c r="CF42" s="840"/>
      <c r="CG42" s="840"/>
      <c r="CH42" s="840"/>
      <c r="CI42" s="840"/>
      <c r="CJ42" s="840"/>
      <c r="CK42" s="840"/>
      <c r="CL42" s="838"/>
      <c r="CM42" s="838"/>
      <c r="CN42" s="838"/>
      <c r="CO42" s="838"/>
      <c r="CP42" s="838"/>
      <c r="CQ42" s="838"/>
      <c r="CR42" s="838"/>
      <c r="CS42" s="838"/>
      <c r="CT42" s="838"/>
      <c r="CU42" s="838"/>
      <c r="CV42" s="838"/>
      <c r="CW42" s="838"/>
      <c r="CX42" s="838"/>
      <c r="CY42" s="838"/>
      <c r="CZ42" s="838"/>
      <c r="DA42" s="838"/>
      <c r="DB42" s="838"/>
      <c r="DC42" s="838"/>
      <c r="DD42" s="838"/>
      <c r="DE42" s="838"/>
      <c r="DF42" s="838"/>
      <c r="DG42" s="838"/>
      <c r="DH42" s="838"/>
      <c r="DI42" s="838"/>
      <c r="DJ42" s="838"/>
      <c r="DK42" s="838"/>
      <c r="DL42" s="838"/>
      <c r="DM42" s="838"/>
      <c r="DN42" s="838"/>
      <c r="DO42" s="838"/>
      <c r="DP42" s="838"/>
      <c r="DQ42" s="838"/>
      <c r="DR42" s="838"/>
      <c r="DS42" s="838"/>
      <c r="DT42" s="838"/>
      <c r="DU42" s="838"/>
      <c r="DV42" s="838"/>
      <c r="DW42" s="838"/>
      <c r="DX42" s="838"/>
      <c r="DY42" s="838"/>
      <c r="DZ42" s="838"/>
      <c r="EA42" s="838"/>
      <c r="EB42" s="838"/>
      <c r="EC42" s="838"/>
      <c r="ED42" s="838"/>
      <c r="EE42" s="838"/>
      <c r="EF42" s="838"/>
      <c r="EG42" s="838"/>
    </row>
    <row r="43" customFormat="false" ht="12.75" hidden="false" customHeight="false" outlineLevel="0" collapsed="false">
      <c r="A43" s="575"/>
      <c r="B43" s="865"/>
      <c r="C43" s="839"/>
      <c r="D43" s="839"/>
      <c r="AL43" s="840"/>
      <c r="AM43" s="840"/>
      <c r="AN43" s="840"/>
      <c r="AO43" s="840"/>
      <c r="AP43" s="840"/>
      <c r="AQ43" s="840"/>
      <c r="AR43" s="840"/>
      <c r="AS43" s="840"/>
      <c r="AT43" s="840"/>
      <c r="AU43" s="840"/>
      <c r="AV43" s="840"/>
      <c r="AW43" s="840"/>
      <c r="AX43" s="840"/>
      <c r="AY43" s="840"/>
      <c r="AZ43" s="840"/>
      <c r="BA43" s="840"/>
      <c r="BB43" s="840"/>
      <c r="BC43" s="840"/>
      <c r="BD43" s="840"/>
      <c r="BE43" s="840"/>
      <c r="BF43" s="840"/>
      <c r="BG43" s="840"/>
      <c r="BH43" s="840"/>
      <c r="BI43" s="840"/>
      <c r="BJ43" s="840"/>
      <c r="BK43" s="840"/>
      <c r="BL43" s="840"/>
      <c r="BM43" s="840"/>
      <c r="BN43" s="840"/>
      <c r="BO43" s="840"/>
      <c r="BP43" s="840"/>
      <c r="BQ43" s="840"/>
      <c r="BR43" s="840"/>
      <c r="BS43" s="840"/>
      <c r="BT43" s="840"/>
      <c r="BU43" s="840"/>
      <c r="BV43" s="840"/>
      <c r="BW43" s="840"/>
      <c r="BX43" s="840"/>
      <c r="BY43" s="840"/>
      <c r="BZ43" s="840"/>
      <c r="CA43" s="840"/>
      <c r="CB43" s="840"/>
      <c r="CC43" s="840"/>
      <c r="CD43" s="840"/>
      <c r="CE43" s="840"/>
      <c r="CF43" s="840"/>
      <c r="CG43" s="840"/>
      <c r="CH43" s="840"/>
      <c r="CI43" s="840"/>
      <c r="CJ43" s="840"/>
      <c r="CK43" s="840"/>
      <c r="CL43" s="838"/>
      <c r="CM43" s="838"/>
      <c r="CN43" s="838"/>
      <c r="CO43" s="838"/>
      <c r="CP43" s="838"/>
      <c r="CQ43" s="838"/>
      <c r="CR43" s="838"/>
      <c r="CS43" s="838"/>
      <c r="CT43" s="838"/>
      <c r="CU43" s="838"/>
      <c r="CV43" s="838"/>
      <c r="CW43" s="838"/>
      <c r="CX43" s="838"/>
      <c r="CY43" s="838"/>
      <c r="CZ43" s="838"/>
      <c r="DA43" s="838"/>
      <c r="DB43" s="838"/>
      <c r="DC43" s="838"/>
      <c r="DD43" s="838"/>
      <c r="DE43" s="838"/>
      <c r="DF43" s="838"/>
      <c r="DG43" s="838"/>
      <c r="DH43" s="838"/>
      <c r="DI43" s="838"/>
      <c r="DJ43" s="838"/>
      <c r="DK43" s="838"/>
      <c r="DL43" s="838"/>
      <c r="DM43" s="838"/>
      <c r="DN43" s="838"/>
      <c r="DO43" s="838"/>
      <c r="DP43" s="838"/>
      <c r="DQ43" s="838"/>
      <c r="DR43" s="838"/>
      <c r="DS43" s="838"/>
      <c r="DT43" s="838"/>
      <c r="DU43" s="838"/>
      <c r="DV43" s="838"/>
      <c r="DW43" s="838"/>
      <c r="DX43" s="838"/>
      <c r="DY43" s="838"/>
      <c r="DZ43" s="838"/>
      <c r="EA43" s="838"/>
      <c r="EB43" s="838"/>
      <c r="EC43" s="838"/>
      <c r="ED43" s="838"/>
      <c r="EE43" s="838"/>
      <c r="EF43" s="838"/>
      <c r="EG43" s="838"/>
    </row>
    <row r="44" customFormat="false" ht="12.75" hidden="false" customHeight="false" outlineLevel="0" collapsed="false">
      <c r="A44" s="575"/>
      <c r="B44" s="575"/>
      <c r="C44" s="579"/>
      <c r="D44" s="579"/>
      <c r="AL44" s="840"/>
      <c r="AM44" s="840"/>
      <c r="AN44" s="840"/>
      <c r="AO44" s="840"/>
      <c r="AP44" s="840"/>
      <c r="AQ44" s="840"/>
      <c r="AR44" s="840"/>
      <c r="AS44" s="840"/>
      <c r="AT44" s="840"/>
      <c r="AU44" s="840"/>
      <c r="AV44" s="840"/>
      <c r="AW44" s="840"/>
      <c r="AX44" s="840"/>
      <c r="AY44" s="840"/>
      <c r="AZ44" s="840"/>
      <c r="BA44" s="840"/>
      <c r="BB44" s="840"/>
      <c r="BC44" s="840"/>
      <c r="BD44" s="840"/>
      <c r="BE44" s="840"/>
      <c r="BF44" s="840"/>
      <c r="BG44" s="840"/>
      <c r="BH44" s="840"/>
      <c r="BI44" s="840"/>
      <c r="BJ44" s="840"/>
      <c r="BK44" s="840"/>
      <c r="BL44" s="840"/>
      <c r="BM44" s="840"/>
      <c r="BN44" s="840"/>
      <c r="BO44" s="840"/>
      <c r="BP44" s="840"/>
      <c r="BQ44" s="840"/>
      <c r="BR44" s="840"/>
      <c r="BS44" s="840"/>
      <c r="BT44" s="840"/>
      <c r="BU44" s="840"/>
      <c r="BV44" s="840"/>
      <c r="BW44" s="840"/>
      <c r="BX44" s="840"/>
      <c r="BY44" s="840"/>
      <c r="BZ44" s="840"/>
      <c r="CA44" s="840"/>
      <c r="CB44" s="840"/>
      <c r="CC44" s="840"/>
      <c r="CD44" s="840"/>
      <c r="CE44" s="840"/>
      <c r="CF44" s="840"/>
      <c r="CG44" s="840"/>
      <c r="CH44" s="840"/>
      <c r="CI44" s="840"/>
      <c r="CJ44" s="840"/>
      <c r="CK44" s="840"/>
      <c r="CL44" s="838"/>
      <c r="CM44" s="838"/>
      <c r="CN44" s="838"/>
      <c r="CO44" s="838"/>
      <c r="CP44" s="838"/>
      <c r="CQ44" s="838"/>
      <c r="CR44" s="838"/>
      <c r="CS44" s="838"/>
      <c r="CT44" s="838"/>
      <c r="CU44" s="838"/>
      <c r="CV44" s="838"/>
      <c r="CW44" s="838"/>
      <c r="CX44" s="838"/>
      <c r="CY44" s="838"/>
      <c r="CZ44" s="838"/>
      <c r="DA44" s="838"/>
      <c r="DB44" s="838"/>
      <c r="DC44" s="838"/>
      <c r="DD44" s="838"/>
      <c r="DE44" s="838"/>
      <c r="DF44" s="838"/>
      <c r="DG44" s="838"/>
      <c r="DH44" s="838"/>
      <c r="DI44" s="838"/>
      <c r="DJ44" s="838"/>
      <c r="DK44" s="838"/>
      <c r="DL44" s="838"/>
      <c r="DM44" s="838"/>
      <c r="DN44" s="838"/>
      <c r="DO44" s="838"/>
      <c r="DP44" s="838"/>
      <c r="DQ44" s="838"/>
      <c r="DR44" s="838"/>
      <c r="DS44" s="838"/>
      <c r="DT44" s="838"/>
      <c r="DU44" s="838"/>
      <c r="DV44" s="838"/>
      <c r="DW44" s="838"/>
      <c r="DX44" s="838"/>
      <c r="DY44" s="838"/>
      <c r="DZ44" s="838"/>
      <c r="EA44" s="838"/>
      <c r="EB44" s="838"/>
      <c r="EC44" s="838"/>
      <c r="ED44" s="838"/>
      <c r="EE44" s="838"/>
      <c r="EF44" s="838"/>
      <c r="EG44" s="838"/>
    </row>
    <row r="45" customFormat="false" ht="12.75" hidden="false" customHeight="false" outlineLevel="0" collapsed="false">
      <c r="A45" s="575"/>
      <c r="B45" s="575"/>
      <c r="C45" s="579"/>
      <c r="D45" s="579"/>
      <c r="AL45" s="575"/>
      <c r="AM45" s="576"/>
      <c r="AN45" s="575"/>
      <c r="AO45" s="576"/>
      <c r="AP45" s="840"/>
      <c r="AQ45" s="840"/>
      <c r="AR45" s="840"/>
      <c r="AS45" s="840"/>
      <c r="AT45" s="840"/>
      <c r="AU45" s="840"/>
      <c r="AV45" s="840"/>
      <c r="AW45" s="840"/>
      <c r="AX45" s="840"/>
      <c r="AY45" s="840"/>
      <c r="AZ45" s="840"/>
      <c r="BA45" s="840"/>
      <c r="BB45" s="840"/>
      <c r="BC45" s="840"/>
      <c r="BD45" s="840"/>
      <c r="BE45" s="840"/>
      <c r="BF45" s="840"/>
      <c r="BG45" s="840"/>
      <c r="BH45" s="840"/>
      <c r="BI45" s="840"/>
      <c r="BJ45" s="840"/>
      <c r="BK45" s="840"/>
      <c r="BL45" s="840"/>
      <c r="BM45" s="840"/>
      <c r="BN45" s="840"/>
      <c r="BO45" s="840"/>
      <c r="BP45" s="840"/>
      <c r="BQ45" s="840"/>
      <c r="BR45" s="840"/>
      <c r="BS45" s="840"/>
      <c r="BT45" s="840"/>
      <c r="BU45" s="840"/>
      <c r="BV45" s="840"/>
      <c r="BW45" s="840"/>
      <c r="BX45" s="840"/>
      <c r="BY45" s="840"/>
      <c r="BZ45" s="840"/>
      <c r="CA45" s="840"/>
      <c r="CB45" s="840"/>
      <c r="CC45" s="840"/>
      <c r="CD45" s="840"/>
      <c r="CE45" s="840"/>
      <c r="CF45" s="840"/>
      <c r="CG45" s="840"/>
      <c r="CH45" s="840"/>
      <c r="CI45" s="840"/>
      <c r="CJ45" s="840"/>
      <c r="CK45" s="840"/>
      <c r="CL45" s="838"/>
      <c r="CM45" s="838"/>
      <c r="CN45" s="838"/>
      <c r="CO45" s="838"/>
      <c r="CP45" s="838"/>
      <c r="CQ45" s="838"/>
      <c r="CR45" s="838"/>
      <c r="CS45" s="838"/>
      <c r="CT45" s="838"/>
      <c r="CU45" s="838"/>
      <c r="CV45" s="838"/>
      <c r="CW45" s="838"/>
      <c r="CX45" s="838"/>
      <c r="CY45" s="838"/>
      <c r="CZ45" s="838"/>
      <c r="DA45" s="838"/>
      <c r="DB45" s="838"/>
      <c r="DC45" s="838"/>
      <c r="DD45" s="838"/>
      <c r="DE45" s="838"/>
      <c r="DF45" s="838"/>
      <c r="DG45" s="838"/>
      <c r="DH45" s="838"/>
      <c r="DI45" s="838"/>
      <c r="DJ45" s="838"/>
      <c r="DK45" s="838"/>
      <c r="DL45" s="838"/>
      <c r="DM45" s="838"/>
      <c r="DN45" s="838"/>
      <c r="DO45" s="838"/>
      <c r="DP45" s="838"/>
      <c r="DQ45" s="838"/>
      <c r="DR45" s="838"/>
      <c r="DS45" s="838"/>
      <c r="DT45" s="838"/>
      <c r="DU45" s="838"/>
      <c r="DV45" s="838"/>
      <c r="DW45" s="838"/>
      <c r="DX45" s="838"/>
      <c r="DY45" s="838"/>
      <c r="DZ45" s="838"/>
      <c r="EA45" s="838"/>
      <c r="EB45" s="838"/>
      <c r="EC45" s="838"/>
      <c r="ED45" s="838"/>
      <c r="EE45" s="838"/>
      <c r="EF45" s="838"/>
      <c r="EG45" s="838"/>
    </row>
    <row r="46" customFormat="false" ht="12.75" hidden="false" customHeight="false" outlineLevel="0" collapsed="false">
      <c r="A46" s="575"/>
      <c r="B46" s="575"/>
      <c r="C46" s="579"/>
      <c r="D46" s="579"/>
      <c r="AL46" s="575"/>
      <c r="AM46" s="576"/>
      <c r="AN46" s="575"/>
      <c r="AO46" s="576"/>
      <c r="AP46" s="840"/>
      <c r="AQ46" s="840"/>
      <c r="AR46" s="840"/>
      <c r="AS46" s="840"/>
      <c r="AT46" s="840"/>
      <c r="AU46" s="840"/>
      <c r="AV46" s="840"/>
      <c r="AW46" s="840"/>
      <c r="AX46" s="840"/>
      <c r="AY46" s="840"/>
      <c r="AZ46" s="840"/>
      <c r="BA46" s="840"/>
      <c r="BB46" s="840"/>
      <c r="BC46" s="840"/>
      <c r="BD46" s="840"/>
      <c r="BE46" s="840"/>
      <c r="BF46" s="840"/>
      <c r="BG46" s="840"/>
      <c r="BH46" s="840"/>
      <c r="BI46" s="840"/>
      <c r="BJ46" s="840"/>
      <c r="BK46" s="840"/>
      <c r="BL46" s="840"/>
      <c r="BM46" s="840"/>
      <c r="BN46" s="840"/>
      <c r="BO46" s="840"/>
      <c r="BP46" s="840"/>
      <c r="BQ46" s="840"/>
      <c r="BR46" s="840"/>
      <c r="BS46" s="840"/>
      <c r="BT46" s="840"/>
      <c r="BU46" s="840"/>
      <c r="BV46" s="840"/>
      <c r="BW46" s="840"/>
      <c r="BX46" s="840"/>
      <c r="BY46" s="840"/>
      <c r="BZ46" s="840"/>
      <c r="CA46" s="840"/>
      <c r="CB46" s="840"/>
      <c r="CC46" s="840"/>
      <c r="CD46" s="840"/>
      <c r="CE46" s="840"/>
      <c r="CF46" s="840"/>
      <c r="CG46" s="840"/>
      <c r="CH46" s="840"/>
      <c r="CI46" s="840"/>
      <c r="CJ46" s="840"/>
      <c r="CK46" s="840"/>
      <c r="CL46" s="838"/>
      <c r="CM46" s="838"/>
      <c r="CN46" s="838"/>
      <c r="CO46" s="838"/>
      <c r="CP46" s="838"/>
      <c r="CQ46" s="838"/>
      <c r="CR46" s="838"/>
      <c r="CS46" s="838"/>
      <c r="CT46" s="838"/>
      <c r="CU46" s="838"/>
      <c r="CV46" s="838"/>
      <c r="CW46" s="838"/>
      <c r="CX46" s="838"/>
      <c r="CY46" s="838"/>
      <c r="CZ46" s="838"/>
      <c r="DA46" s="838"/>
      <c r="DB46" s="838"/>
      <c r="DC46" s="838"/>
      <c r="DD46" s="838"/>
      <c r="DE46" s="838"/>
      <c r="DF46" s="838"/>
      <c r="DG46" s="838"/>
      <c r="DH46" s="838"/>
      <c r="DI46" s="838"/>
      <c r="DJ46" s="838"/>
      <c r="DK46" s="838"/>
      <c r="DL46" s="838"/>
      <c r="DM46" s="838"/>
      <c r="DN46" s="838"/>
      <c r="DO46" s="838"/>
      <c r="DP46" s="838"/>
      <c r="DQ46" s="838"/>
      <c r="DR46" s="838"/>
      <c r="DS46" s="838"/>
      <c r="DT46" s="838"/>
      <c r="DU46" s="838"/>
      <c r="DV46" s="838"/>
      <c r="DW46" s="838"/>
      <c r="DX46" s="838"/>
      <c r="DY46" s="838"/>
      <c r="DZ46" s="838"/>
      <c r="EA46" s="838"/>
      <c r="EB46" s="838"/>
      <c r="EC46" s="838"/>
      <c r="ED46" s="838"/>
      <c r="EE46" s="838"/>
      <c r="EF46" s="838"/>
      <c r="EG46" s="838"/>
    </row>
    <row r="47" customFormat="false" ht="12.75" hidden="false" customHeight="false" outlineLevel="0" collapsed="false">
      <c r="A47" s="575"/>
      <c r="B47" s="575"/>
      <c r="C47" s="579"/>
      <c r="D47" s="579"/>
      <c r="AL47" s="575"/>
      <c r="AM47" s="576"/>
      <c r="AN47" s="575"/>
      <c r="AO47" s="576"/>
      <c r="AP47" s="840"/>
      <c r="AQ47" s="840"/>
      <c r="AR47" s="840"/>
      <c r="AS47" s="840"/>
      <c r="AT47" s="840"/>
      <c r="AU47" s="840"/>
      <c r="AV47" s="840"/>
      <c r="AW47" s="840"/>
      <c r="AX47" s="840"/>
      <c r="AY47" s="840"/>
      <c r="AZ47" s="840"/>
      <c r="BA47" s="840"/>
      <c r="BB47" s="840"/>
      <c r="BC47" s="840"/>
      <c r="BD47" s="840"/>
      <c r="BE47" s="840"/>
      <c r="BF47" s="840"/>
      <c r="BG47" s="840"/>
      <c r="BH47" s="840"/>
      <c r="BI47" s="840"/>
      <c r="BJ47" s="840"/>
      <c r="BK47" s="840"/>
      <c r="BL47" s="840"/>
      <c r="BM47" s="840"/>
      <c r="BN47" s="840"/>
      <c r="BO47" s="840"/>
      <c r="BP47" s="840"/>
      <c r="BQ47" s="840"/>
      <c r="BR47" s="840"/>
      <c r="BS47" s="840"/>
      <c r="BT47" s="840"/>
      <c r="BU47" s="840"/>
      <c r="BV47" s="840"/>
      <c r="BW47" s="840"/>
      <c r="BX47" s="840"/>
      <c r="BY47" s="840"/>
      <c r="BZ47" s="840"/>
      <c r="CA47" s="840"/>
      <c r="CB47" s="840"/>
      <c r="CC47" s="840"/>
      <c r="CD47" s="840"/>
      <c r="CE47" s="840"/>
      <c r="CF47" s="840"/>
      <c r="CG47" s="840"/>
      <c r="CH47" s="840"/>
      <c r="CI47" s="840"/>
      <c r="CJ47" s="840"/>
      <c r="CK47" s="840"/>
      <c r="CL47" s="838"/>
      <c r="CM47" s="838"/>
      <c r="CN47" s="838"/>
      <c r="CO47" s="838"/>
      <c r="CP47" s="838"/>
      <c r="CQ47" s="838"/>
      <c r="CR47" s="838"/>
      <c r="CS47" s="838"/>
      <c r="CT47" s="838"/>
      <c r="CU47" s="838"/>
      <c r="CV47" s="838"/>
      <c r="CW47" s="838"/>
      <c r="CX47" s="838"/>
      <c r="CY47" s="838"/>
      <c r="CZ47" s="838"/>
      <c r="DA47" s="838"/>
      <c r="DB47" s="838"/>
      <c r="DC47" s="838"/>
      <c r="DD47" s="838"/>
      <c r="DE47" s="838"/>
      <c r="DF47" s="838"/>
      <c r="DG47" s="838"/>
      <c r="DH47" s="838"/>
      <c r="DI47" s="838"/>
      <c r="DJ47" s="838"/>
      <c r="DK47" s="838"/>
      <c r="DL47" s="838"/>
      <c r="DM47" s="838"/>
      <c r="DN47" s="838"/>
      <c r="DO47" s="838"/>
      <c r="DP47" s="838"/>
      <c r="DQ47" s="838"/>
      <c r="DR47" s="838"/>
      <c r="DS47" s="838"/>
      <c r="DT47" s="838"/>
      <c r="DU47" s="838"/>
      <c r="DV47" s="838"/>
      <c r="DW47" s="838"/>
      <c r="DX47" s="838"/>
      <c r="DY47" s="838"/>
      <c r="DZ47" s="838"/>
      <c r="EA47" s="838"/>
      <c r="EB47" s="838"/>
      <c r="EC47" s="838"/>
      <c r="ED47" s="838"/>
      <c r="EE47" s="838"/>
      <c r="EF47" s="838"/>
      <c r="EG47" s="838"/>
    </row>
    <row r="48" customFormat="false" ht="12.75" hidden="false" customHeight="false" outlineLevel="0" collapsed="false">
      <c r="A48" s="575"/>
      <c r="B48" s="575"/>
      <c r="C48" s="579"/>
      <c r="D48" s="579"/>
      <c r="AL48" s="575"/>
      <c r="AM48" s="576"/>
      <c r="AN48" s="575"/>
      <c r="AO48" s="576"/>
      <c r="AP48" s="840"/>
      <c r="AQ48" s="840"/>
      <c r="AR48" s="840"/>
      <c r="AS48" s="840"/>
      <c r="AT48" s="840"/>
      <c r="AU48" s="840"/>
      <c r="AV48" s="840"/>
      <c r="AW48" s="840"/>
      <c r="AX48" s="840"/>
      <c r="AY48" s="840"/>
      <c r="AZ48" s="840"/>
      <c r="BA48" s="840"/>
      <c r="BB48" s="840"/>
      <c r="BC48" s="840"/>
      <c r="BD48" s="840"/>
      <c r="BE48" s="840"/>
      <c r="BF48" s="840"/>
      <c r="BG48" s="840"/>
      <c r="BH48" s="840"/>
      <c r="BI48" s="840"/>
      <c r="BJ48" s="840"/>
      <c r="BK48" s="840"/>
      <c r="BL48" s="840"/>
      <c r="BM48" s="840"/>
      <c r="BN48" s="840"/>
      <c r="BO48" s="840"/>
      <c r="BP48" s="840"/>
      <c r="BQ48" s="840"/>
      <c r="BR48" s="840"/>
      <c r="BS48" s="840"/>
      <c r="BT48" s="840"/>
      <c r="BU48" s="840"/>
      <c r="BV48" s="840"/>
      <c r="BW48" s="840"/>
      <c r="BX48" s="840"/>
      <c r="BY48" s="840"/>
      <c r="BZ48" s="840"/>
      <c r="CA48" s="840"/>
      <c r="CB48" s="840"/>
      <c r="CC48" s="840"/>
      <c r="CD48" s="840"/>
      <c r="CE48" s="840"/>
      <c r="CF48" s="840"/>
      <c r="CG48" s="840"/>
      <c r="CH48" s="840"/>
      <c r="CI48" s="840"/>
      <c r="CJ48" s="840"/>
      <c r="CK48" s="840"/>
      <c r="CL48" s="838"/>
      <c r="CM48" s="838"/>
      <c r="CN48" s="838"/>
      <c r="CO48" s="838"/>
      <c r="CP48" s="838"/>
      <c r="CQ48" s="838"/>
      <c r="CR48" s="838"/>
      <c r="CS48" s="838"/>
      <c r="CT48" s="838"/>
      <c r="CU48" s="838"/>
      <c r="CV48" s="838"/>
      <c r="CW48" s="838"/>
      <c r="CX48" s="838"/>
      <c r="CY48" s="838"/>
      <c r="CZ48" s="838"/>
      <c r="DA48" s="838"/>
      <c r="DB48" s="838"/>
      <c r="DC48" s="838"/>
      <c r="DD48" s="838"/>
      <c r="DE48" s="838"/>
      <c r="DF48" s="838"/>
      <c r="DG48" s="838"/>
      <c r="DH48" s="838"/>
      <c r="DI48" s="838"/>
      <c r="DJ48" s="838"/>
      <c r="DK48" s="838"/>
      <c r="DL48" s="838"/>
      <c r="DM48" s="838"/>
      <c r="DN48" s="838"/>
      <c r="DO48" s="838"/>
      <c r="DP48" s="838"/>
      <c r="DQ48" s="838"/>
      <c r="DR48" s="838"/>
      <c r="DS48" s="838"/>
      <c r="DT48" s="838"/>
      <c r="DU48" s="838"/>
      <c r="DV48" s="838"/>
      <c r="DW48" s="838"/>
      <c r="DX48" s="838"/>
      <c r="DY48" s="838"/>
      <c r="DZ48" s="838"/>
      <c r="EA48" s="838"/>
      <c r="EB48" s="838"/>
      <c r="EC48" s="838"/>
      <c r="ED48" s="838"/>
      <c r="EE48" s="838"/>
      <c r="EF48" s="838"/>
      <c r="EG48" s="838"/>
    </row>
    <row r="49" customFormat="false" ht="12.75" hidden="false" customHeight="false" outlineLevel="0" collapsed="false">
      <c r="C49" s="580"/>
      <c r="D49" s="580"/>
      <c r="AP49" s="838"/>
      <c r="AQ49" s="838"/>
      <c r="AR49" s="838"/>
      <c r="AS49" s="838"/>
      <c r="AT49" s="838"/>
      <c r="AU49" s="838"/>
      <c r="AV49" s="838"/>
      <c r="AW49" s="838"/>
      <c r="AX49" s="838"/>
      <c r="AY49" s="838"/>
      <c r="AZ49" s="838"/>
      <c r="BA49" s="838"/>
      <c r="BB49" s="838"/>
      <c r="BC49" s="838"/>
      <c r="BD49" s="838"/>
      <c r="BE49" s="838"/>
      <c r="BF49" s="838"/>
      <c r="BG49" s="838"/>
      <c r="BH49" s="838"/>
      <c r="BI49" s="838"/>
      <c r="BJ49" s="838"/>
      <c r="BK49" s="838"/>
      <c r="BL49" s="838"/>
      <c r="BM49" s="838"/>
      <c r="BN49" s="838"/>
      <c r="BO49" s="838"/>
      <c r="BP49" s="838"/>
      <c r="BQ49" s="838"/>
      <c r="BR49" s="838"/>
      <c r="BS49" s="838"/>
      <c r="BT49" s="838"/>
      <c r="BU49" s="838"/>
      <c r="BV49" s="838"/>
      <c r="BW49" s="838"/>
      <c r="BX49" s="838"/>
      <c r="BY49" s="838"/>
      <c r="BZ49" s="838"/>
      <c r="CA49" s="838"/>
      <c r="CB49" s="838"/>
      <c r="CC49" s="838"/>
      <c r="CD49" s="838"/>
      <c r="CE49" s="838"/>
      <c r="CF49" s="838"/>
      <c r="CG49" s="838"/>
      <c r="CH49" s="838"/>
      <c r="CI49" s="838"/>
      <c r="CJ49" s="838"/>
      <c r="CK49" s="838"/>
      <c r="CL49" s="838"/>
      <c r="CM49" s="838"/>
      <c r="CN49" s="838"/>
      <c r="CO49" s="838"/>
      <c r="CP49" s="838"/>
      <c r="CQ49" s="838"/>
      <c r="CR49" s="838"/>
      <c r="CS49" s="838"/>
      <c r="CT49" s="838"/>
      <c r="CU49" s="838"/>
      <c r="CV49" s="838"/>
      <c r="CW49" s="838"/>
      <c r="CX49" s="838"/>
      <c r="CY49" s="838"/>
      <c r="CZ49" s="838"/>
      <c r="DA49" s="838"/>
      <c r="DB49" s="838"/>
      <c r="DC49" s="838"/>
      <c r="DD49" s="838"/>
      <c r="DE49" s="838"/>
      <c r="DF49" s="838"/>
      <c r="DG49" s="838"/>
      <c r="DH49" s="838"/>
      <c r="DI49" s="838"/>
      <c r="DJ49" s="838"/>
      <c r="DK49" s="838"/>
      <c r="DL49" s="838"/>
      <c r="DM49" s="838"/>
      <c r="DN49" s="838"/>
      <c r="DO49" s="838"/>
      <c r="DP49" s="838"/>
      <c r="DQ49" s="838"/>
      <c r="DR49" s="838"/>
      <c r="DS49" s="838"/>
      <c r="DT49" s="838"/>
      <c r="DU49" s="838"/>
      <c r="DV49" s="838"/>
      <c r="DW49" s="838"/>
      <c r="DX49" s="838"/>
      <c r="DY49" s="838"/>
      <c r="DZ49" s="838"/>
      <c r="EA49" s="838"/>
      <c r="EB49" s="838"/>
      <c r="EC49" s="838"/>
      <c r="ED49" s="838"/>
      <c r="EE49" s="838"/>
      <c r="EF49" s="838"/>
      <c r="EG49" s="838"/>
    </row>
    <row r="50" customFormat="false" ht="12.75" hidden="false" customHeight="false" outlineLevel="0" collapsed="false">
      <c r="C50" s="580"/>
      <c r="D50" s="580"/>
      <c r="AP50" s="838"/>
      <c r="AQ50" s="838"/>
      <c r="AR50" s="838"/>
      <c r="AS50" s="838"/>
      <c r="AT50" s="838"/>
      <c r="AU50" s="838"/>
      <c r="AV50" s="838"/>
      <c r="AW50" s="838"/>
      <c r="AX50" s="838"/>
      <c r="AY50" s="838"/>
      <c r="AZ50" s="838"/>
      <c r="BA50" s="838"/>
      <c r="BB50" s="838"/>
      <c r="BC50" s="838"/>
      <c r="BD50" s="838"/>
      <c r="BE50" s="838"/>
      <c r="BF50" s="838"/>
      <c r="BG50" s="838"/>
      <c r="BH50" s="838"/>
      <c r="BI50" s="838"/>
      <c r="BJ50" s="838"/>
      <c r="BK50" s="838"/>
      <c r="BL50" s="838"/>
      <c r="BM50" s="838"/>
      <c r="BN50" s="838"/>
      <c r="BO50" s="838"/>
      <c r="BP50" s="838"/>
      <c r="BQ50" s="838"/>
      <c r="BR50" s="838"/>
      <c r="BS50" s="838"/>
      <c r="BT50" s="838"/>
      <c r="BU50" s="838"/>
      <c r="BV50" s="838"/>
      <c r="BW50" s="838"/>
      <c r="BX50" s="838"/>
      <c r="BY50" s="838"/>
      <c r="BZ50" s="838"/>
      <c r="CA50" s="838"/>
      <c r="CB50" s="838"/>
      <c r="CC50" s="838"/>
      <c r="CD50" s="838"/>
      <c r="CE50" s="838"/>
      <c r="CF50" s="838"/>
      <c r="CG50" s="838"/>
      <c r="CH50" s="838"/>
      <c r="CI50" s="838"/>
      <c r="CJ50" s="838"/>
      <c r="CK50" s="838"/>
      <c r="CL50" s="838"/>
      <c r="CM50" s="838"/>
      <c r="CN50" s="838"/>
      <c r="CO50" s="838"/>
      <c r="CP50" s="838"/>
      <c r="CQ50" s="838"/>
      <c r="CR50" s="838"/>
      <c r="CS50" s="838"/>
      <c r="CT50" s="838"/>
      <c r="CU50" s="838"/>
      <c r="CV50" s="838"/>
      <c r="CW50" s="838"/>
      <c r="CX50" s="838"/>
      <c r="CY50" s="838"/>
      <c r="CZ50" s="838"/>
      <c r="DA50" s="838"/>
      <c r="DB50" s="838"/>
      <c r="DC50" s="838"/>
      <c r="DD50" s="838"/>
      <c r="DE50" s="838"/>
      <c r="DF50" s="838"/>
      <c r="DG50" s="838"/>
      <c r="DH50" s="838"/>
      <c r="DI50" s="838"/>
      <c r="DJ50" s="838"/>
      <c r="DK50" s="838"/>
      <c r="DL50" s="838"/>
      <c r="DM50" s="838"/>
      <c r="DN50" s="838"/>
      <c r="DO50" s="838"/>
      <c r="DP50" s="838"/>
      <c r="DQ50" s="838"/>
      <c r="DR50" s="838"/>
      <c r="DS50" s="838"/>
      <c r="DT50" s="838"/>
      <c r="DU50" s="838"/>
      <c r="DV50" s="838"/>
      <c r="DW50" s="838"/>
      <c r="DX50" s="838"/>
      <c r="DY50" s="838"/>
      <c r="DZ50" s="838"/>
      <c r="EA50" s="838"/>
      <c r="EB50" s="838"/>
      <c r="EC50" s="838"/>
      <c r="ED50" s="838"/>
      <c r="EE50" s="838"/>
      <c r="EF50" s="838"/>
      <c r="EG50" s="838"/>
    </row>
    <row r="51" customFormat="false" ht="12.75" hidden="false" customHeight="false" outlineLevel="0" collapsed="false">
      <c r="C51" s="580"/>
      <c r="D51" s="580"/>
      <c r="AP51" s="838"/>
      <c r="AQ51" s="838"/>
      <c r="AR51" s="838"/>
      <c r="AS51" s="838"/>
      <c r="AT51" s="838"/>
      <c r="AU51" s="838"/>
      <c r="AV51" s="838"/>
      <c r="AW51" s="838"/>
      <c r="AX51" s="838"/>
      <c r="AY51" s="838"/>
      <c r="AZ51" s="838"/>
      <c r="BA51" s="838"/>
      <c r="BB51" s="838"/>
      <c r="BC51" s="838"/>
      <c r="BD51" s="838"/>
      <c r="BE51" s="838"/>
      <c r="BF51" s="838"/>
      <c r="BG51" s="838"/>
      <c r="BH51" s="838"/>
      <c r="BI51" s="838"/>
      <c r="BJ51" s="838"/>
      <c r="BK51" s="838"/>
      <c r="BL51" s="838"/>
      <c r="BM51" s="838"/>
      <c r="BN51" s="838"/>
      <c r="BO51" s="838"/>
      <c r="BP51" s="838"/>
      <c r="BQ51" s="838"/>
      <c r="BR51" s="838"/>
      <c r="BS51" s="838"/>
      <c r="BT51" s="838"/>
      <c r="BU51" s="838"/>
      <c r="BV51" s="838"/>
      <c r="BW51" s="838"/>
      <c r="BX51" s="838"/>
      <c r="BY51" s="838"/>
      <c r="BZ51" s="838"/>
      <c r="CA51" s="838"/>
      <c r="CB51" s="838"/>
      <c r="CC51" s="838"/>
      <c r="CD51" s="838"/>
      <c r="CE51" s="838"/>
      <c r="CF51" s="838"/>
      <c r="CG51" s="838"/>
      <c r="CH51" s="838"/>
      <c r="CI51" s="838"/>
      <c r="CJ51" s="838"/>
      <c r="CK51" s="838"/>
      <c r="CL51" s="838"/>
      <c r="CM51" s="838"/>
      <c r="CN51" s="838"/>
      <c r="CO51" s="838"/>
      <c r="CP51" s="838"/>
      <c r="CQ51" s="838"/>
      <c r="CR51" s="838"/>
      <c r="CS51" s="838"/>
      <c r="CT51" s="838"/>
      <c r="CU51" s="838"/>
      <c r="CV51" s="838"/>
      <c r="CW51" s="838"/>
      <c r="CX51" s="838"/>
      <c r="CY51" s="838"/>
      <c r="CZ51" s="838"/>
      <c r="DA51" s="838"/>
      <c r="DB51" s="838"/>
      <c r="DC51" s="838"/>
      <c r="DD51" s="838"/>
      <c r="DE51" s="838"/>
      <c r="DF51" s="838"/>
      <c r="DG51" s="838"/>
      <c r="DH51" s="838"/>
      <c r="DI51" s="838"/>
      <c r="DJ51" s="838"/>
      <c r="DK51" s="838"/>
      <c r="DL51" s="838"/>
      <c r="DM51" s="838"/>
      <c r="DN51" s="838"/>
      <c r="DO51" s="838"/>
      <c r="DP51" s="838"/>
      <c r="DQ51" s="838"/>
      <c r="DR51" s="838"/>
      <c r="DS51" s="838"/>
      <c r="DT51" s="838"/>
      <c r="DU51" s="838"/>
      <c r="DV51" s="838"/>
      <c r="DW51" s="838"/>
      <c r="DX51" s="838"/>
      <c r="DY51" s="838"/>
      <c r="DZ51" s="838"/>
      <c r="EA51" s="838"/>
      <c r="EB51" s="838"/>
      <c r="EC51" s="838"/>
      <c r="ED51" s="838"/>
      <c r="EE51" s="838"/>
      <c r="EF51" s="838"/>
      <c r="EG51" s="838"/>
    </row>
    <row r="52" customFormat="false" ht="12.75" hidden="false" customHeight="false" outlineLevel="0" collapsed="false">
      <c r="C52" s="580"/>
      <c r="D52" s="580"/>
      <c r="AP52" s="838"/>
      <c r="AQ52" s="838"/>
      <c r="AR52" s="838"/>
      <c r="AS52" s="838"/>
      <c r="AT52" s="838"/>
      <c r="AU52" s="838"/>
      <c r="AV52" s="838"/>
      <c r="AW52" s="838"/>
      <c r="AX52" s="838"/>
      <c r="AY52" s="838"/>
      <c r="AZ52" s="838"/>
      <c r="BA52" s="838"/>
      <c r="BB52" s="838"/>
      <c r="BC52" s="838"/>
      <c r="BD52" s="838"/>
      <c r="BE52" s="838"/>
      <c r="BF52" s="838"/>
      <c r="BG52" s="838"/>
      <c r="BH52" s="838"/>
      <c r="BI52" s="838"/>
      <c r="BJ52" s="838"/>
      <c r="BK52" s="838"/>
      <c r="BL52" s="838"/>
      <c r="BM52" s="838"/>
      <c r="BN52" s="838"/>
      <c r="BO52" s="838"/>
      <c r="BP52" s="838"/>
      <c r="BQ52" s="838"/>
      <c r="BR52" s="838"/>
      <c r="BS52" s="838"/>
      <c r="BT52" s="838"/>
      <c r="BU52" s="838"/>
      <c r="BV52" s="838"/>
      <c r="BW52" s="838"/>
      <c r="BX52" s="838"/>
      <c r="BY52" s="838"/>
      <c r="BZ52" s="838"/>
      <c r="CA52" s="838"/>
      <c r="CB52" s="838"/>
      <c r="CC52" s="838"/>
      <c r="CD52" s="838"/>
      <c r="CE52" s="838"/>
      <c r="CF52" s="838"/>
      <c r="CG52" s="838"/>
      <c r="CH52" s="838"/>
      <c r="CI52" s="838"/>
      <c r="CJ52" s="838"/>
      <c r="CK52" s="838"/>
      <c r="CL52" s="838"/>
      <c r="CM52" s="838"/>
      <c r="CN52" s="838"/>
      <c r="CO52" s="838"/>
      <c r="CP52" s="838"/>
      <c r="CQ52" s="838"/>
      <c r="CR52" s="838"/>
      <c r="CS52" s="838"/>
      <c r="CT52" s="838"/>
      <c r="CU52" s="838"/>
      <c r="CV52" s="838"/>
      <c r="CW52" s="838"/>
      <c r="CX52" s="838"/>
      <c r="CY52" s="838"/>
      <c r="CZ52" s="838"/>
      <c r="DA52" s="838"/>
      <c r="DB52" s="838"/>
      <c r="DC52" s="838"/>
      <c r="DD52" s="838"/>
      <c r="DE52" s="838"/>
      <c r="DF52" s="838"/>
      <c r="DG52" s="838"/>
      <c r="DH52" s="838"/>
      <c r="DI52" s="838"/>
      <c r="DJ52" s="838"/>
      <c r="DK52" s="838"/>
      <c r="DL52" s="838"/>
      <c r="DM52" s="838"/>
      <c r="DN52" s="838"/>
      <c r="DO52" s="838"/>
      <c r="DP52" s="838"/>
      <c r="DQ52" s="838"/>
      <c r="DR52" s="838"/>
      <c r="DS52" s="838"/>
      <c r="DT52" s="838"/>
      <c r="DU52" s="838"/>
      <c r="DV52" s="838"/>
      <c r="DW52" s="838"/>
      <c r="DX52" s="838"/>
      <c r="DY52" s="838"/>
      <c r="DZ52" s="838"/>
      <c r="EA52" s="838"/>
      <c r="EB52" s="838"/>
      <c r="EC52" s="838"/>
      <c r="ED52" s="838"/>
      <c r="EE52" s="838"/>
      <c r="EF52" s="838"/>
      <c r="EG52" s="838"/>
    </row>
    <row r="53" customFormat="false" ht="12.75" hidden="false" customHeight="false" outlineLevel="0" collapsed="false">
      <c r="C53" s="580"/>
      <c r="D53" s="580"/>
      <c r="AP53" s="838"/>
      <c r="AQ53" s="838"/>
      <c r="AR53" s="838"/>
      <c r="AS53" s="838"/>
      <c r="AT53" s="838"/>
      <c r="AU53" s="838"/>
      <c r="AV53" s="838"/>
      <c r="AW53" s="838"/>
      <c r="AX53" s="838"/>
      <c r="AY53" s="838"/>
      <c r="AZ53" s="838"/>
      <c r="BA53" s="838"/>
      <c r="BB53" s="838"/>
      <c r="BC53" s="838"/>
      <c r="BD53" s="838"/>
      <c r="BE53" s="838"/>
      <c r="BF53" s="838"/>
      <c r="BG53" s="838"/>
      <c r="BH53" s="838"/>
      <c r="BI53" s="838"/>
      <c r="BJ53" s="838"/>
      <c r="BK53" s="838"/>
      <c r="BL53" s="838"/>
      <c r="BM53" s="838"/>
      <c r="BN53" s="838"/>
      <c r="BO53" s="838"/>
      <c r="BP53" s="838"/>
      <c r="BQ53" s="838"/>
      <c r="BR53" s="838"/>
      <c r="BS53" s="838"/>
      <c r="BT53" s="838"/>
      <c r="BU53" s="838"/>
      <c r="BV53" s="838"/>
      <c r="BW53" s="838"/>
      <c r="BX53" s="838"/>
      <c r="BY53" s="838"/>
      <c r="BZ53" s="838"/>
      <c r="CA53" s="838"/>
      <c r="CB53" s="838"/>
      <c r="CC53" s="838"/>
      <c r="CD53" s="838"/>
      <c r="CE53" s="838"/>
      <c r="CF53" s="838"/>
      <c r="CG53" s="838"/>
      <c r="CH53" s="838"/>
      <c r="CI53" s="838"/>
      <c r="CJ53" s="838"/>
      <c r="CK53" s="838"/>
      <c r="CL53" s="838"/>
      <c r="CM53" s="838"/>
      <c r="CN53" s="838"/>
      <c r="CO53" s="838"/>
      <c r="CP53" s="838"/>
      <c r="CQ53" s="838"/>
      <c r="CR53" s="838"/>
      <c r="CS53" s="838"/>
      <c r="CT53" s="838"/>
      <c r="CU53" s="838"/>
      <c r="CV53" s="838"/>
      <c r="CW53" s="838"/>
      <c r="CX53" s="838"/>
      <c r="CY53" s="838"/>
      <c r="CZ53" s="838"/>
      <c r="DA53" s="838"/>
      <c r="DB53" s="838"/>
      <c r="DC53" s="838"/>
      <c r="DD53" s="838"/>
      <c r="DE53" s="838"/>
      <c r="DF53" s="838"/>
      <c r="DG53" s="838"/>
      <c r="DH53" s="838"/>
      <c r="DI53" s="838"/>
      <c r="DJ53" s="838"/>
      <c r="DK53" s="838"/>
      <c r="DL53" s="838"/>
      <c r="DM53" s="838"/>
      <c r="DN53" s="838"/>
      <c r="DO53" s="838"/>
      <c r="DP53" s="838"/>
      <c r="DQ53" s="838"/>
      <c r="DR53" s="838"/>
      <c r="DS53" s="838"/>
      <c r="DT53" s="838"/>
      <c r="DU53" s="838"/>
      <c r="DV53" s="838"/>
      <c r="DW53" s="838"/>
      <c r="DX53" s="838"/>
      <c r="DY53" s="838"/>
      <c r="DZ53" s="838"/>
      <c r="EA53" s="838"/>
      <c r="EB53" s="838"/>
      <c r="EC53" s="838"/>
      <c r="ED53" s="838"/>
      <c r="EE53" s="838"/>
      <c r="EF53" s="838"/>
      <c r="EG53" s="838"/>
    </row>
    <row r="54" customFormat="false" ht="12.75" hidden="false" customHeight="false" outlineLevel="0" collapsed="false">
      <c r="C54" s="580"/>
      <c r="D54" s="580"/>
      <c r="AP54" s="838"/>
      <c r="AQ54" s="838"/>
      <c r="AR54" s="838"/>
      <c r="AS54" s="838"/>
      <c r="AT54" s="838"/>
      <c r="AU54" s="838"/>
      <c r="AV54" s="838"/>
      <c r="AW54" s="838"/>
      <c r="AX54" s="838"/>
      <c r="AY54" s="838"/>
      <c r="AZ54" s="838"/>
      <c r="BA54" s="838"/>
      <c r="BB54" s="838"/>
      <c r="BC54" s="838"/>
      <c r="BD54" s="838"/>
      <c r="BE54" s="838"/>
      <c r="BF54" s="838"/>
      <c r="BG54" s="838"/>
      <c r="BH54" s="838"/>
      <c r="BI54" s="838"/>
      <c r="BJ54" s="838"/>
      <c r="BK54" s="838"/>
      <c r="BL54" s="838"/>
      <c r="BM54" s="838"/>
      <c r="BN54" s="838"/>
      <c r="BO54" s="838"/>
      <c r="BP54" s="838"/>
      <c r="BQ54" s="838"/>
      <c r="BR54" s="838"/>
      <c r="BS54" s="838"/>
      <c r="BT54" s="838"/>
      <c r="BU54" s="838"/>
      <c r="BV54" s="838"/>
      <c r="BW54" s="838"/>
      <c r="BX54" s="838"/>
      <c r="BY54" s="838"/>
      <c r="BZ54" s="838"/>
      <c r="CA54" s="838"/>
      <c r="CB54" s="838"/>
      <c r="CC54" s="838"/>
      <c r="CD54" s="838"/>
      <c r="CE54" s="838"/>
      <c r="CF54" s="838"/>
      <c r="CG54" s="838"/>
      <c r="CH54" s="838"/>
      <c r="CI54" s="838"/>
      <c r="CJ54" s="838"/>
      <c r="CK54" s="838"/>
      <c r="CL54" s="838"/>
      <c r="CM54" s="838"/>
      <c r="CN54" s="838"/>
      <c r="CO54" s="838"/>
      <c r="CP54" s="838"/>
      <c r="CQ54" s="838"/>
      <c r="CR54" s="838"/>
      <c r="CS54" s="838"/>
      <c r="CT54" s="838"/>
      <c r="CU54" s="838"/>
      <c r="CV54" s="838"/>
      <c r="CW54" s="838"/>
      <c r="CX54" s="838"/>
      <c r="CY54" s="838"/>
      <c r="CZ54" s="838"/>
      <c r="DA54" s="838"/>
      <c r="DB54" s="838"/>
      <c r="DC54" s="838"/>
      <c r="DD54" s="838"/>
      <c r="DE54" s="838"/>
      <c r="DF54" s="838"/>
      <c r="DG54" s="838"/>
      <c r="DH54" s="838"/>
      <c r="DI54" s="838"/>
      <c r="DJ54" s="838"/>
      <c r="DK54" s="838"/>
      <c r="DL54" s="838"/>
      <c r="DM54" s="838"/>
      <c r="DN54" s="838"/>
      <c r="DO54" s="838"/>
      <c r="DP54" s="838"/>
      <c r="DQ54" s="838"/>
      <c r="DR54" s="838"/>
      <c r="DS54" s="838"/>
      <c r="DT54" s="838"/>
      <c r="DU54" s="838"/>
      <c r="DV54" s="838"/>
      <c r="DW54" s="838"/>
      <c r="DX54" s="838"/>
      <c r="DY54" s="838"/>
      <c r="DZ54" s="838"/>
      <c r="EA54" s="838"/>
      <c r="EB54" s="838"/>
      <c r="EC54" s="838"/>
      <c r="ED54" s="838"/>
      <c r="EE54" s="838"/>
      <c r="EF54" s="838"/>
      <c r="EG54" s="838"/>
    </row>
    <row r="55" customFormat="false" ht="12.75" hidden="false" customHeight="false" outlineLevel="0" collapsed="false">
      <c r="C55" s="580"/>
      <c r="D55" s="580"/>
      <c r="AP55" s="838"/>
      <c r="AQ55" s="838"/>
      <c r="AR55" s="838"/>
      <c r="AS55" s="838"/>
      <c r="AT55" s="838"/>
      <c r="AU55" s="838"/>
      <c r="AV55" s="838"/>
      <c r="AW55" s="838"/>
      <c r="AX55" s="838"/>
      <c r="AY55" s="838"/>
      <c r="AZ55" s="838"/>
      <c r="BA55" s="838"/>
      <c r="BB55" s="838"/>
      <c r="BC55" s="838"/>
      <c r="BD55" s="838"/>
      <c r="BE55" s="838"/>
      <c r="BF55" s="838"/>
      <c r="BG55" s="838"/>
      <c r="BH55" s="838"/>
      <c r="BI55" s="838"/>
      <c r="BJ55" s="838"/>
      <c r="BK55" s="838"/>
      <c r="BL55" s="838"/>
      <c r="BM55" s="838"/>
      <c r="BN55" s="838"/>
      <c r="BO55" s="838"/>
      <c r="BP55" s="838"/>
      <c r="BQ55" s="838"/>
      <c r="BR55" s="838"/>
      <c r="BS55" s="838"/>
      <c r="BT55" s="838"/>
      <c r="BU55" s="838"/>
      <c r="BV55" s="838"/>
      <c r="BW55" s="838"/>
      <c r="BX55" s="838"/>
      <c r="BY55" s="838"/>
      <c r="BZ55" s="838"/>
      <c r="CA55" s="838"/>
      <c r="CB55" s="838"/>
      <c r="CC55" s="838"/>
      <c r="CD55" s="838"/>
      <c r="CE55" s="838"/>
      <c r="CF55" s="838"/>
      <c r="CG55" s="838"/>
      <c r="CH55" s="838"/>
      <c r="CI55" s="838"/>
      <c r="CJ55" s="838"/>
      <c r="CK55" s="838"/>
      <c r="CL55" s="838"/>
      <c r="CM55" s="838"/>
      <c r="CN55" s="838"/>
      <c r="CO55" s="838"/>
      <c r="CP55" s="838"/>
      <c r="CQ55" s="838"/>
      <c r="CR55" s="838"/>
      <c r="CS55" s="838"/>
      <c r="CT55" s="838"/>
      <c r="CU55" s="838"/>
      <c r="CV55" s="838"/>
      <c r="CW55" s="838"/>
      <c r="CX55" s="838"/>
      <c r="CY55" s="838"/>
      <c r="CZ55" s="838"/>
      <c r="DA55" s="838"/>
      <c r="DB55" s="838"/>
      <c r="DC55" s="838"/>
      <c r="DD55" s="838"/>
      <c r="DE55" s="838"/>
      <c r="DF55" s="838"/>
      <c r="DG55" s="838"/>
      <c r="DH55" s="838"/>
      <c r="DI55" s="838"/>
      <c r="DJ55" s="838"/>
      <c r="DK55" s="838"/>
      <c r="DL55" s="838"/>
      <c r="DM55" s="838"/>
      <c r="DN55" s="838"/>
      <c r="DO55" s="838"/>
      <c r="DP55" s="838"/>
      <c r="DQ55" s="838"/>
      <c r="DR55" s="838"/>
      <c r="DS55" s="838"/>
      <c r="DT55" s="838"/>
      <c r="DU55" s="838"/>
      <c r="DV55" s="838"/>
      <c r="DW55" s="838"/>
      <c r="DX55" s="838"/>
      <c r="DY55" s="838"/>
      <c r="DZ55" s="838"/>
      <c r="EA55" s="838"/>
      <c r="EB55" s="838"/>
      <c r="EC55" s="838"/>
      <c r="ED55" s="838"/>
      <c r="EE55" s="838"/>
      <c r="EF55" s="838"/>
      <c r="EG55" s="838"/>
    </row>
    <row r="56" customFormat="false" ht="12.75" hidden="false" customHeight="false" outlineLevel="0" collapsed="false">
      <c r="C56" s="580"/>
      <c r="D56" s="580"/>
    </row>
    <row r="57" customFormat="false" ht="12.75" hidden="false" customHeight="false" outlineLevel="0" collapsed="false">
      <c r="C57" s="580"/>
      <c r="D57" s="580"/>
    </row>
    <row r="58" customFormat="false" ht="12.75" hidden="false" customHeight="false" outlineLevel="0" collapsed="false">
      <c r="C58" s="580"/>
      <c r="D58" s="580"/>
    </row>
    <row r="59" customFormat="false" ht="12.75" hidden="false" customHeight="false" outlineLevel="0" collapsed="false">
      <c r="C59" s="580"/>
      <c r="D59" s="580"/>
    </row>
    <row r="60" customFormat="false" ht="12.75" hidden="false" customHeight="false" outlineLevel="0" collapsed="false">
      <c r="C60" s="580"/>
      <c r="D60" s="580"/>
    </row>
    <row r="61" customFormat="false" ht="12.75" hidden="false" customHeight="false" outlineLevel="0" collapsed="false">
      <c r="C61" s="580"/>
      <c r="D61" s="580"/>
    </row>
    <row r="62" customFormat="false" ht="12.75" hidden="false" customHeight="false" outlineLevel="0" collapsed="false">
      <c r="C62" s="580"/>
      <c r="D62" s="580"/>
    </row>
    <row r="63" customFormat="false" ht="12.75" hidden="false" customHeight="false" outlineLevel="0" collapsed="false">
      <c r="C63" s="580"/>
      <c r="D63" s="580"/>
    </row>
    <row r="64" customFormat="false" ht="12.75" hidden="false" customHeight="false" outlineLevel="0" collapsed="false">
      <c r="C64" s="580"/>
      <c r="D64" s="580"/>
    </row>
    <row r="65" customFormat="false" ht="12.75" hidden="false" customHeight="false" outlineLevel="0" collapsed="false">
      <c r="C65" s="580"/>
      <c r="D65" s="580"/>
    </row>
    <row r="66" customFormat="false" ht="12.75" hidden="false" customHeight="false" outlineLevel="0" collapsed="false">
      <c r="C66" s="580"/>
      <c r="D66" s="580"/>
    </row>
    <row r="67" customFormat="false" ht="12.75" hidden="false" customHeight="false" outlineLevel="0" collapsed="false">
      <c r="C67" s="580"/>
      <c r="D67" s="580"/>
    </row>
    <row r="68" customFormat="false" ht="12.75" hidden="false" customHeight="false" outlineLevel="0" collapsed="false">
      <c r="C68" s="580"/>
      <c r="D68" s="580"/>
    </row>
    <row r="69" customFormat="false" ht="12.75" hidden="false" customHeight="false" outlineLevel="0" collapsed="false">
      <c r="C69" s="580"/>
      <c r="D69" s="580"/>
    </row>
    <row r="70" customFormat="false" ht="12.75" hidden="false" customHeight="false" outlineLevel="0" collapsed="false">
      <c r="C70" s="580"/>
      <c r="D70" s="580"/>
    </row>
    <row r="71" customFormat="false" ht="12.75" hidden="false" customHeight="false" outlineLevel="0" collapsed="false">
      <c r="C71" s="580"/>
      <c r="D71" s="580"/>
    </row>
    <row r="72" customFormat="false" ht="12.75" hidden="false" customHeight="false" outlineLevel="0" collapsed="false">
      <c r="C72" s="580"/>
      <c r="D72" s="580"/>
    </row>
    <row r="73" customFormat="false" ht="12.75" hidden="false" customHeight="false" outlineLevel="0" collapsed="false">
      <c r="C73" s="580"/>
      <c r="D73" s="580"/>
    </row>
    <row r="74" customFormat="false" ht="12.75" hidden="false" customHeight="false" outlineLevel="0" collapsed="false">
      <c r="C74" s="580"/>
      <c r="D74" s="580"/>
    </row>
    <row r="75" customFormat="false" ht="12.75" hidden="false" customHeight="false" outlineLevel="0" collapsed="false">
      <c r="C75" s="580"/>
      <c r="D75" s="580"/>
    </row>
    <row r="76" customFormat="false" ht="12.75" hidden="false" customHeight="false" outlineLevel="0" collapsed="false">
      <c r="C76" s="580"/>
      <c r="D76" s="580"/>
    </row>
    <row r="77" customFormat="false" ht="12.75" hidden="false" customHeight="false" outlineLevel="0" collapsed="false">
      <c r="C77" s="580"/>
      <c r="D77" s="580"/>
    </row>
    <row r="78" customFormat="false" ht="12.75" hidden="false" customHeight="false" outlineLevel="0" collapsed="false">
      <c r="C78" s="580"/>
      <c r="D78" s="580"/>
    </row>
    <row r="79" customFormat="false" ht="12.75" hidden="false" customHeight="false" outlineLevel="0" collapsed="false">
      <c r="C79" s="580"/>
      <c r="D79" s="580"/>
    </row>
    <row r="80" customFormat="false" ht="12.75" hidden="false" customHeight="false" outlineLevel="0" collapsed="false">
      <c r="C80" s="580"/>
      <c r="D80" s="580"/>
    </row>
    <row r="81" customFormat="false" ht="12.75" hidden="false" customHeight="false" outlineLevel="0" collapsed="false">
      <c r="C81" s="580"/>
      <c r="D81" s="580"/>
    </row>
    <row r="82" customFormat="false" ht="12.75" hidden="false" customHeight="false" outlineLevel="0" collapsed="false">
      <c r="C82" s="580"/>
      <c r="D82" s="580"/>
    </row>
    <row r="83" customFormat="false" ht="12.75" hidden="false" customHeight="false" outlineLevel="0" collapsed="false">
      <c r="C83" s="580"/>
      <c r="D83" s="580"/>
    </row>
    <row r="84" customFormat="false" ht="12.75" hidden="false" customHeight="false" outlineLevel="0" collapsed="false">
      <c r="C84" s="580"/>
      <c r="D84" s="580"/>
    </row>
    <row r="85" customFormat="false" ht="12.75" hidden="false" customHeight="false" outlineLevel="0" collapsed="false">
      <c r="C85" s="580"/>
      <c r="D85" s="580"/>
    </row>
    <row r="86" customFormat="false" ht="12.75" hidden="false" customHeight="false" outlineLevel="0" collapsed="false">
      <c r="C86" s="580"/>
      <c r="D86" s="580"/>
    </row>
    <row r="87" customFormat="false" ht="12.75" hidden="false" customHeight="false" outlineLevel="0" collapsed="false">
      <c r="C87" s="580"/>
      <c r="D87" s="580"/>
    </row>
    <row r="88" customFormat="false" ht="12.75" hidden="false" customHeight="false" outlineLevel="0" collapsed="false">
      <c r="C88" s="580"/>
      <c r="D88" s="580"/>
    </row>
    <row r="89" customFormat="false" ht="12.75" hidden="false" customHeight="false" outlineLevel="0" collapsed="false">
      <c r="C89" s="580"/>
      <c r="D89" s="580"/>
    </row>
    <row r="90" customFormat="false" ht="12.75" hidden="false" customHeight="false" outlineLevel="0" collapsed="false">
      <c r="C90" s="580"/>
      <c r="D90" s="580"/>
    </row>
    <row r="91" customFormat="false" ht="12.75" hidden="false" customHeight="false" outlineLevel="0" collapsed="false">
      <c r="C91" s="580"/>
      <c r="D91" s="580"/>
    </row>
    <row r="92" customFormat="false" ht="12.75" hidden="false" customHeight="false" outlineLevel="0" collapsed="false">
      <c r="C92" s="580"/>
      <c r="D92" s="580"/>
    </row>
    <row r="93" customFormat="false" ht="12.75" hidden="false" customHeight="false" outlineLevel="0" collapsed="false">
      <c r="C93" s="580"/>
      <c r="D93" s="580"/>
    </row>
    <row r="94" customFormat="false" ht="12.75" hidden="false" customHeight="false" outlineLevel="0" collapsed="false">
      <c r="C94" s="580"/>
      <c r="D94" s="580"/>
    </row>
    <row r="95" customFormat="false" ht="12.75" hidden="false" customHeight="false" outlineLevel="0" collapsed="false">
      <c r="C95" s="580"/>
      <c r="D95" s="580"/>
    </row>
    <row r="96" customFormat="false" ht="12.75" hidden="false" customHeight="false" outlineLevel="0" collapsed="false">
      <c r="C96" s="580"/>
      <c r="D96" s="580"/>
    </row>
    <row r="97" customFormat="false" ht="12.75" hidden="false" customHeight="false" outlineLevel="0" collapsed="false">
      <c r="C97" s="580"/>
      <c r="D97" s="580"/>
    </row>
    <row r="98" customFormat="false" ht="12.75" hidden="false" customHeight="false" outlineLevel="0" collapsed="false">
      <c r="C98" s="580"/>
      <c r="D98" s="580"/>
    </row>
    <row r="99" customFormat="false" ht="12.75" hidden="false" customHeight="false" outlineLevel="0" collapsed="false">
      <c r="C99" s="580"/>
      <c r="D99" s="580"/>
    </row>
    <row r="100" customFormat="false" ht="12.75" hidden="false" customHeight="false" outlineLevel="0" collapsed="false">
      <c r="C100" s="580"/>
      <c r="D100" s="580"/>
    </row>
    <row r="101" customFormat="false" ht="12.75" hidden="false" customHeight="false" outlineLevel="0" collapsed="false">
      <c r="C101" s="580"/>
      <c r="D101" s="580"/>
    </row>
    <row r="102" customFormat="false" ht="12.75" hidden="false" customHeight="false" outlineLevel="0" collapsed="false">
      <c r="C102" s="580"/>
      <c r="D102" s="580"/>
    </row>
    <row r="103" customFormat="false" ht="12.75" hidden="false" customHeight="false" outlineLevel="0" collapsed="false">
      <c r="C103" s="580"/>
      <c r="D103" s="580"/>
    </row>
    <row r="104" customFormat="false" ht="12.75" hidden="false" customHeight="false" outlineLevel="0" collapsed="false">
      <c r="C104" s="580"/>
      <c r="D104" s="580"/>
    </row>
    <row r="105" customFormat="false" ht="12.75" hidden="false" customHeight="false" outlineLevel="0" collapsed="false">
      <c r="C105" s="580"/>
      <c r="D105" s="580"/>
    </row>
    <row r="106" customFormat="false" ht="12.75" hidden="false" customHeight="false" outlineLevel="0" collapsed="false">
      <c r="C106" s="580"/>
      <c r="D106" s="580"/>
    </row>
    <row r="107" customFormat="false" ht="12.75" hidden="false" customHeight="false" outlineLevel="0" collapsed="false">
      <c r="C107" s="580"/>
      <c r="D107" s="580"/>
    </row>
    <row r="108" customFormat="false" ht="12.75" hidden="false" customHeight="false" outlineLevel="0" collapsed="false">
      <c r="C108" s="580"/>
      <c r="D108" s="580"/>
    </row>
    <row r="109" customFormat="false" ht="12.75" hidden="false" customHeight="false" outlineLevel="0" collapsed="false">
      <c r="C109" s="580"/>
      <c r="D109" s="580"/>
    </row>
    <row r="110" customFormat="false" ht="12.75" hidden="false" customHeight="false" outlineLevel="0" collapsed="false">
      <c r="C110" s="580"/>
      <c r="D110" s="580"/>
    </row>
    <row r="111" customFormat="false" ht="12.75" hidden="false" customHeight="false" outlineLevel="0" collapsed="false">
      <c r="C111" s="580"/>
      <c r="D111" s="580"/>
    </row>
    <row r="112" customFormat="false" ht="12.75" hidden="false" customHeight="false" outlineLevel="0" collapsed="false">
      <c r="C112" s="580"/>
      <c r="D112" s="580"/>
    </row>
    <row r="113" customFormat="false" ht="12.75" hidden="false" customHeight="false" outlineLevel="0" collapsed="false">
      <c r="C113" s="580"/>
      <c r="D113" s="580"/>
    </row>
    <row r="114" customFormat="false" ht="12.75" hidden="false" customHeight="false" outlineLevel="0" collapsed="false">
      <c r="C114" s="580"/>
      <c r="D114" s="580"/>
    </row>
    <row r="115" customFormat="false" ht="12.75" hidden="false" customHeight="false" outlineLevel="0" collapsed="false">
      <c r="C115" s="580"/>
      <c r="D115" s="580"/>
    </row>
    <row r="116" customFormat="false" ht="12.75" hidden="false" customHeight="false" outlineLevel="0" collapsed="false">
      <c r="C116" s="580"/>
      <c r="D116" s="580"/>
    </row>
    <row r="117" customFormat="false" ht="12.75" hidden="false" customHeight="false" outlineLevel="0" collapsed="false">
      <c r="C117" s="580"/>
      <c r="D117" s="580"/>
    </row>
    <row r="118" customFormat="false" ht="12.75" hidden="false" customHeight="false" outlineLevel="0" collapsed="false">
      <c r="C118" s="580"/>
      <c r="D118" s="580"/>
    </row>
    <row r="119" customFormat="false" ht="12.75" hidden="false" customHeight="false" outlineLevel="0" collapsed="false">
      <c r="C119" s="580"/>
      <c r="D119" s="580"/>
    </row>
    <row r="120" customFormat="false" ht="12.75" hidden="false" customHeight="false" outlineLevel="0" collapsed="false">
      <c r="C120" s="580"/>
      <c r="D120" s="580"/>
    </row>
    <row r="121" customFormat="false" ht="12.75" hidden="false" customHeight="false" outlineLevel="0" collapsed="false">
      <c r="C121" s="580"/>
      <c r="D121" s="580"/>
    </row>
    <row r="122" customFormat="false" ht="12.75" hidden="false" customHeight="false" outlineLevel="0" collapsed="false">
      <c r="C122" s="580"/>
      <c r="D122" s="580"/>
    </row>
    <row r="123" customFormat="false" ht="12.75" hidden="false" customHeight="false" outlineLevel="0" collapsed="false">
      <c r="C123" s="580"/>
      <c r="D123" s="580"/>
    </row>
    <row r="124" customFormat="false" ht="12.75" hidden="false" customHeight="false" outlineLevel="0" collapsed="false">
      <c r="C124" s="580"/>
      <c r="D124" s="580"/>
    </row>
    <row r="125" customFormat="false" ht="12.75" hidden="false" customHeight="false" outlineLevel="0" collapsed="false">
      <c r="C125" s="580"/>
      <c r="D125" s="580"/>
    </row>
    <row r="126" customFormat="false" ht="12.75" hidden="false" customHeight="false" outlineLevel="0" collapsed="false">
      <c r="C126" s="580"/>
      <c r="D126" s="580"/>
    </row>
    <row r="127" customFormat="false" ht="12.75" hidden="false" customHeight="false" outlineLevel="0" collapsed="false">
      <c r="C127" s="580"/>
      <c r="D127" s="580"/>
    </row>
    <row r="128" customFormat="false" ht="12.75" hidden="false" customHeight="false" outlineLevel="0" collapsed="false">
      <c r="C128" s="580"/>
      <c r="D128" s="580"/>
    </row>
    <row r="129" customFormat="false" ht="12.75" hidden="false" customHeight="false" outlineLevel="0" collapsed="false">
      <c r="C129" s="580"/>
      <c r="D129" s="580"/>
    </row>
    <row r="130" customFormat="false" ht="12.75" hidden="false" customHeight="false" outlineLevel="0" collapsed="false">
      <c r="C130" s="580"/>
      <c r="D130" s="580"/>
    </row>
    <row r="131" customFormat="false" ht="12.75" hidden="false" customHeight="false" outlineLevel="0" collapsed="false">
      <c r="C131" s="580"/>
      <c r="D131" s="580"/>
    </row>
    <row r="132" customFormat="false" ht="12.75" hidden="false" customHeight="false" outlineLevel="0" collapsed="false">
      <c r="C132" s="580"/>
      <c r="D132" s="580"/>
    </row>
    <row r="133" customFormat="false" ht="12.75" hidden="false" customHeight="false" outlineLevel="0" collapsed="false">
      <c r="C133" s="580"/>
      <c r="D133" s="580"/>
    </row>
    <row r="134" customFormat="false" ht="12.75" hidden="false" customHeight="false" outlineLevel="0" collapsed="false">
      <c r="C134" s="580"/>
      <c r="D134" s="580"/>
    </row>
    <row r="135" customFormat="false" ht="12.75" hidden="false" customHeight="false" outlineLevel="0" collapsed="false">
      <c r="C135" s="580"/>
      <c r="D135" s="580"/>
    </row>
    <row r="136" customFormat="false" ht="12.75" hidden="false" customHeight="false" outlineLevel="0" collapsed="false">
      <c r="C136" s="580"/>
      <c r="D136" s="580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14">
      <formula>100</formula>
    </cfRule>
    <cfRule type="cellIs" priority="3" operator="greaterThan" aboveAverage="0" equalAverage="0" bottom="0" percent="0" rank="0" text="" dxfId="11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3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4" min="3" style="230" width="13.14"/>
    <col collapsed="false" customWidth="true" hidden="false" outlineLevel="0" max="5" min="5" style="230" width="14.7"/>
    <col collapsed="false" customWidth="true" hidden="false" outlineLevel="0" max="36" min="6" style="231" width="1.7"/>
    <col collapsed="false" customWidth="true" hidden="false" outlineLevel="0" max="37" min="37" style="231" width="52.41"/>
    <col collapsed="false" customWidth="true" hidden="false" outlineLevel="0" max="38" min="38" style="231" width="17.56"/>
    <col collapsed="false" customWidth="true" hidden="false" outlineLevel="0" max="39" min="39" style="231" width="10.85"/>
    <col collapsed="false" customWidth="true" hidden="false" outlineLevel="0" max="40" min="40" style="231" width="13.28"/>
    <col collapsed="false" customWidth="true" hidden="false" outlineLevel="0" max="41" min="41" style="231" width="10.85"/>
    <col collapsed="false" customWidth="true" hidden="false" outlineLevel="0" max="42" min="42" style="231" width="16.84"/>
    <col collapsed="false" customWidth="true" hidden="false" outlineLevel="0" max="43" min="43" style="231" width="10.85"/>
    <col collapsed="false" customWidth="true" hidden="false" outlineLevel="0" max="44" min="44" style="231" width="16.99"/>
    <col collapsed="false" customWidth="true" hidden="false" outlineLevel="0" max="45" min="45" style="231" width="10.85"/>
    <col collapsed="false" customWidth="true" hidden="false" outlineLevel="0" max="46" min="46" style="231" width="13.28"/>
    <col collapsed="false" customWidth="true" hidden="false" outlineLevel="0" max="47" min="47" style="231" width="13.14"/>
    <col collapsed="false" customWidth="true" hidden="false" outlineLevel="0" max="48" min="48" style="230" width="14.14"/>
    <col collapsed="false" customWidth="true" hidden="false" outlineLevel="0" max="49" min="49" style="232" width="12.14"/>
    <col collapsed="false" customWidth="true" hidden="false" outlineLevel="0" max="50" min="50" style="230" width="14.41"/>
    <col collapsed="false" customWidth="true" hidden="false" outlineLevel="0" max="51" min="51" style="232" width="12.14"/>
    <col collapsed="false" customWidth="true" hidden="false" outlineLevel="0" max="52" min="52" style="230" width="18.7"/>
    <col collapsed="false" customWidth="true" hidden="false" outlineLevel="0" max="53" min="53" style="232" width="12.14"/>
    <col collapsed="false" customWidth="true" hidden="false" outlineLevel="0" max="54" min="54" style="230" width="17.7"/>
    <col collapsed="false" customWidth="true" hidden="false" outlineLevel="0" max="55" min="55" style="232" width="12.14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8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8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7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8.7"/>
    <col collapsed="false" customWidth="true" hidden="false" outlineLevel="0" max="77" min="77" style="232" width="13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0" width="14.7"/>
    <col collapsed="false" customWidth="true" hidden="false" outlineLevel="0" max="88" min="88" style="230" width="18.7"/>
    <col collapsed="false" customWidth="true" hidden="false" outlineLevel="0" max="89" min="89" style="232" width="12.14"/>
    <col collapsed="false" customWidth="true" hidden="false" outlineLevel="0" max="90" min="90" style="230" width="17.7"/>
    <col collapsed="false" customWidth="true" hidden="false" outlineLevel="0" max="91" min="91" style="232" width="12.14"/>
    <col collapsed="false" customWidth="true" hidden="false" outlineLevel="0" max="92" min="92" style="230" width="19.7"/>
    <col collapsed="false" customWidth="true" hidden="false" outlineLevel="0" max="93" min="93" style="232" width="14.14"/>
    <col collapsed="false" customWidth="false" hidden="false" outlineLevel="0" max="257" min="94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AV1" s="620"/>
      <c r="AW1" s="621"/>
      <c r="AX1" s="620"/>
      <c r="AY1" s="621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1"/>
      <c r="BX1" s="620"/>
      <c r="BY1" s="621"/>
      <c r="BZ1" s="620"/>
      <c r="CA1" s="621"/>
      <c r="CB1" s="620"/>
      <c r="CC1" s="621"/>
      <c r="CD1" s="620"/>
      <c r="CE1" s="621"/>
      <c r="CF1" s="620"/>
      <c r="CG1" s="621"/>
      <c r="CH1" s="620"/>
      <c r="CI1" s="620"/>
      <c r="CJ1" s="620"/>
      <c r="CK1" s="621"/>
      <c r="CL1" s="620"/>
      <c r="CM1" s="621"/>
      <c r="CN1" s="620"/>
      <c r="CO1" s="621"/>
      <c r="CP1" s="620"/>
      <c r="CQ1" s="620"/>
      <c r="CR1" s="620"/>
      <c r="CS1" s="620"/>
      <c r="CT1" s="620"/>
      <c r="CU1" s="620"/>
    </row>
    <row r="2" customFormat="false" ht="23.25" hidden="false" customHeight="true" outlineLevel="0" collapsed="false">
      <c r="A2" s="620"/>
      <c r="B2" s="620"/>
      <c r="C2" s="620"/>
      <c r="D2" s="620"/>
      <c r="E2" s="367" t="s">
        <v>462</v>
      </c>
      <c r="AV2" s="620"/>
      <c r="AW2" s="621"/>
      <c r="AX2" s="620"/>
      <c r="AY2" s="621"/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1"/>
      <c r="BX2" s="620"/>
      <c r="BY2" s="621"/>
      <c r="BZ2" s="620"/>
      <c r="CA2" s="621"/>
      <c r="CB2" s="620"/>
      <c r="CC2" s="621"/>
      <c r="CD2" s="620"/>
      <c r="CE2" s="621"/>
      <c r="CF2" s="620"/>
      <c r="CG2" s="621"/>
      <c r="CH2" s="620"/>
      <c r="CI2" s="620"/>
      <c r="CJ2" s="620"/>
      <c r="CK2" s="621"/>
      <c r="CL2" s="620"/>
      <c r="CM2" s="621"/>
      <c r="CN2" s="620"/>
      <c r="CO2" s="621"/>
      <c r="CP2" s="620"/>
      <c r="CQ2" s="620"/>
      <c r="CR2" s="620"/>
      <c r="CS2" s="620"/>
      <c r="CT2" s="620"/>
      <c r="CU2" s="620"/>
    </row>
    <row r="3" customFormat="false" ht="41.25" hidden="false" customHeight="true" outlineLevel="0" collapsed="false">
      <c r="A3" s="234" t="s">
        <v>463</v>
      </c>
      <c r="B3" s="234"/>
      <c r="C3" s="234"/>
      <c r="D3" s="234"/>
      <c r="E3" s="234"/>
      <c r="AV3" s="620"/>
      <c r="AW3" s="621"/>
      <c r="AX3" s="620"/>
      <c r="AY3" s="621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714"/>
      <c r="BV3" s="714"/>
      <c r="BW3" s="714"/>
      <c r="BX3" s="714"/>
      <c r="BY3" s="714"/>
      <c r="BZ3" s="714"/>
      <c r="CA3" s="714"/>
      <c r="CB3" s="714"/>
      <c r="CC3" s="714"/>
      <c r="CD3" s="714"/>
      <c r="CE3" s="714"/>
      <c r="CF3" s="714"/>
      <c r="CG3" s="714"/>
      <c r="CH3" s="714"/>
      <c r="CI3" s="714"/>
      <c r="CJ3" s="714"/>
      <c r="CK3" s="714"/>
      <c r="CL3" s="714"/>
      <c r="CM3" s="714"/>
      <c r="CN3" s="714"/>
      <c r="CO3" s="714"/>
      <c r="CP3" s="714"/>
      <c r="CQ3" s="714"/>
      <c r="CR3" s="714"/>
      <c r="CS3" s="714"/>
      <c r="CT3" s="714"/>
      <c r="CU3" s="714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</row>
    <row r="4" customFormat="false" ht="12.75" hidden="false" customHeight="false" outlineLevel="0" collapsed="false">
      <c r="A4" s="620"/>
      <c r="B4" s="620"/>
      <c r="C4" s="620"/>
      <c r="D4" s="620"/>
      <c r="E4" s="620"/>
      <c r="AV4" s="620"/>
      <c r="AW4" s="621"/>
      <c r="AX4" s="620"/>
      <c r="AY4" s="621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714"/>
      <c r="CQ4" s="714"/>
      <c r="CR4" s="714"/>
      <c r="CS4" s="714"/>
      <c r="CT4" s="714"/>
      <c r="CU4" s="714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</row>
    <row r="5" customFormat="false" ht="30.75" hidden="false" customHeight="true" outlineLevel="0" collapsed="false">
      <c r="A5" s="366"/>
      <c r="B5" s="366"/>
      <c r="C5" s="190" t="s">
        <v>464</v>
      </c>
      <c r="D5" s="190"/>
      <c r="E5" s="190"/>
      <c r="AV5" s="620"/>
      <c r="AW5" s="621"/>
      <c r="AX5" s="620"/>
      <c r="AY5" s="621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714"/>
      <c r="CQ5" s="714"/>
      <c r="CR5" s="714"/>
      <c r="CS5" s="714"/>
      <c r="CT5" s="714"/>
      <c r="CU5" s="714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</row>
    <row r="6" customFormat="false" ht="13.5" hidden="false" customHeight="true" outlineLevel="0" collapsed="false">
      <c r="A6" s="730"/>
      <c r="B6" s="237" t="s">
        <v>145</v>
      </c>
      <c r="C6" s="238" t="s">
        <v>146</v>
      </c>
      <c r="D6" s="238"/>
      <c r="E6" s="238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</row>
    <row r="7" customFormat="false" ht="12.75" hidden="false" customHeight="true" outlineLevel="0" collapsed="false">
      <c r="A7" s="730"/>
      <c r="B7" s="237"/>
      <c r="C7" s="625" t="s">
        <v>84</v>
      </c>
      <c r="D7" s="625" t="s">
        <v>85</v>
      </c>
      <c r="E7" s="238" t="s">
        <v>86</v>
      </c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</row>
    <row r="8" customFormat="false" ht="9.75" hidden="false" customHeight="true" outlineLevel="0" collapsed="false">
      <c r="A8" s="730"/>
      <c r="B8" s="237"/>
      <c r="C8" s="625"/>
      <c r="D8" s="625"/>
      <c r="E8" s="238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</row>
    <row r="9" customFormat="false" ht="11.25" hidden="false" customHeight="true" outlineLevel="0" collapsed="false">
      <c r="A9" s="730"/>
      <c r="B9" s="237"/>
      <c r="C9" s="625"/>
      <c r="D9" s="625"/>
      <c r="E9" s="238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</row>
    <row r="10" customFormat="false" ht="10.5" hidden="false" customHeight="true" outlineLevel="0" collapsed="false">
      <c r="A10" s="714"/>
      <c r="B10" s="866"/>
      <c r="C10" s="866"/>
      <c r="D10" s="866"/>
      <c r="E10" s="866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714"/>
      <c r="CQ10" s="714"/>
      <c r="CR10" s="714"/>
      <c r="CS10" s="714"/>
      <c r="CT10" s="714"/>
      <c r="CU10" s="714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</row>
    <row r="11" customFormat="false" ht="12.75" hidden="false" customHeight="false" outlineLevel="0" collapsed="false">
      <c r="A11" s="396" t="s">
        <v>434</v>
      </c>
      <c r="B11" s="867" t="n">
        <v>8991.4</v>
      </c>
      <c r="C11" s="867" t="n">
        <v>10002.23</v>
      </c>
      <c r="D11" s="867" t="n">
        <v>5634.62</v>
      </c>
      <c r="E11" s="867" t="n">
        <v>9402.99</v>
      </c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714"/>
      <c r="CQ11" s="714"/>
      <c r="CR11" s="714"/>
      <c r="CS11" s="714"/>
      <c r="CT11" s="714"/>
      <c r="CU11" s="714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</row>
    <row r="12" customFormat="false" ht="25.5" hidden="false" customHeight="false" outlineLevel="0" collapsed="false">
      <c r="A12" s="843" t="s">
        <v>435</v>
      </c>
      <c r="B12" s="867" t="n">
        <v>667.61</v>
      </c>
      <c r="C12" s="634" t="n">
        <v>783.7</v>
      </c>
      <c r="D12" s="634" t="n">
        <v>542.58</v>
      </c>
      <c r="E12" s="634" t="s">
        <v>57</v>
      </c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714"/>
      <c r="CQ12" s="714"/>
      <c r="CR12" s="714"/>
      <c r="CS12" s="714"/>
      <c r="CT12" s="714"/>
      <c r="CU12" s="714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</row>
    <row r="13" customFormat="false" ht="27" hidden="false" customHeight="true" outlineLevel="0" collapsed="false">
      <c r="A13" s="843" t="s">
        <v>436</v>
      </c>
      <c r="B13" s="867" t="n">
        <v>448.03</v>
      </c>
      <c r="C13" s="634" t="n">
        <v>501.16</v>
      </c>
      <c r="D13" s="634" t="n">
        <v>394.28</v>
      </c>
      <c r="E13" s="634" t="n">
        <v>132.96</v>
      </c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714"/>
      <c r="CQ13" s="714"/>
      <c r="CR13" s="714"/>
      <c r="CS13" s="714"/>
      <c r="CT13" s="714"/>
      <c r="CU13" s="714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</row>
    <row r="14" customFormat="false" ht="54.75" hidden="false" customHeight="true" outlineLevel="0" collapsed="false">
      <c r="A14" s="844" t="s">
        <v>437</v>
      </c>
      <c r="B14" s="868" t="n">
        <v>144.04</v>
      </c>
      <c r="C14" s="636" t="n">
        <v>123.52</v>
      </c>
      <c r="D14" s="636" t="n">
        <v>178.37</v>
      </c>
      <c r="E14" s="636" t="n">
        <v>228.47</v>
      </c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714"/>
      <c r="CQ14" s="714"/>
      <c r="CR14" s="714"/>
      <c r="CS14" s="714"/>
      <c r="CT14" s="714"/>
      <c r="CU14" s="714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</row>
    <row r="15" customFormat="false" ht="12.75" hidden="false" customHeight="false" outlineLevel="0" collapsed="false">
      <c r="A15" s="396" t="s">
        <v>438</v>
      </c>
      <c r="B15" s="867" t="n">
        <v>565.11</v>
      </c>
      <c r="C15" s="634" t="n">
        <v>462.45</v>
      </c>
      <c r="D15" s="634" t="n">
        <v>713.09</v>
      </c>
      <c r="E15" s="634" t="n">
        <v>1052.76</v>
      </c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714"/>
      <c r="CQ15" s="714"/>
      <c r="CR15" s="714"/>
      <c r="CS15" s="714"/>
      <c r="CT15" s="714"/>
      <c r="CU15" s="714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</row>
    <row r="16" customFormat="false" ht="12.75" hidden="false" customHeight="false" outlineLevel="0" collapsed="false">
      <c r="A16" s="396" t="s">
        <v>439</v>
      </c>
      <c r="B16" s="867" t="n">
        <v>12.23</v>
      </c>
      <c r="C16" s="634" t="s">
        <v>57</v>
      </c>
      <c r="D16" s="634" t="n">
        <v>55.47</v>
      </c>
      <c r="E16" s="634" t="s">
        <v>57</v>
      </c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714"/>
      <c r="CQ16" s="714"/>
      <c r="CR16" s="714"/>
      <c r="CS16" s="714"/>
      <c r="CT16" s="714"/>
      <c r="CU16" s="714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</row>
    <row r="17" customFormat="false" ht="25.5" hidden="false" customHeight="false" outlineLevel="0" collapsed="false">
      <c r="A17" s="396" t="s">
        <v>440</v>
      </c>
      <c r="B17" s="869" t="n">
        <v>445.29</v>
      </c>
      <c r="C17" s="630" t="n">
        <v>360.65</v>
      </c>
      <c r="D17" s="630" t="n">
        <v>593.9</v>
      </c>
      <c r="E17" s="630" t="n">
        <v>774.44</v>
      </c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714"/>
      <c r="CQ17" s="714"/>
      <c r="CR17" s="714"/>
      <c r="CS17" s="714"/>
      <c r="CT17" s="714"/>
      <c r="CU17" s="714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</row>
    <row r="18" customFormat="false" ht="12.75" hidden="false" customHeight="true" outlineLevel="0" collapsed="false">
      <c r="A18" s="491" t="s">
        <v>270</v>
      </c>
      <c r="B18" s="867"/>
      <c r="C18" s="634"/>
      <c r="D18" s="634"/>
      <c r="E18" s="63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714"/>
      <c r="CQ18" s="714"/>
      <c r="CR18" s="714"/>
      <c r="CS18" s="714"/>
      <c r="CT18" s="714"/>
      <c r="CU18" s="714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</row>
    <row r="19" customFormat="false" ht="12.75" hidden="false" customHeight="false" outlineLevel="0" collapsed="false">
      <c r="A19" s="338" t="s">
        <v>441</v>
      </c>
      <c r="B19" s="867" t="n">
        <v>2.08</v>
      </c>
      <c r="C19" s="634" t="s">
        <v>57</v>
      </c>
      <c r="D19" s="634" t="n">
        <v>9.44</v>
      </c>
      <c r="E19" s="634" t="s">
        <v>57</v>
      </c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714"/>
      <c r="CQ19" s="714"/>
      <c r="CR19" s="714"/>
      <c r="CS19" s="714"/>
      <c r="CT19" s="714"/>
      <c r="CU19" s="714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</row>
    <row r="20" customFormat="false" ht="12.75" hidden="false" customHeight="false" outlineLevel="0" collapsed="false">
      <c r="A20" s="846" t="s">
        <v>442</v>
      </c>
      <c r="B20" s="867" t="n">
        <v>22.03</v>
      </c>
      <c r="C20" s="634" t="s">
        <v>57</v>
      </c>
      <c r="D20" s="634" t="n">
        <v>82.86</v>
      </c>
      <c r="E20" s="634" t="n">
        <v>46.93</v>
      </c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714"/>
      <c r="CQ20" s="714"/>
      <c r="CR20" s="714"/>
      <c r="CS20" s="714"/>
      <c r="CT20" s="714"/>
      <c r="CU20" s="714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</row>
    <row r="21" customFormat="false" ht="12.75" hidden="false" customHeight="false" outlineLevel="0" collapsed="false">
      <c r="A21" s="338" t="s">
        <v>443</v>
      </c>
      <c r="B21" s="867" t="n">
        <v>377.03</v>
      </c>
      <c r="C21" s="634" t="n">
        <v>360.65</v>
      </c>
      <c r="D21" s="634" t="n">
        <v>301.28</v>
      </c>
      <c r="E21" s="634" t="n">
        <v>727.51</v>
      </c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714"/>
      <c r="CQ21" s="714"/>
      <c r="CR21" s="714"/>
      <c r="CS21" s="714"/>
      <c r="CT21" s="714"/>
      <c r="CU21" s="714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</row>
    <row r="22" customFormat="false" ht="38.25" hidden="false" customHeight="false" outlineLevel="0" collapsed="false">
      <c r="A22" s="338" t="s">
        <v>444</v>
      </c>
      <c r="B22" s="867" t="n">
        <v>1.41</v>
      </c>
      <c r="C22" s="634" t="s">
        <v>57</v>
      </c>
      <c r="D22" s="634" t="n">
        <v>6.41</v>
      </c>
      <c r="E22" s="634" t="s">
        <v>57</v>
      </c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714"/>
      <c r="CQ22" s="714"/>
      <c r="CR22" s="714"/>
      <c r="CS22" s="714"/>
      <c r="CT22" s="714"/>
      <c r="CU22" s="714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</row>
    <row r="23" customFormat="false" ht="12.75" hidden="false" customHeight="false" outlineLevel="0" collapsed="false">
      <c r="A23" s="388" t="s">
        <v>445</v>
      </c>
      <c r="B23" s="868" t="n">
        <v>42.74</v>
      </c>
      <c r="C23" s="636" t="s">
        <v>57</v>
      </c>
      <c r="D23" s="636" t="n">
        <v>193.91</v>
      </c>
      <c r="E23" s="636" t="s">
        <v>57</v>
      </c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714"/>
      <c r="CQ23" s="714"/>
      <c r="CR23" s="714"/>
      <c r="CS23" s="714"/>
      <c r="CT23" s="714"/>
      <c r="CU23" s="714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</row>
    <row r="24" customFormat="false" ht="25.5" hidden="false" customHeight="false" outlineLevel="0" collapsed="false">
      <c r="A24" s="396" t="s">
        <v>446</v>
      </c>
      <c r="B24" s="867" t="n">
        <v>728.69</v>
      </c>
      <c r="C24" s="634" t="n">
        <v>557.08</v>
      </c>
      <c r="D24" s="634" t="n">
        <v>1251.18</v>
      </c>
      <c r="E24" s="634" t="n">
        <v>788.9</v>
      </c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714"/>
      <c r="CQ24" s="714"/>
      <c r="CR24" s="714"/>
      <c r="CS24" s="714"/>
      <c r="CT24" s="714"/>
      <c r="CU24" s="714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</row>
    <row r="25" customFormat="false" ht="12.75" hidden="false" customHeight="false" outlineLevel="0" collapsed="false">
      <c r="A25" s="396" t="s">
        <v>447</v>
      </c>
      <c r="B25" s="867" t="n">
        <v>33.19</v>
      </c>
      <c r="C25" s="640" t="n">
        <v>6.3</v>
      </c>
      <c r="D25" s="634" t="n">
        <v>40.85</v>
      </c>
      <c r="E25" s="634" t="n">
        <v>246.26</v>
      </c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714"/>
      <c r="CQ25" s="714"/>
      <c r="CR25" s="714"/>
      <c r="CS25" s="714"/>
      <c r="CT25" s="714"/>
      <c r="CU25" s="714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</row>
    <row r="26" customFormat="false" ht="12.75" hidden="false" customHeight="false" outlineLevel="0" collapsed="false">
      <c r="A26" s="752" t="s">
        <v>448</v>
      </c>
      <c r="B26" s="867" t="n">
        <v>58.58</v>
      </c>
      <c r="C26" s="640" t="n">
        <v>58.58</v>
      </c>
      <c r="D26" s="634" t="n">
        <v>58.58</v>
      </c>
      <c r="E26" s="634" t="n">
        <v>58.58</v>
      </c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714"/>
      <c r="CQ26" s="714"/>
      <c r="CR26" s="714"/>
      <c r="CS26" s="714"/>
      <c r="CT26" s="714"/>
      <c r="CU26" s="714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</row>
    <row r="27" customFormat="false" ht="14.25" hidden="false" customHeight="false" outlineLevel="0" collapsed="false">
      <c r="A27" s="850" t="s">
        <v>449</v>
      </c>
      <c r="B27" s="642" t="n">
        <v>12094.17</v>
      </c>
      <c r="C27" s="642" t="n">
        <v>12855.67</v>
      </c>
      <c r="D27" s="642" t="n">
        <v>9462.92</v>
      </c>
      <c r="E27" s="642" t="n">
        <v>12685.36</v>
      </c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714"/>
      <c r="CQ27" s="714"/>
      <c r="CR27" s="714"/>
      <c r="CS27" s="714"/>
      <c r="CT27" s="714"/>
      <c r="CU27" s="714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</row>
    <row r="28" customFormat="false" ht="38.25" hidden="false" customHeight="false" outlineLevel="0" collapsed="false">
      <c r="A28" s="843" t="s">
        <v>450</v>
      </c>
      <c r="B28" s="867" t="n">
        <v>575.530000000001</v>
      </c>
      <c r="C28" s="634" t="n">
        <v>272.19</v>
      </c>
      <c r="D28" s="634" t="n">
        <v>682.67</v>
      </c>
      <c r="E28" s="634" t="n">
        <v>2922.21</v>
      </c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714"/>
      <c r="CQ28" s="714"/>
      <c r="CR28" s="714"/>
      <c r="CS28" s="714"/>
      <c r="CT28" s="714"/>
      <c r="CU28" s="714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</row>
    <row r="29" customFormat="false" ht="38.25" hidden="false" customHeight="false" outlineLevel="0" collapsed="false">
      <c r="A29" s="396" t="s">
        <v>451</v>
      </c>
      <c r="B29" s="869" t="n">
        <v>85.84</v>
      </c>
      <c r="C29" s="630" t="n">
        <v>90.59</v>
      </c>
      <c r="D29" s="630" t="n">
        <v>67.69</v>
      </c>
      <c r="E29" s="630" t="n">
        <v>94.42</v>
      </c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714"/>
      <c r="CQ29" s="714"/>
      <c r="CR29" s="714"/>
      <c r="CS29" s="714"/>
      <c r="CT29" s="714"/>
      <c r="CU29" s="714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</row>
    <row r="30" customFormat="false" ht="38.25" hidden="false" customHeight="false" outlineLevel="0" collapsed="false">
      <c r="A30" s="396" t="s">
        <v>452</v>
      </c>
      <c r="B30" s="869" t="n">
        <v>2.18</v>
      </c>
      <c r="C30" s="630" t="s">
        <v>57</v>
      </c>
      <c r="D30" s="630" t="n">
        <v>9.87</v>
      </c>
      <c r="E30" s="630" t="s">
        <v>57</v>
      </c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714"/>
      <c r="CQ30" s="714"/>
      <c r="CR30" s="714"/>
      <c r="CS30" s="714"/>
      <c r="CT30" s="714"/>
      <c r="CU30" s="714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</row>
    <row r="31" customFormat="false" ht="25.5" hidden="false" customHeight="false" outlineLevel="0" collapsed="false">
      <c r="A31" s="843" t="s">
        <v>453</v>
      </c>
      <c r="B31" s="869" t="n">
        <v>8.14</v>
      </c>
      <c r="C31" s="630" t="n">
        <v>7.95</v>
      </c>
      <c r="D31" s="630" t="n">
        <v>11.71</v>
      </c>
      <c r="E31" s="630" t="s">
        <v>57</v>
      </c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714"/>
      <c r="CQ31" s="714"/>
      <c r="CR31" s="714"/>
      <c r="CS31" s="714"/>
      <c r="CT31" s="714"/>
      <c r="CU31" s="714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</row>
    <row r="32" customFormat="false" ht="25.5" hidden="false" customHeight="false" outlineLevel="0" collapsed="false">
      <c r="A32" s="752" t="s">
        <v>454</v>
      </c>
      <c r="B32" s="869" t="n">
        <v>73.44</v>
      </c>
      <c r="C32" s="630" t="n">
        <v>72.27</v>
      </c>
      <c r="D32" s="630" t="n">
        <v>103.92</v>
      </c>
      <c r="E32" s="630" t="s">
        <v>57</v>
      </c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714"/>
      <c r="CQ32" s="714"/>
      <c r="CR32" s="714"/>
      <c r="CS32" s="714"/>
      <c r="CT32" s="714"/>
      <c r="CU32" s="714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</row>
    <row r="33" customFormat="false" ht="14.25" hidden="false" customHeight="false" outlineLevel="0" collapsed="false">
      <c r="A33" s="850" t="s">
        <v>455</v>
      </c>
      <c r="B33" s="870" t="n">
        <v>745.130000000001</v>
      </c>
      <c r="C33" s="642" t="n">
        <v>443</v>
      </c>
      <c r="D33" s="642" t="n">
        <v>875.86</v>
      </c>
      <c r="E33" s="642" t="n">
        <v>3016.63</v>
      </c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714"/>
      <c r="CQ33" s="714"/>
      <c r="CR33" s="714"/>
      <c r="CS33" s="714"/>
      <c r="CT33" s="714"/>
      <c r="CU33" s="714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</row>
    <row r="34" customFormat="false" ht="15.75" hidden="false" customHeight="false" outlineLevel="0" collapsed="false">
      <c r="A34" s="856" t="s">
        <v>456</v>
      </c>
      <c r="B34" s="870" t="n">
        <v>12839.3</v>
      </c>
      <c r="C34" s="642" t="n">
        <v>13298.67</v>
      </c>
      <c r="D34" s="642" t="n">
        <v>10338.78</v>
      </c>
      <c r="E34" s="642" t="n">
        <v>15701.99</v>
      </c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714"/>
      <c r="CQ34" s="714"/>
      <c r="CR34" s="714"/>
      <c r="CS34" s="714"/>
      <c r="CT34" s="714"/>
      <c r="CU34" s="714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</row>
    <row r="35" customFormat="false" ht="25.5" hidden="false" customHeight="false" outlineLevel="0" collapsed="false">
      <c r="A35" s="396" t="s">
        <v>457</v>
      </c>
      <c r="B35" s="842" t="s">
        <v>57</v>
      </c>
      <c r="C35" s="247" t="s">
        <v>57</v>
      </c>
      <c r="D35" s="247" t="s">
        <v>57</v>
      </c>
      <c r="E35" s="842" t="s">
        <v>57</v>
      </c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714"/>
      <c r="CQ35" s="714"/>
      <c r="CR35" s="714"/>
      <c r="CS35" s="714"/>
      <c r="CT35" s="714"/>
      <c r="CU35" s="714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</row>
    <row r="36" customFormat="false" ht="12.75" hidden="false" customHeight="false" outlineLevel="0" collapsed="false">
      <c r="A36" s="396" t="s">
        <v>458</v>
      </c>
      <c r="B36" s="842" t="s">
        <v>57</v>
      </c>
      <c r="C36" s="247" t="s">
        <v>57</v>
      </c>
      <c r="D36" s="247" t="s">
        <v>57</v>
      </c>
      <c r="E36" s="842" t="s">
        <v>57</v>
      </c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714"/>
      <c r="CQ36" s="714"/>
      <c r="CR36" s="714"/>
      <c r="CS36" s="714"/>
      <c r="CT36" s="714"/>
      <c r="CU36" s="714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</row>
    <row r="37" customFormat="false" ht="25.5" hidden="false" customHeight="false" outlineLevel="0" collapsed="false">
      <c r="A37" s="752" t="s">
        <v>459</v>
      </c>
      <c r="B37" s="847" t="n">
        <v>9.48</v>
      </c>
      <c r="C37" s="848" t="n">
        <v>10.65</v>
      </c>
      <c r="D37" s="848" t="n">
        <v>9.25</v>
      </c>
      <c r="E37" s="847" t="s">
        <v>57</v>
      </c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714"/>
      <c r="CQ37" s="714"/>
      <c r="CR37" s="714"/>
      <c r="CS37" s="714"/>
      <c r="CT37" s="714"/>
      <c r="CU37" s="714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</row>
    <row r="38" customFormat="false" ht="15.75" hidden="false" customHeight="false" outlineLevel="0" collapsed="false">
      <c r="A38" s="857" t="s">
        <v>460</v>
      </c>
      <c r="B38" s="870" t="n">
        <v>12848.78</v>
      </c>
      <c r="C38" s="642" t="n">
        <v>13309.32</v>
      </c>
      <c r="D38" s="642" t="n">
        <v>10348.03</v>
      </c>
      <c r="E38" s="642" t="n">
        <v>15701.99</v>
      </c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714"/>
      <c r="CQ38" s="714"/>
      <c r="CR38" s="714"/>
      <c r="CS38" s="714"/>
      <c r="CT38" s="714"/>
      <c r="CU38" s="714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</row>
    <row r="39" customFormat="false" ht="12.75" hidden="false" customHeight="false" outlineLevel="0" collapsed="false">
      <c r="A39" s="859" t="s">
        <v>23</v>
      </c>
      <c r="B39" s="871" t="n">
        <v>342.6</v>
      </c>
      <c r="C39" s="871" t="n">
        <v>239.6</v>
      </c>
      <c r="D39" s="871" t="n">
        <v>75.5</v>
      </c>
      <c r="E39" s="871" t="n">
        <v>27.5</v>
      </c>
      <c r="F39" s="548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714"/>
      <c r="CQ39" s="714"/>
      <c r="CR39" s="714"/>
      <c r="CS39" s="714"/>
      <c r="CT39" s="714"/>
      <c r="CU39" s="714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</row>
    <row r="40" customFormat="false" ht="27.75" hidden="false" customHeight="true" outlineLevel="0" collapsed="false">
      <c r="A40" s="261" t="s">
        <v>140</v>
      </c>
      <c r="B40" s="634" t="n">
        <v>2.8</v>
      </c>
      <c r="C40" s="634" t="n">
        <v>2.55</v>
      </c>
      <c r="D40" s="634" t="n">
        <v>3.07</v>
      </c>
      <c r="E40" s="634" t="n">
        <v>4.23</v>
      </c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714"/>
      <c r="CP40" s="714"/>
      <c r="CQ40" s="714"/>
      <c r="CR40" s="714"/>
      <c r="CS40" s="714"/>
      <c r="CT40" s="714"/>
      <c r="CU40" s="714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</row>
    <row r="41" customFormat="false" ht="12.75" hidden="false" customHeight="true" outlineLevel="0" collapsed="false">
      <c r="A41" s="862" t="s">
        <v>461</v>
      </c>
      <c r="B41" s="872" t="n">
        <v>81</v>
      </c>
      <c r="C41" s="872" t="n">
        <v>49</v>
      </c>
      <c r="D41" s="872" t="n">
        <v>27</v>
      </c>
      <c r="E41" s="872" t="n">
        <v>5</v>
      </c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714"/>
      <c r="CQ41" s="714"/>
      <c r="CR41" s="714"/>
      <c r="CS41" s="714"/>
      <c r="CT41" s="714"/>
      <c r="CU41" s="714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</row>
    <row r="42" customFormat="false" ht="12.75" hidden="false" customHeight="false" outlineLevel="0" collapsed="false">
      <c r="A42" s="620"/>
      <c r="B42" s="873"/>
      <c r="C42" s="873"/>
      <c r="D42" s="634"/>
      <c r="E42" s="63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714"/>
      <c r="BT42" s="714"/>
      <c r="BU42" s="714"/>
      <c r="BV42" s="714"/>
      <c r="BW42" s="714"/>
      <c r="BX42" s="714"/>
      <c r="BY42" s="714"/>
      <c r="BZ42" s="714"/>
      <c r="CA42" s="714"/>
      <c r="CB42" s="714"/>
      <c r="CC42" s="714"/>
      <c r="CD42" s="714"/>
      <c r="CE42" s="714"/>
      <c r="CF42" s="714"/>
      <c r="CG42" s="714"/>
      <c r="CH42" s="714"/>
      <c r="CI42" s="714"/>
      <c r="CJ42" s="714"/>
      <c r="CK42" s="714"/>
      <c r="CL42" s="714"/>
      <c r="CM42" s="714"/>
      <c r="CN42" s="714"/>
      <c r="CO42" s="714"/>
      <c r="CP42" s="714"/>
      <c r="CQ42" s="714"/>
      <c r="CR42" s="714"/>
      <c r="CS42" s="714"/>
      <c r="CT42" s="714"/>
      <c r="CU42" s="714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</row>
    <row r="43" customFormat="false" ht="12.75" hidden="false" customHeight="false" outlineLevel="0" collapsed="false">
      <c r="A43" s="620"/>
      <c r="B43" s="873"/>
      <c r="C43" s="873"/>
      <c r="D43" s="634"/>
      <c r="E43" s="634"/>
      <c r="AV43" s="714"/>
      <c r="AW43" s="714"/>
      <c r="AX43" s="714"/>
      <c r="AY43" s="714"/>
      <c r="AZ43" s="714"/>
      <c r="BA43" s="714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714"/>
      <c r="BP43" s="714"/>
      <c r="BQ43" s="714"/>
      <c r="BR43" s="714"/>
      <c r="BS43" s="714"/>
      <c r="BT43" s="714"/>
      <c r="BU43" s="714"/>
      <c r="BV43" s="714"/>
      <c r="BW43" s="714"/>
      <c r="BX43" s="714"/>
      <c r="BY43" s="714"/>
      <c r="BZ43" s="714"/>
      <c r="CA43" s="714"/>
      <c r="CB43" s="714"/>
      <c r="CC43" s="714"/>
      <c r="CD43" s="714"/>
      <c r="CE43" s="714"/>
      <c r="CF43" s="714"/>
      <c r="CG43" s="714"/>
      <c r="CH43" s="714"/>
      <c r="CI43" s="714"/>
      <c r="CJ43" s="714"/>
      <c r="CK43" s="714"/>
      <c r="CL43" s="714"/>
      <c r="CM43" s="714"/>
      <c r="CN43" s="714"/>
      <c r="CO43" s="714"/>
      <c r="CP43" s="714"/>
      <c r="CQ43" s="714"/>
      <c r="CR43" s="714"/>
      <c r="CS43" s="714"/>
      <c r="CT43" s="714"/>
      <c r="CU43" s="714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</row>
    <row r="44" customFormat="false" ht="12.75" hidden="false" customHeight="false" outlineLevel="0" collapsed="false">
      <c r="A44" s="620"/>
      <c r="B44" s="873"/>
      <c r="C44" s="873"/>
      <c r="D44" s="634"/>
      <c r="E44" s="634"/>
      <c r="AV44" s="714"/>
      <c r="AW44" s="714"/>
      <c r="AX44" s="714"/>
      <c r="AY44" s="714"/>
      <c r="AZ44" s="714"/>
      <c r="BA44" s="714"/>
      <c r="BB44" s="714"/>
      <c r="BC44" s="714"/>
      <c r="BD44" s="714"/>
      <c r="BE44" s="714"/>
      <c r="BF44" s="714"/>
      <c r="BG44" s="714"/>
      <c r="BH44" s="714"/>
      <c r="BI44" s="714"/>
      <c r="BJ44" s="714"/>
      <c r="BK44" s="714"/>
      <c r="BL44" s="714"/>
      <c r="BM44" s="714"/>
      <c r="BN44" s="714"/>
      <c r="BO44" s="714"/>
      <c r="BP44" s="714"/>
      <c r="BQ44" s="714"/>
      <c r="BR44" s="714"/>
      <c r="BS44" s="714"/>
      <c r="BT44" s="714"/>
      <c r="BU44" s="714"/>
      <c r="BV44" s="714"/>
      <c r="BW44" s="714"/>
      <c r="BX44" s="714"/>
      <c r="BY44" s="714"/>
      <c r="BZ44" s="714"/>
      <c r="CA44" s="714"/>
      <c r="CB44" s="714"/>
      <c r="CC44" s="714"/>
      <c r="CD44" s="714"/>
      <c r="CE44" s="714"/>
      <c r="CF44" s="714"/>
      <c r="CG44" s="714"/>
      <c r="CH44" s="714"/>
      <c r="CI44" s="714"/>
      <c r="CJ44" s="714"/>
      <c r="CK44" s="714"/>
      <c r="CL44" s="714"/>
      <c r="CM44" s="714"/>
      <c r="CN44" s="714"/>
      <c r="CO44" s="714"/>
      <c r="CP44" s="714"/>
      <c r="CQ44" s="714"/>
      <c r="CR44" s="714"/>
      <c r="CS44" s="714"/>
      <c r="CT44" s="714"/>
      <c r="CU44" s="714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</row>
    <row r="45" customFormat="false" ht="12.75" hidden="false" customHeight="false" outlineLevel="0" collapsed="false">
      <c r="A45" s="620"/>
      <c r="B45" s="874"/>
      <c r="C45" s="874"/>
      <c r="D45" s="367"/>
      <c r="E45" s="367"/>
      <c r="AV45" s="714"/>
      <c r="AW45" s="714"/>
      <c r="AX45" s="714"/>
      <c r="AY45" s="714"/>
      <c r="AZ45" s="714"/>
      <c r="BA45" s="714"/>
      <c r="BB45" s="714"/>
      <c r="BC45" s="714"/>
      <c r="BD45" s="714"/>
      <c r="BE45" s="714"/>
      <c r="BF45" s="714"/>
      <c r="BG45" s="714"/>
      <c r="BH45" s="714"/>
      <c r="BI45" s="714"/>
      <c r="BJ45" s="714"/>
      <c r="BK45" s="714"/>
      <c r="BL45" s="714"/>
      <c r="BM45" s="714"/>
      <c r="BN45" s="714"/>
      <c r="BO45" s="714"/>
      <c r="BP45" s="714"/>
      <c r="BQ45" s="714"/>
      <c r="BR45" s="714"/>
      <c r="BS45" s="714"/>
      <c r="BT45" s="714"/>
      <c r="BU45" s="714"/>
      <c r="BV45" s="714"/>
      <c r="BW45" s="714"/>
      <c r="BX45" s="714"/>
      <c r="BY45" s="714"/>
      <c r="BZ45" s="714"/>
      <c r="CA45" s="714"/>
      <c r="CB45" s="714"/>
      <c r="CC45" s="714"/>
      <c r="CD45" s="714"/>
      <c r="CE45" s="714"/>
      <c r="CF45" s="714"/>
      <c r="CG45" s="714"/>
      <c r="CH45" s="714"/>
      <c r="CI45" s="714"/>
      <c r="CJ45" s="714"/>
      <c r="CK45" s="714"/>
      <c r="CL45" s="714"/>
      <c r="CM45" s="714"/>
      <c r="CN45" s="714"/>
      <c r="CO45" s="714"/>
      <c r="CP45" s="714"/>
      <c r="CQ45" s="714"/>
      <c r="CR45" s="714"/>
      <c r="CS45" s="714"/>
      <c r="CT45" s="714"/>
      <c r="CU45" s="714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</row>
    <row r="46" customFormat="false" ht="12.75" hidden="false" customHeight="false" outlineLevel="0" collapsed="false">
      <c r="A46" s="620"/>
      <c r="B46" s="620"/>
      <c r="C46" s="620"/>
      <c r="D46" s="366"/>
      <c r="E46" s="366"/>
      <c r="AV46" s="714"/>
      <c r="AW46" s="714"/>
      <c r="AX46" s="714"/>
      <c r="AY46" s="714"/>
      <c r="AZ46" s="714"/>
      <c r="BA46" s="714"/>
      <c r="BB46" s="714"/>
      <c r="BC46" s="714"/>
      <c r="BD46" s="714"/>
      <c r="BE46" s="714"/>
      <c r="BF46" s="714"/>
      <c r="BG46" s="714"/>
      <c r="BH46" s="714"/>
      <c r="BI46" s="714"/>
      <c r="BJ46" s="714"/>
      <c r="BK46" s="714"/>
      <c r="BL46" s="714"/>
      <c r="BM46" s="714"/>
      <c r="BN46" s="714"/>
      <c r="BO46" s="714"/>
      <c r="BP46" s="714"/>
      <c r="BQ46" s="714"/>
      <c r="BR46" s="714"/>
      <c r="BS46" s="714"/>
      <c r="BT46" s="714"/>
      <c r="BU46" s="714"/>
      <c r="BV46" s="714"/>
      <c r="BW46" s="714"/>
      <c r="BX46" s="714"/>
      <c r="BY46" s="714"/>
      <c r="BZ46" s="714"/>
      <c r="CA46" s="714"/>
      <c r="CB46" s="714"/>
      <c r="CC46" s="714"/>
      <c r="CD46" s="714"/>
      <c r="CE46" s="714"/>
      <c r="CF46" s="714"/>
      <c r="CG46" s="714"/>
      <c r="CH46" s="714"/>
      <c r="CI46" s="714"/>
      <c r="CJ46" s="714"/>
      <c r="CK46" s="714"/>
      <c r="CL46" s="714"/>
      <c r="CM46" s="714"/>
      <c r="CN46" s="714"/>
      <c r="CO46" s="714"/>
      <c r="CP46" s="714"/>
      <c r="CQ46" s="714"/>
      <c r="CR46" s="714"/>
      <c r="CS46" s="714"/>
      <c r="CT46" s="714"/>
      <c r="CU46" s="714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</row>
    <row r="47" customFormat="false" ht="12.75" hidden="false" customHeight="false" outlineLevel="0" collapsed="false">
      <c r="A47" s="620"/>
      <c r="B47" s="620"/>
      <c r="C47" s="620"/>
      <c r="D47" s="366"/>
      <c r="E47" s="366"/>
      <c r="AV47" s="620"/>
      <c r="AW47" s="621"/>
      <c r="AX47" s="620"/>
      <c r="AY47" s="621"/>
      <c r="AZ47" s="714"/>
      <c r="BA47" s="714"/>
      <c r="BB47" s="714"/>
      <c r="BC47" s="714"/>
      <c r="BD47" s="714"/>
      <c r="BE47" s="714"/>
      <c r="BF47" s="714"/>
      <c r="BG47" s="714"/>
      <c r="BH47" s="714"/>
      <c r="BI47" s="714"/>
      <c r="BJ47" s="714"/>
      <c r="BK47" s="714"/>
      <c r="BL47" s="714"/>
      <c r="BM47" s="714"/>
      <c r="BN47" s="714"/>
      <c r="BO47" s="714"/>
      <c r="BP47" s="714"/>
      <c r="BQ47" s="714"/>
      <c r="BR47" s="714"/>
      <c r="BS47" s="714"/>
      <c r="BT47" s="714"/>
      <c r="BU47" s="714"/>
      <c r="BV47" s="714"/>
      <c r="BW47" s="714"/>
      <c r="BX47" s="714"/>
      <c r="BY47" s="714"/>
      <c r="BZ47" s="714"/>
      <c r="CA47" s="714"/>
      <c r="CB47" s="714"/>
      <c r="CC47" s="714"/>
      <c r="CD47" s="714"/>
      <c r="CE47" s="714"/>
      <c r="CF47" s="714"/>
      <c r="CG47" s="714"/>
      <c r="CH47" s="714"/>
      <c r="CI47" s="714"/>
      <c r="CJ47" s="714"/>
      <c r="CK47" s="714"/>
      <c r="CL47" s="714"/>
      <c r="CM47" s="714"/>
      <c r="CN47" s="714"/>
      <c r="CO47" s="714"/>
      <c r="CP47" s="714"/>
      <c r="CQ47" s="714"/>
      <c r="CR47" s="714"/>
      <c r="CS47" s="714"/>
      <c r="CT47" s="714"/>
      <c r="CU47" s="714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</row>
    <row r="48" customFormat="false" ht="12.75" hidden="false" customHeight="false" outlineLevel="0" collapsed="false">
      <c r="A48" s="620"/>
      <c r="B48" s="620"/>
      <c r="C48" s="620"/>
      <c r="D48" s="366"/>
      <c r="E48" s="366"/>
      <c r="AV48" s="620"/>
      <c r="AW48" s="621"/>
      <c r="AX48" s="620"/>
      <c r="AY48" s="621"/>
      <c r="AZ48" s="714"/>
      <c r="BA48" s="714"/>
      <c r="BB48" s="714"/>
      <c r="BC48" s="714"/>
      <c r="BD48" s="714"/>
      <c r="BE48" s="714"/>
      <c r="BF48" s="714"/>
      <c r="BG48" s="714"/>
      <c r="BH48" s="714"/>
      <c r="BI48" s="714"/>
      <c r="BJ48" s="714"/>
      <c r="BK48" s="714"/>
      <c r="BL48" s="714"/>
      <c r="BM48" s="714"/>
      <c r="BN48" s="714"/>
      <c r="BO48" s="714"/>
      <c r="BP48" s="714"/>
      <c r="BQ48" s="714"/>
      <c r="BR48" s="714"/>
      <c r="BS48" s="714"/>
      <c r="BT48" s="714"/>
      <c r="BU48" s="714"/>
      <c r="BV48" s="714"/>
      <c r="BW48" s="714"/>
      <c r="BX48" s="714"/>
      <c r="BY48" s="714"/>
      <c r="BZ48" s="714"/>
      <c r="CA48" s="714"/>
      <c r="CB48" s="714"/>
      <c r="CC48" s="714"/>
      <c r="CD48" s="714"/>
      <c r="CE48" s="714"/>
      <c r="CF48" s="714"/>
      <c r="CG48" s="714"/>
      <c r="CH48" s="714"/>
      <c r="CI48" s="714"/>
      <c r="CJ48" s="714"/>
      <c r="CK48" s="714"/>
      <c r="CL48" s="714"/>
      <c r="CM48" s="714"/>
      <c r="CN48" s="714"/>
      <c r="CO48" s="714"/>
      <c r="CP48" s="714"/>
      <c r="CQ48" s="714"/>
      <c r="CR48" s="714"/>
      <c r="CS48" s="714"/>
      <c r="CT48" s="714"/>
      <c r="CU48" s="714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</row>
    <row r="49" customFormat="false" ht="12.75" hidden="false" customHeight="false" outlineLevel="0" collapsed="false">
      <c r="A49" s="620"/>
      <c r="B49" s="620"/>
      <c r="C49" s="620"/>
      <c r="D49" s="366"/>
      <c r="E49" s="366"/>
      <c r="AV49" s="620"/>
      <c r="AW49" s="621"/>
      <c r="AX49" s="620"/>
      <c r="AY49" s="621"/>
      <c r="AZ49" s="714"/>
      <c r="BA49" s="714"/>
      <c r="BB49" s="714"/>
      <c r="BC49" s="714"/>
      <c r="BD49" s="714"/>
      <c r="BE49" s="714"/>
      <c r="BF49" s="714"/>
      <c r="BG49" s="714"/>
      <c r="BH49" s="714"/>
      <c r="BI49" s="714"/>
      <c r="BJ49" s="714"/>
      <c r="BK49" s="714"/>
      <c r="BL49" s="714"/>
      <c r="BM49" s="714"/>
      <c r="BN49" s="714"/>
      <c r="BO49" s="714"/>
      <c r="BP49" s="714"/>
      <c r="BQ49" s="714"/>
      <c r="BR49" s="714"/>
      <c r="BS49" s="714"/>
      <c r="BT49" s="714"/>
      <c r="BU49" s="714"/>
      <c r="BV49" s="714"/>
      <c r="BW49" s="714"/>
      <c r="BX49" s="714"/>
      <c r="BY49" s="714"/>
      <c r="BZ49" s="714"/>
      <c r="CA49" s="714"/>
      <c r="CB49" s="714"/>
      <c r="CC49" s="714"/>
      <c r="CD49" s="714"/>
      <c r="CE49" s="714"/>
      <c r="CF49" s="714"/>
      <c r="CG49" s="714"/>
      <c r="CH49" s="714"/>
      <c r="CI49" s="714"/>
      <c r="CJ49" s="714"/>
      <c r="CK49" s="714"/>
      <c r="CL49" s="714"/>
      <c r="CM49" s="714"/>
      <c r="CN49" s="714"/>
      <c r="CO49" s="714"/>
      <c r="CP49" s="714"/>
      <c r="CQ49" s="714"/>
      <c r="CR49" s="714"/>
      <c r="CS49" s="714"/>
      <c r="CT49" s="714"/>
      <c r="CU49" s="714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</row>
    <row r="50" customFormat="false" ht="12.75" hidden="false" customHeight="false" outlineLevel="0" collapsed="false">
      <c r="A50" s="620"/>
      <c r="B50" s="620"/>
      <c r="C50" s="620"/>
      <c r="D50" s="366"/>
      <c r="E50" s="366"/>
      <c r="AV50" s="620"/>
      <c r="AW50" s="621"/>
      <c r="AX50" s="620"/>
      <c r="AY50" s="621"/>
      <c r="AZ50" s="714"/>
      <c r="BA50" s="714"/>
      <c r="BB50" s="714"/>
      <c r="BC50" s="714"/>
      <c r="BD50" s="714"/>
      <c r="BE50" s="714"/>
      <c r="BF50" s="714"/>
      <c r="BG50" s="714"/>
      <c r="BH50" s="714"/>
      <c r="BI50" s="714"/>
      <c r="BJ50" s="714"/>
      <c r="BK50" s="714"/>
      <c r="BL50" s="714"/>
      <c r="BM50" s="714"/>
      <c r="BN50" s="714"/>
      <c r="BO50" s="714"/>
      <c r="BP50" s="714"/>
      <c r="BQ50" s="714"/>
      <c r="BR50" s="714"/>
      <c r="BS50" s="714"/>
      <c r="BT50" s="714"/>
      <c r="BU50" s="714"/>
      <c r="BV50" s="714"/>
      <c r="BW50" s="714"/>
      <c r="BX50" s="714"/>
      <c r="BY50" s="714"/>
      <c r="BZ50" s="714"/>
      <c r="CA50" s="714"/>
      <c r="CB50" s="714"/>
      <c r="CC50" s="714"/>
      <c r="CD50" s="714"/>
      <c r="CE50" s="714"/>
      <c r="CF50" s="714"/>
      <c r="CG50" s="714"/>
      <c r="CH50" s="714"/>
      <c r="CI50" s="714"/>
      <c r="CJ50" s="714"/>
      <c r="CK50" s="714"/>
      <c r="CL50" s="714"/>
      <c r="CM50" s="714"/>
      <c r="CN50" s="714"/>
      <c r="CO50" s="714"/>
      <c r="CP50" s="714"/>
      <c r="CQ50" s="714"/>
      <c r="CR50" s="714"/>
      <c r="CS50" s="714"/>
      <c r="CT50" s="714"/>
      <c r="CU50" s="714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</row>
    <row r="51" customFormat="false" ht="12.75" hidden="false" customHeight="false" outlineLevel="0" collapsed="false">
      <c r="D51" s="268"/>
      <c r="E51" s="268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</row>
    <row r="52" customFormat="false" ht="12.75" hidden="false" customHeight="false" outlineLevel="0" collapsed="false">
      <c r="D52" s="268"/>
      <c r="E52" s="268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</row>
    <row r="53" customFormat="false" ht="12.75" hidden="false" customHeight="false" outlineLevel="0" collapsed="false">
      <c r="D53" s="268"/>
      <c r="E53" s="268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</row>
    <row r="54" customFormat="false" ht="12.75" hidden="false" customHeight="false" outlineLevel="0" collapsed="false">
      <c r="D54" s="268"/>
      <c r="E54" s="268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</row>
    <row r="55" customFormat="false" ht="12.75" hidden="false" customHeight="false" outlineLevel="0" collapsed="false">
      <c r="D55" s="268"/>
      <c r="E55" s="268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</row>
    <row r="56" customFormat="false" ht="12.75" hidden="false" customHeight="false" outlineLevel="0" collapsed="false">
      <c r="D56" s="268"/>
      <c r="E56" s="268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</row>
    <row r="57" customFormat="false" ht="12.75" hidden="false" customHeight="false" outlineLevel="0" collapsed="false">
      <c r="D57" s="268"/>
      <c r="E57" s="268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  <row r="129" customFormat="false" ht="12.75" hidden="false" customHeight="false" outlineLevel="0" collapsed="false">
      <c r="D129" s="268"/>
      <c r="E129" s="268"/>
    </row>
    <row r="130" customFormat="false" ht="12.75" hidden="false" customHeight="false" outlineLevel="0" collapsed="false">
      <c r="D130" s="268"/>
      <c r="E130" s="268"/>
    </row>
    <row r="131" customFormat="false" ht="12.75" hidden="false" customHeight="false" outlineLevel="0" collapsed="false">
      <c r="D131" s="268"/>
      <c r="E131" s="268"/>
    </row>
    <row r="132" customFormat="false" ht="12.75" hidden="false" customHeight="false" outlineLevel="0" collapsed="false">
      <c r="D132" s="268"/>
      <c r="E132" s="268"/>
    </row>
    <row r="133" customFormat="false" ht="12.75" hidden="false" customHeight="false" outlineLevel="0" collapsed="false">
      <c r="D133" s="268"/>
      <c r="E133" s="268"/>
    </row>
    <row r="134" customFormat="false" ht="12.75" hidden="false" customHeight="false" outlineLevel="0" collapsed="false">
      <c r="D134" s="268"/>
      <c r="E134" s="268"/>
    </row>
    <row r="135" customFormat="false" ht="12.75" hidden="false" customHeight="false" outlineLevel="0" collapsed="false">
      <c r="D135" s="268"/>
      <c r="E135" s="268"/>
    </row>
    <row r="136" customFormat="false" ht="12.75" hidden="false" customHeight="false" outlineLevel="0" collapsed="false">
      <c r="D136" s="268"/>
      <c r="E136" s="268"/>
    </row>
    <row r="137" customFormat="false" ht="12.75" hidden="false" customHeight="false" outlineLevel="0" collapsed="false">
      <c r="D137" s="268"/>
      <c r="E137" s="268"/>
    </row>
    <row r="138" customFormat="false" ht="12.75" hidden="false" customHeight="false" outlineLevel="0" collapsed="false">
      <c r="D138" s="268"/>
      <c r="E138" s="26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2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43" activeCellId="0" sqref="A43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4" min="3" style="230" width="13.14"/>
    <col collapsed="false" customWidth="true" hidden="false" outlineLevel="0" max="5" min="5" style="230" width="14.7"/>
    <col collapsed="false" customWidth="true" hidden="false" outlineLevel="0" max="9" min="6" style="231" width="1.7"/>
    <col collapsed="false" customWidth="true" hidden="false" outlineLevel="0" max="10" min="10" style="231" width="10.71"/>
    <col collapsed="false" customWidth="true" hidden="false" outlineLevel="0" max="12" min="11" style="231" width="13.7"/>
    <col collapsed="false" customWidth="true" hidden="false" outlineLevel="0" max="13" min="13" style="231" width="3.85"/>
    <col collapsed="false" customWidth="true" hidden="false" outlineLevel="0" max="40" min="14" style="231" width="1.7"/>
    <col collapsed="false" customWidth="true" hidden="false" outlineLevel="0" max="41" min="41" style="231" width="52.41"/>
    <col collapsed="false" customWidth="true" hidden="false" outlineLevel="0" max="42" min="42" style="231" width="17.56"/>
    <col collapsed="false" customWidth="true" hidden="false" outlineLevel="0" max="43" min="43" style="231" width="10.85"/>
    <col collapsed="false" customWidth="true" hidden="false" outlineLevel="0" max="44" min="44" style="231" width="13.28"/>
    <col collapsed="false" customWidth="true" hidden="false" outlineLevel="0" max="45" min="45" style="231" width="10.85"/>
    <col collapsed="false" customWidth="true" hidden="false" outlineLevel="0" max="46" min="46" style="231" width="16.84"/>
    <col collapsed="false" customWidth="true" hidden="false" outlineLevel="0" max="47" min="47" style="231" width="10.85"/>
    <col collapsed="false" customWidth="true" hidden="false" outlineLevel="0" max="48" min="48" style="231" width="16.99"/>
    <col collapsed="false" customWidth="true" hidden="false" outlineLevel="0" max="49" min="49" style="231" width="10.85"/>
    <col collapsed="false" customWidth="true" hidden="false" outlineLevel="0" max="50" min="50" style="231" width="13.28"/>
    <col collapsed="false" customWidth="true" hidden="false" outlineLevel="0" max="51" min="51" style="231" width="13.14"/>
    <col collapsed="false" customWidth="true" hidden="false" outlineLevel="0" max="52" min="52" style="230" width="14.14"/>
    <col collapsed="false" customWidth="true" hidden="false" outlineLevel="0" max="53" min="53" style="232" width="12.14"/>
    <col collapsed="false" customWidth="true" hidden="false" outlineLevel="0" max="54" min="54" style="230" width="14.41"/>
    <col collapsed="false" customWidth="true" hidden="false" outlineLevel="0" max="55" min="55" style="232" width="12.14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7.7"/>
    <col collapsed="false" customWidth="true" hidden="false" outlineLevel="0" max="63" min="63" style="232" width="12.14"/>
    <col collapsed="false" customWidth="true" hidden="false" outlineLevel="0" max="64" min="64" style="230" width="18.7"/>
    <col collapsed="false" customWidth="true" hidden="false" outlineLevel="0" max="65" min="65" style="232" width="12.14"/>
    <col collapsed="false" customWidth="true" hidden="false" outlineLevel="0" max="66" min="66" style="230" width="18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8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8.7"/>
    <col collapsed="false" customWidth="true" hidden="false" outlineLevel="0" max="81" min="81" style="232" width="13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2" width="12.14"/>
    <col collapsed="false" customWidth="true" hidden="false" outlineLevel="0" max="88" min="88" style="230" width="17.7"/>
    <col collapsed="false" customWidth="true" hidden="false" outlineLevel="0" max="89" min="89" style="232" width="12.14"/>
    <col collapsed="false" customWidth="true" hidden="false" outlineLevel="0" max="90" min="90" style="230" width="17.7"/>
    <col collapsed="false" customWidth="true" hidden="false" outlineLevel="0" max="91" min="91" style="230" width="14.7"/>
    <col collapsed="false" customWidth="true" hidden="false" outlineLevel="0" max="92" min="92" style="230" width="18.7"/>
    <col collapsed="false" customWidth="true" hidden="false" outlineLevel="0" max="93" min="93" style="232" width="12.14"/>
    <col collapsed="false" customWidth="true" hidden="false" outlineLevel="0" max="94" min="94" style="230" width="17.7"/>
    <col collapsed="false" customWidth="true" hidden="false" outlineLevel="0" max="95" min="95" style="232" width="12.14"/>
    <col collapsed="false" customWidth="true" hidden="false" outlineLevel="0" max="96" min="96" style="230" width="19.7"/>
    <col collapsed="false" customWidth="true" hidden="false" outlineLevel="0" max="97" min="97" style="232" width="14.14"/>
    <col collapsed="false" customWidth="false" hidden="false" outlineLevel="0" max="257" min="98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1"/>
      <c r="BX1" s="620"/>
      <c r="BY1" s="621"/>
      <c r="BZ1" s="620"/>
      <c r="CA1" s="621"/>
      <c r="CB1" s="620"/>
      <c r="CC1" s="621"/>
      <c r="CD1" s="620"/>
      <c r="CE1" s="621"/>
      <c r="CF1" s="620"/>
      <c r="CG1" s="621"/>
      <c r="CH1" s="620"/>
      <c r="CI1" s="621"/>
      <c r="CJ1" s="620"/>
      <c r="CK1" s="621"/>
      <c r="CL1" s="620"/>
      <c r="CM1" s="620"/>
      <c r="CN1" s="620"/>
      <c r="CO1" s="621"/>
      <c r="CP1" s="620"/>
      <c r="CQ1" s="621"/>
      <c r="CR1" s="620"/>
      <c r="CS1" s="621"/>
      <c r="CT1" s="620"/>
      <c r="CU1" s="620"/>
      <c r="CV1" s="620"/>
      <c r="CW1" s="620"/>
      <c r="CX1" s="620"/>
      <c r="CY1" s="620"/>
    </row>
    <row r="2" customFormat="false" ht="23.25" hidden="false" customHeight="true" outlineLevel="0" collapsed="false">
      <c r="A2" s="620"/>
      <c r="B2" s="620"/>
      <c r="C2" s="620"/>
      <c r="D2" s="620"/>
      <c r="E2" s="367" t="s">
        <v>465</v>
      </c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1"/>
      <c r="BX2" s="620"/>
      <c r="BY2" s="621"/>
      <c r="BZ2" s="620"/>
      <c r="CA2" s="621"/>
      <c r="CB2" s="620"/>
      <c r="CC2" s="621"/>
      <c r="CD2" s="620"/>
      <c r="CE2" s="621"/>
      <c r="CF2" s="620"/>
      <c r="CG2" s="621"/>
      <c r="CH2" s="620"/>
      <c r="CI2" s="621"/>
      <c r="CJ2" s="620"/>
      <c r="CK2" s="621"/>
      <c r="CL2" s="620"/>
      <c r="CM2" s="620"/>
      <c r="CN2" s="620"/>
      <c r="CO2" s="621"/>
      <c r="CP2" s="620"/>
      <c r="CQ2" s="621"/>
      <c r="CR2" s="620"/>
      <c r="CS2" s="621"/>
      <c r="CT2" s="620"/>
      <c r="CU2" s="620"/>
      <c r="CV2" s="620"/>
      <c r="CW2" s="620"/>
      <c r="CX2" s="620"/>
      <c r="CY2" s="620"/>
    </row>
    <row r="3" customFormat="false" ht="41.25" hidden="false" customHeight="true" outlineLevel="0" collapsed="false">
      <c r="A3" s="234" t="s">
        <v>466</v>
      </c>
      <c r="B3" s="234"/>
      <c r="C3" s="234"/>
      <c r="D3" s="234"/>
      <c r="E3" s="234"/>
      <c r="AZ3" s="620"/>
      <c r="BA3" s="621"/>
      <c r="BB3" s="620"/>
      <c r="BC3" s="621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714"/>
      <c r="BV3" s="714"/>
      <c r="BW3" s="714"/>
      <c r="BX3" s="714"/>
      <c r="BY3" s="714"/>
      <c r="BZ3" s="714"/>
      <c r="CA3" s="714"/>
      <c r="CB3" s="714"/>
      <c r="CC3" s="714"/>
      <c r="CD3" s="714"/>
      <c r="CE3" s="714"/>
      <c r="CF3" s="714"/>
      <c r="CG3" s="714"/>
      <c r="CH3" s="714"/>
      <c r="CI3" s="714"/>
      <c r="CJ3" s="714"/>
      <c r="CK3" s="714"/>
      <c r="CL3" s="714"/>
      <c r="CM3" s="714"/>
      <c r="CN3" s="714"/>
      <c r="CO3" s="714"/>
      <c r="CP3" s="714"/>
      <c r="CQ3" s="714"/>
      <c r="CR3" s="714"/>
      <c r="CS3" s="714"/>
      <c r="CT3" s="714"/>
      <c r="CU3" s="714"/>
      <c r="CV3" s="714"/>
      <c r="CW3" s="714"/>
      <c r="CX3" s="714"/>
      <c r="CY3" s="714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</row>
    <row r="4" customFormat="false" ht="12.75" hidden="false" customHeight="false" outlineLevel="0" collapsed="false">
      <c r="A4" s="620"/>
      <c r="B4" s="620"/>
      <c r="C4" s="620"/>
      <c r="D4" s="620"/>
      <c r="E4" s="620"/>
      <c r="AZ4" s="620"/>
      <c r="BA4" s="621"/>
      <c r="BB4" s="620"/>
      <c r="BC4" s="621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714"/>
      <c r="CQ4" s="714"/>
      <c r="CR4" s="714"/>
      <c r="CS4" s="714"/>
      <c r="CT4" s="714"/>
      <c r="CU4" s="714"/>
      <c r="CV4" s="714"/>
      <c r="CW4" s="714"/>
      <c r="CX4" s="714"/>
      <c r="CY4" s="714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</row>
    <row r="5" customFormat="false" ht="30.75" hidden="false" customHeight="true" outlineLevel="0" collapsed="false">
      <c r="A5" s="366"/>
      <c r="B5" s="366"/>
      <c r="C5" s="190" t="s">
        <v>380</v>
      </c>
      <c r="D5" s="190"/>
      <c r="E5" s="190"/>
      <c r="AZ5" s="620"/>
      <c r="BA5" s="621"/>
      <c r="BB5" s="620"/>
      <c r="BC5" s="621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714"/>
      <c r="CQ5" s="714"/>
      <c r="CR5" s="714"/>
      <c r="CS5" s="714"/>
      <c r="CT5" s="714"/>
      <c r="CU5" s="714"/>
      <c r="CV5" s="714"/>
      <c r="CW5" s="714"/>
      <c r="CX5" s="714"/>
      <c r="CY5" s="714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</row>
    <row r="6" customFormat="false" ht="13.5" hidden="false" customHeight="true" outlineLevel="0" collapsed="false">
      <c r="A6" s="730"/>
      <c r="B6" s="237" t="s">
        <v>145</v>
      </c>
      <c r="C6" s="238" t="s">
        <v>146</v>
      </c>
      <c r="D6" s="238"/>
      <c r="E6" s="238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714"/>
      <c r="CX6" s="714"/>
      <c r="CY6" s="714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</row>
    <row r="7" customFormat="false" ht="12.75" hidden="false" customHeight="true" outlineLevel="0" collapsed="false">
      <c r="A7" s="730"/>
      <c r="B7" s="237"/>
      <c r="C7" s="625" t="s">
        <v>84</v>
      </c>
      <c r="D7" s="625" t="s">
        <v>85</v>
      </c>
      <c r="E7" s="238" t="s">
        <v>86</v>
      </c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714"/>
      <c r="CY7" s="714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</row>
    <row r="8" customFormat="false" ht="9.75" hidden="false" customHeight="true" outlineLevel="0" collapsed="false">
      <c r="A8" s="730"/>
      <c r="B8" s="237"/>
      <c r="C8" s="625"/>
      <c r="D8" s="625"/>
      <c r="E8" s="238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714"/>
      <c r="CY8" s="714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</row>
    <row r="9" customFormat="false" ht="11.25" hidden="false" customHeight="true" outlineLevel="0" collapsed="false">
      <c r="A9" s="730"/>
      <c r="B9" s="237"/>
      <c r="C9" s="625"/>
      <c r="D9" s="625"/>
      <c r="E9" s="238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714"/>
      <c r="CW9" s="714"/>
      <c r="CX9" s="714"/>
      <c r="CY9" s="714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</row>
    <row r="10" customFormat="false" ht="10.5" hidden="false" customHeight="true" outlineLevel="0" collapsed="false">
      <c r="A10" s="714"/>
      <c r="B10" s="866"/>
      <c r="C10" s="866"/>
      <c r="D10" s="866"/>
      <c r="E10" s="866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714"/>
      <c r="CQ10" s="714"/>
      <c r="CR10" s="714"/>
      <c r="CS10" s="714"/>
      <c r="CT10" s="714"/>
      <c r="CU10" s="714"/>
      <c r="CV10" s="714"/>
      <c r="CW10" s="714"/>
      <c r="CX10" s="714"/>
      <c r="CY10" s="714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</row>
    <row r="11" customFormat="false" ht="12.75" hidden="false" customHeight="false" outlineLevel="0" collapsed="false">
      <c r="A11" s="396" t="s">
        <v>434</v>
      </c>
      <c r="B11" s="875" t="n">
        <v>69.9</v>
      </c>
      <c r="C11" s="875" t="n">
        <v>75.2</v>
      </c>
      <c r="D11" s="875" t="n">
        <v>54.5</v>
      </c>
      <c r="E11" s="875" t="n">
        <v>59.9</v>
      </c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714"/>
      <c r="CQ11" s="714"/>
      <c r="CR11" s="714"/>
      <c r="CS11" s="714"/>
      <c r="CT11" s="714"/>
      <c r="CU11" s="714"/>
      <c r="CV11" s="714"/>
      <c r="CW11" s="714"/>
      <c r="CX11" s="714"/>
      <c r="CY11" s="714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</row>
    <row r="12" customFormat="false" ht="25.5" hidden="false" customHeight="false" outlineLevel="0" collapsed="false">
      <c r="A12" s="843" t="s">
        <v>435</v>
      </c>
      <c r="B12" s="875" t="n">
        <v>5.1</v>
      </c>
      <c r="C12" s="655" t="n">
        <v>5.9</v>
      </c>
      <c r="D12" s="655" t="n">
        <v>5.2</v>
      </c>
      <c r="E12" s="655" t="s">
        <v>57</v>
      </c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714"/>
      <c r="CQ12" s="714"/>
      <c r="CR12" s="714"/>
      <c r="CS12" s="714"/>
      <c r="CT12" s="714"/>
      <c r="CU12" s="714"/>
      <c r="CV12" s="714"/>
      <c r="CW12" s="714"/>
      <c r="CX12" s="714"/>
      <c r="CY12" s="714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</row>
    <row r="13" customFormat="false" ht="28.5" hidden="false" customHeight="true" outlineLevel="0" collapsed="false">
      <c r="A13" s="843" t="s">
        <v>436</v>
      </c>
      <c r="B13" s="875" t="n">
        <v>3.5</v>
      </c>
      <c r="C13" s="655" t="n">
        <v>3.8</v>
      </c>
      <c r="D13" s="655" t="n">
        <v>3.8</v>
      </c>
      <c r="E13" s="655" t="n">
        <v>0.8</v>
      </c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714"/>
      <c r="CQ13" s="714"/>
      <c r="CR13" s="714"/>
      <c r="CS13" s="714"/>
      <c r="CT13" s="714"/>
      <c r="CU13" s="714"/>
      <c r="CV13" s="714"/>
      <c r="CW13" s="714"/>
      <c r="CX13" s="714"/>
      <c r="CY13" s="714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</row>
    <row r="14" customFormat="false" ht="55.5" hidden="false" customHeight="true" outlineLevel="0" collapsed="false">
      <c r="A14" s="844" t="s">
        <v>437</v>
      </c>
      <c r="B14" s="876" t="n">
        <v>1.1</v>
      </c>
      <c r="C14" s="657" t="n">
        <v>0.9</v>
      </c>
      <c r="D14" s="657" t="n">
        <v>1.7</v>
      </c>
      <c r="E14" s="657" t="n">
        <v>1.5</v>
      </c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714"/>
      <c r="CQ14" s="714"/>
      <c r="CR14" s="714"/>
      <c r="CS14" s="714"/>
      <c r="CT14" s="714"/>
      <c r="CU14" s="714"/>
      <c r="CV14" s="714"/>
      <c r="CW14" s="714"/>
      <c r="CX14" s="714"/>
      <c r="CY14" s="714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</row>
    <row r="15" customFormat="false" ht="12.75" hidden="false" customHeight="false" outlineLevel="0" collapsed="false">
      <c r="A15" s="396" t="s">
        <v>438</v>
      </c>
      <c r="B15" s="875" t="n">
        <v>4.4</v>
      </c>
      <c r="C15" s="655" t="n">
        <v>3.5</v>
      </c>
      <c r="D15" s="655" t="n">
        <v>6.9</v>
      </c>
      <c r="E15" s="655" t="n">
        <v>6.7</v>
      </c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714"/>
      <c r="CQ15" s="714"/>
      <c r="CR15" s="714"/>
      <c r="CS15" s="714"/>
      <c r="CT15" s="714"/>
      <c r="CU15" s="714"/>
      <c r="CV15" s="714"/>
      <c r="CW15" s="714"/>
      <c r="CX15" s="714"/>
      <c r="CY15" s="714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</row>
    <row r="16" customFormat="false" ht="12.75" hidden="false" customHeight="false" outlineLevel="0" collapsed="false">
      <c r="A16" s="396" t="s">
        <v>439</v>
      </c>
      <c r="B16" s="875" t="n">
        <v>0.1</v>
      </c>
      <c r="C16" s="655" t="s">
        <v>57</v>
      </c>
      <c r="D16" s="655" t="n">
        <v>0.5</v>
      </c>
      <c r="E16" s="655" t="s">
        <v>57</v>
      </c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714"/>
      <c r="CQ16" s="714"/>
      <c r="CR16" s="714"/>
      <c r="CS16" s="714"/>
      <c r="CT16" s="714"/>
      <c r="CU16" s="714"/>
      <c r="CV16" s="714"/>
      <c r="CW16" s="714"/>
      <c r="CX16" s="714"/>
      <c r="CY16" s="714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</row>
    <row r="17" customFormat="false" ht="25.5" hidden="false" customHeight="false" outlineLevel="0" collapsed="false">
      <c r="A17" s="396" t="s">
        <v>440</v>
      </c>
      <c r="B17" s="877" t="n">
        <v>3.5</v>
      </c>
      <c r="C17" s="653" t="n">
        <v>2.7</v>
      </c>
      <c r="D17" s="653" t="n">
        <v>5.7</v>
      </c>
      <c r="E17" s="653" t="n">
        <v>4.9</v>
      </c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714"/>
      <c r="CQ17" s="714"/>
      <c r="CR17" s="714"/>
      <c r="CS17" s="714"/>
      <c r="CT17" s="714"/>
      <c r="CU17" s="714"/>
      <c r="CV17" s="714"/>
      <c r="CW17" s="714"/>
      <c r="CX17" s="714"/>
      <c r="CY17" s="714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</row>
    <row r="18" customFormat="false" ht="12.75" hidden="false" customHeight="true" outlineLevel="0" collapsed="false">
      <c r="A18" s="491" t="s">
        <v>270</v>
      </c>
      <c r="B18" s="875"/>
      <c r="C18" s="655"/>
      <c r="D18" s="655"/>
      <c r="E18" s="655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714"/>
      <c r="CQ18" s="714"/>
      <c r="CR18" s="714"/>
      <c r="CS18" s="714"/>
      <c r="CT18" s="714"/>
      <c r="CU18" s="714"/>
      <c r="CV18" s="714"/>
      <c r="CW18" s="714"/>
      <c r="CX18" s="714"/>
      <c r="CY18" s="714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</row>
    <row r="19" customFormat="false" ht="12.75" hidden="false" customHeight="false" outlineLevel="0" collapsed="false">
      <c r="A19" s="338" t="s">
        <v>441</v>
      </c>
      <c r="B19" s="875" t="n">
        <v>0</v>
      </c>
      <c r="C19" s="655" t="s">
        <v>57</v>
      </c>
      <c r="D19" s="655" t="n">
        <v>0.1</v>
      </c>
      <c r="E19" s="655" t="s">
        <v>57</v>
      </c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714"/>
      <c r="CQ19" s="714"/>
      <c r="CR19" s="714"/>
      <c r="CS19" s="714"/>
      <c r="CT19" s="714"/>
      <c r="CU19" s="714"/>
      <c r="CV19" s="714"/>
      <c r="CW19" s="714"/>
      <c r="CX19" s="714"/>
      <c r="CY19" s="714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</row>
    <row r="20" customFormat="false" ht="12.75" hidden="false" customHeight="false" outlineLevel="0" collapsed="false">
      <c r="A20" s="846" t="s">
        <v>442</v>
      </c>
      <c r="B20" s="875" t="n">
        <v>0.1</v>
      </c>
      <c r="C20" s="655" t="s">
        <v>57</v>
      </c>
      <c r="D20" s="655" t="n">
        <v>0.8</v>
      </c>
      <c r="E20" s="655" t="n">
        <v>0.3</v>
      </c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714"/>
      <c r="CQ20" s="714"/>
      <c r="CR20" s="714"/>
      <c r="CS20" s="714"/>
      <c r="CT20" s="714"/>
      <c r="CU20" s="714"/>
      <c r="CV20" s="714"/>
      <c r="CW20" s="714"/>
      <c r="CX20" s="714"/>
      <c r="CY20" s="714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</row>
    <row r="21" customFormat="false" ht="12.75" hidden="false" customHeight="false" outlineLevel="0" collapsed="false">
      <c r="A21" s="338" t="s">
        <v>443</v>
      </c>
      <c r="B21" s="875" t="n">
        <v>3</v>
      </c>
      <c r="C21" s="655" t="n">
        <v>2.7</v>
      </c>
      <c r="D21" s="655" t="n">
        <v>2.9</v>
      </c>
      <c r="E21" s="655" t="n">
        <v>4.6</v>
      </c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714"/>
      <c r="CQ21" s="714"/>
      <c r="CR21" s="714"/>
      <c r="CS21" s="714"/>
      <c r="CT21" s="714"/>
      <c r="CU21" s="714"/>
      <c r="CV21" s="714"/>
      <c r="CW21" s="714"/>
      <c r="CX21" s="714"/>
      <c r="CY21" s="714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</row>
    <row r="22" customFormat="false" ht="38.25" hidden="false" customHeight="false" outlineLevel="0" collapsed="false">
      <c r="A22" s="338" t="s">
        <v>444</v>
      </c>
      <c r="B22" s="875" t="n">
        <v>0</v>
      </c>
      <c r="C22" s="655" t="s">
        <v>57</v>
      </c>
      <c r="D22" s="655" t="n">
        <v>0</v>
      </c>
      <c r="E22" s="655" t="s">
        <v>57</v>
      </c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714"/>
      <c r="CQ22" s="714"/>
      <c r="CR22" s="714"/>
      <c r="CS22" s="714"/>
      <c r="CT22" s="714"/>
      <c r="CU22" s="714"/>
      <c r="CV22" s="714"/>
      <c r="CW22" s="714"/>
      <c r="CX22" s="714"/>
      <c r="CY22" s="714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</row>
    <row r="23" customFormat="false" ht="12.75" hidden="false" customHeight="false" outlineLevel="0" collapsed="false">
      <c r="A23" s="388" t="s">
        <v>445</v>
      </c>
      <c r="B23" s="876" t="n">
        <v>0.4</v>
      </c>
      <c r="C23" s="657" t="s">
        <v>57</v>
      </c>
      <c r="D23" s="657" t="n">
        <v>1.9</v>
      </c>
      <c r="E23" s="657" t="s">
        <v>57</v>
      </c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714"/>
      <c r="CQ23" s="714"/>
      <c r="CR23" s="714"/>
      <c r="CS23" s="714"/>
      <c r="CT23" s="714"/>
      <c r="CU23" s="714"/>
      <c r="CV23" s="714"/>
      <c r="CW23" s="714"/>
      <c r="CX23" s="714"/>
      <c r="CY23" s="714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</row>
    <row r="24" customFormat="false" ht="25.5" hidden="false" customHeight="false" outlineLevel="0" collapsed="false">
      <c r="A24" s="396" t="s">
        <v>446</v>
      </c>
      <c r="B24" s="875" t="n">
        <v>5.7</v>
      </c>
      <c r="C24" s="655" t="n">
        <v>4.2</v>
      </c>
      <c r="D24" s="655" t="n">
        <v>12.1</v>
      </c>
      <c r="E24" s="655" t="n">
        <v>5</v>
      </c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714"/>
      <c r="CQ24" s="714"/>
      <c r="CR24" s="714"/>
      <c r="CS24" s="714"/>
      <c r="CT24" s="714"/>
      <c r="CU24" s="714"/>
      <c r="CV24" s="714"/>
      <c r="CW24" s="714"/>
      <c r="CX24" s="714"/>
      <c r="CY24" s="714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</row>
    <row r="25" customFormat="false" ht="12.75" hidden="false" customHeight="false" outlineLevel="0" collapsed="false">
      <c r="A25" s="396" t="s">
        <v>447</v>
      </c>
      <c r="B25" s="875" t="n">
        <v>0.3</v>
      </c>
      <c r="C25" s="661" t="n">
        <v>0</v>
      </c>
      <c r="D25" s="655" t="n">
        <v>0.4</v>
      </c>
      <c r="E25" s="655" t="n">
        <v>1.6</v>
      </c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714"/>
      <c r="CQ25" s="714"/>
      <c r="CR25" s="714"/>
      <c r="CS25" s="714"/>
      <c r="CT25" s="714"/>
      <c r="CU25" s="714"/>
      <c r="CV25" s="714"/>
      <c r="CW25" s="714"/>
      <c r="CX25" s="714"/>
      <c r="CY25" s="714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</row>
    <row r="26" customFormat="false" ht="12.75" hidden="false" customHeight="false" outlineLevel="0" collapsed="false">
      <c r="A26" s="752" t="s">
        <v>448</v>
      </c>
      <c r="B26" s="875" t="n">
        <v>0.5</v>
      </c>
      <c r="C26" s="661" t="n">
        <v>0.4</v>
      </c>
      <c r="D26" s="655" t="n">
        <v>0.6</v>
      </c>
      <c r="E26" s="655" t="n">
        <v>0.4</v>
      </c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714"/>
      <c r="CQ26" s="714"/>
      <c r="CR26" s="714"/>
      <c r="CS26" s="714"/>
      <c r="CT26" s="714"/>
      <c r="CU26" s="714"/>
      <c r="CV26" s="714"/>
      <c r="CW26" s="714"/>
      <c r="CX26" s="714"/>
      <c r="CY26" s="714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</row>
    <row r="27" customFormat="false" ht="14.25" hidden="false" customHeight="false" outlineLevel="0" collapsed="false">
      <c r="A27" s="850" t="s">
        <v>449</v>
      </c>
      <c r="B27" s="663" t="n">
        <v>94.1</v>
      </c>
      <c r="C27" s="663" t="n">
        <v>96.6</v>
      </c>
      <c r="D27" s="663" t="n">
        <v>91.4</v>
      </c>
      <c r="E27" s="663" t="n">
        <v>80.8</v>
      </c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714"/>
      <c r="CQ27" s="714"/>
      <c r="CR27" s="714"/>
      <c r="CS27" s="714"/>
      <c r="CT27" s="714"/>
      <c r="CU27" s="714"/>
      <c r="CV27" s="714"/>
      <c r="CW27" s="714"/>
      <c r="CX27" s="714"/>
      <c r="CY27" s="714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</row>
    <row r="28" customFormat="false" ht="38.25" hidden="false" customHeight="false" outlineLevel="0" collapsed="false">
      <c r="A28" s="843" t="s">
        <v>450</v>
      </c>
      <c r="B28" s="875" t="n">
        <v>4.4</v>
      </c>
      <c r="C28" s="655" t="n">
        <v>2</v>
      </c>
      <c r="D28" s="655" t="n">
        <v>6.6</v>
      </c>
      <c r="E28" s="655" t="n">
        <v>18.6</v>
      </c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714"/>
      <c r="CQ28" s="714"/>
      <c r="CR28" s="714"/>
      <c r="CS28" s="714"/>
      <c r="CT28" s="714"/>
      <c r="CU28" s="714"/>
      <c r="CV28" s="714"/>
      <c r="CW28" s="714"/>
      <c r="CX28" s="714"/>
      <c r="CY28" s="714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</row>
    <row r="29" customFormat="false" ht="38.25" hidden="false" customHeight="false" outlineLevel="0" collapsed="false">
      <c r="A29" s="396" t="s">
        <v>451</v>
      </c>
      <c r="B29" s="877" t="n">
        <v>0.7</v>
      </c>
      <c r="C29" s="653" t="n">
        <v>0.7</v>
      </c>
      <c r="D29" s="653" t="n">
        <v>0.7</v>
      </c>
      <c r="E29" s="653" t="n">
        <v>0.6</v>
      </c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714"/>
      <c r="CQ29" s="714"/>
      <c r="CR29" s="714"/>
      <c r="CS29" s="714"/>
      <c r="CT29" s="714"/>
      <c r="CU29" s="714"/>
      <c r="CV29" s="714"/>
      <c r="CW29" s="714"/>
      <c r="CX29" s="714"/>
      <c r="CY29" s="714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</row>
    <row r="30" customFormat="false" ht="38.25" hidden="false" customHeight="false" outlineLevel="0" collapsed="false">
      <c r="A30" s="396" t="s">
        <v>452</v>
      </c>
      <c r="B30" s="877" t="n">
        <v>0</v>
      </c>
      <c r="C30" s="653" t="s">
        <v>57</v>
      </c>
      <c r="D30" s="653" t="n">
        <v>0.1</v>
      </c>
      <c r="E30" s="653" t="s">
        <v>57</v>
      </c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714"/>
      <c r="CQ30" s="714"/>
      <c r="CR30" s="714"/>
      <c r="CS30" s="714"/>
      <c r="CT30" s="714"/>
      <c r="CU30" s="714"/>
      <c r="CV30" s="714"/>
      <c r="CW30" s="714"/>
      <c r="CX30" s="714"/>
      <c r="CY30" s="714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</row>
    <row r="31" customFormat="false" ht="25.5" hidden="false" customHeight="false" outlineLevel="0" collapsed="false">
      <c r="A31" s="843" t="s">
        <v>453</v>
      </c>
      <c r="B31" s="877" t="n">
        <v>0.1</v>
      </c>
      <c r="C31" s="653" t="n">
        <v>0.1</v>
      </c>
      <c r="D31" s="653" t="n">
        <v>0.1</v>
      </c>
      <c r="E31" s="653" t="s">
        <v>57</v>
      </c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714"/>
      <c r="CQ31" s="714"/>
      <c r="CR31" s="714"/>
      <c r="CS31" s="714"/>
      <c r="CT31" s="714"/>
      <c r="CU31" s="714"/>
      <c r="CV31" s="714"/>
      <c r="CW31" s="714"/>
      <c r="CX31" s="714"/>
      <c r="CY31" s="714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</row>
    <row r="32" customFormat="false" ht="25.5" hidden="false" customHeight="false" outlineLevel="0" collapsed="false">
      <c r="A32" s="752" t="s">
        <v>454</v>
      </c>
      <c r="B32" s="877" t="n">
        <v>0.6</v>
      </c>
      <c r="C32" s="653" t="n">
        <v>0.5</v>
      </c>
      <c r="D32" s="653" t="n">
        <v>1</v>
      </c>
      <c r="E32" s="653" t="s">
        <v>57</v>
      </c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714"/>
      <c r="CQ32" s="714"/>
      <c r="CR32" s="714"/>
      <c r="CS32" s="714"/>
      <c r="CT32" s="714"/>
      <c r="CU32" s="714"/>
      <c r="CV32" s="714"/>
      <c r="CW32" s="714"/>
      <c r="CX32" s="714"/>
      <c r="CY32" s="714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</row>
    <row r="33" customFormat="false" ht="14.25" hidden="false" customHeight="false" outlineLevel="0" collapsed="false">
      <c r="A33" s="850" t="s">
        <v>455</v>
      </c>
      <c r="B33" s="878" t="n">
        <v>5.8</v>
      </c>
      <c r="C33" s="663" t="n">
        <v>3.3</v>
      </c>
      <c r="D33" s="663" t="n">
        <v>8.5</v>
      </c>
      <c r="E33" s="663" t="n">
        <v>19.2</v>
      </c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714"/>
      <c r="CQ33" s="714"/>
      <c r="CR33" s="714"/>
      <c r="CS33" s="714"/>
      <c r="CT33" s="714"/>
      <c r="CU33" s="714"/>
      <c r="CV33" s="714"/>
      <c r="CW33" s="714"/>
      <c r="CX33" s="714"/>
      <c r="CY33" s="714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</row>
    <row r="34" customFormat="false" ht="15.75" hidden="false" customHeight="false" outlineLevel="0" collapsed="false">
      <c r="A34" s="856" t="s">
        <v>456</v>
      </c>
      <c r="B34" s="878" t="n">
        <v>99.9</v>
      </c>
      <c r="C34" s="663" t="n">
        <v>99.9</v>
      </c>
      <c r="D34" s="663" t="n">
        <v>99.9</v>
      </c>
      <c r="E34" s="663" t="n">
        <v>100</v>
      </c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714"/>
      <c r="CQ34" s="714"/>
      <c r="CR34" s="714"/>
      <c r="CS34" s="714"/>
      <c r="CT34" s="714"/>
      <c r="CU34" s="714"/>
      <c r="CV34" s="714"/>
      <c r="CW34" s="714"/>
      <c r="CX34" s="714"/>
      <c r="CY34" s="714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</row>
    <row r="35" customFormat="false" ht="25.5" hidden="false" customHeight="false" outlineLevel="0" collapsed="false">
      <c r="A35" s="396" t="s">
        <v>457</v>
      </c>
      <c r="B35" s="269" t="s">
        <v>57</v>
      </c>
      <c r="C35" s="269" t="s">
        <v>57</v>
      </c>
      <c r="D35" s="269" t="s">
        <v>57</v>
      </c>
      <c r="E35" s="269" t="s">
        <v>57</v>
      </c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714"/>
      <c r="CQ35" s="714"/>
      <c r="CR35" s="714"/>
      <c r="CS35" s="714"/>
      <c r="CT35" s="714"/>
      <c r="CU35" s="714"/>
      <c r="CV35" s="714"/>
      <c r="CW35" s="714"/>
      <c r="CX35" s="714"/>
      <c r="CY35" s="714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</row>
    <row r="36" customFormat="false" ht="12.75" hidden="false" customHeight="false" outlineLevel="0" collapsed="false">
      <c r="A36" s="396" t="s">
        <v>458</v>
      </c>
      <c r="B36" s="269" t="s">
        <v>57</v>
      </c>
      <c r="C36" s="269" t="s">
        <v>57</v>
      </c>
      <c r="D36" s="269" t="s">
        <v>57</v>
      </c>
      <c r="E36" s="269" t="s">
        <v>57</v>
      </c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714"/>
      <c r="CQ36" s="714"/>
      <c r="CR36" s="714"/>
      <c r="CS36" s="714"/>
      <c r="CT36" s="714"/>
      <c r="CU36" s="714"/>
      <c r="CV36" s="714"/>
      <c r="CW36" s="714"/>
      <c r="CX36" s="714"/>
      <c r="CY36" s="714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</row>
    <row r="37" customFormat="false" ht="25.5" hidden="false" customHeight="false" outlineLevel="0" collapsed="false">
      <c r="A37" s="752" t="s">
        <v>459</v>
      </c>
      <c r="B37" s="849" t="n">
        <v>0.1</v>
      </c>
      <c r="C37" s="849" t="n">
        <v>0.1</v>
      </c>
      <c r="D37" s="849" t="n">
        <v>0.1</v>
      </c>
      <c r="E37" s="849" t="s">
        <v>57</v>
      </c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714"/>
      <c r="CQ37" s="714"/>
      <c r="CR37" s="714"/>
      <c r="CS37" s="714"/>
      <c r="CT37" s="714"/>
      <c r="CU37" s="714"/>
      <c r="CV37" s="714"/>
      <c r="CW37" s="714"/>
      <c r="CX37" s="714"/>
      <c r="CY37" s="714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</row>
    <row r="38" customFormat="false" ht="15.75" hidden="false" customHeight="false" outlineLevel="0" collapsed="false">
      <c r="A38" s="857" t="s">
        <v>460</v>
      </c>
      <c r="B38" s="878" t="n">
        <v>100</v>
      </c>
      <c r="C38" s="663" t="n">
        <v>100</v>
      </c>
      <c r="D38" s="663" t="n">
        <v>100</v>
      </c>
      <c r="E38" s="663" t="n">
        <v>100</v>
      </c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714"/>
      <c r="CQ38" s="714"/>
      <c r="CR38" s="714"/>
      <c r="CS38" s="714"/>
      <c r="CT38" s="714"/>
      <c r="CU38" s="714"/>
      <c r="CV38" s="714"/>
      <c r="CW38" s="714"/>
      <c r="CX38" s="714"/>
      <c r="CY38" s="714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48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714"/>
      <c r="CQ39" s="714"/>
      <c r="CR39" s="714"/>
      <c r="CS39" s="714"/>
      <c r="CT39" s="714"/>
      <c r="CU39" s="714"/>
      <c r="CV39" s="714"/>
      <c r="CW39" s="714"/>
      <c r="CX39" s="714"/>
      <c r="CY39" s="714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</row>
    <row r="40" customFormat="false" ht="12.75" hidden="false" customHeight="true" outlineLevel="0" collapsed="false">
      <c r="A40" s="0"/>
      <c r="B40" s="0"/>
      <c r="C40" s="0"/>
      <c r="D40" s="0"/>
      <c r="E40" s="0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714"/>
      <c r="CP40" s="714"/>
      <c r="CQ40" s="714"/>
      <c r="CR40" s="714"/>
      <c r="CS40" s="714"/>
      <c r="CT40" s="714"/>
      <c r="CU40" s="714"/>
      <c r="CV40" s="714"/>
      <c r="CW40" s="714"/>
      <c r="CX40" s="714"/>
      <c r="CY40" s="714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</row>
    <row r="41" customFormat="false" ht="12.75" hidden="false" customHeight="true" outlineLevel="0" collapsed="false">
      <c r="A41" s="0"/>
      <c r="B41" s="0"/>
      <c r="C41" s="0"/>
      <c r="D41" s="0"/>
      <c r="E41" s="0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714"/>
      <c r="CQ41" s="714"/>
      <c r="CR41" s="714"/>
      <c r="CS41" s="714"/>
      <c r="CT41" s="714"/>
      <c r="CU41" s="714"/>
      <c r="CV41" s="714"/>
      <c r="CW41" s="714"/>
      <c r="CX41" s="714"/>
      <c r="CY41" s="714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</row>
    <row r="42" customFormat="false" ht="12.75" hidden="false" customHeight="false" outlineLevel="0" collapsed="false">
      <c r="A42" s="620"/>
      <c r="B42" s="873"/>
      <c r="C42" s="873"/>
      <c r="D42" s="634"/>
      <c r="E42" s="63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714"/>
      <c r="BT42" s="714"/>
      <c r="BU42" s="714"/>
      <c r="BV42" s="714"/>
      <c r="BW42" s="714"/>
      <c r="BX42" s="714"/>
      <c r="BY42" s="714"/>
      <c r="BZ42" s="714"/>
      <c r="CA42" s="714"/>
      <c r="CB42" s="714"/>
      <c r="CC42" s="714"/>
      <c r="CD42" s="714"/>
      <c r="CE42" s="714"/>
      <c r="CF42" s="714"/>
      <c r="CG42" s="714"/>
      <c r="CH42" s="714"/>
      <c r="CI42" s="714"/>
      <c r="CJ42" s="714"/>
      <c r="CK42" s="714"/>
      <c r="CL42" s="714"/>
      <c r="CM42" s="714"/>
      <c r="CN42" s="714"/>
      <c r="CO42" s="714"/>
      <c r="CP42" s="714"/>
      <c r="CQ42" s="714"/>
      <c r="CR42" s="714"/>
      <c r="CS42" s="714"/>
      <c r="CT42" s="714"/>
      <c r="CU42" s="714"/>
      <c r="CV42" s="714"/>
      <c r="CW42" s="714"/>
      <c r="CX42" s="714"/>
      <c r="CY42" s="714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</row>
    <row r="43" customFormat="false" ht="12.75" hidden="false" customHeight="false" outlineLevel="0" collapsed="false">
      <c r="D43" s="268"/>
      <c r="E43" s="268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</row>
    <row r="44" customFormat="false" ht="12.75" hidden="false" customHeight="false" outlineLevel="0" collapsed="false">
      <c r="D44" s="268"/>
      <c r="E44" s="268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</row>
    <row r="45" customFormat="false" ht="12.75" hidden="false" customHeight="false" outlineLevel="0" collapsed="false">
      <c r="D45" s="268"/>
      <c r="E45" s="268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</row>
    <row r="46" customFormat="false" ht="12.75" hidden="false" customHeight="false" outlineLevel="0" collapsed="false">
      <c r="D46" s="268"/>
      <c r="E46" s="268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6">
      <formula>100</formula>
    </cfRule>
    <cfRule type="cellIs" priority="3" operator="greaterThan" aboveAverage="0" equalAverage="0" bottom="0" percent="0" rank="0" text="" dxfId="11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24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75" workbookViewId="0">
      <selection pane="topLeft" activeCell="A44" activeCellId="0" sqref="A44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3" min="3" style="230" width="12.85"/>
    <col collapsed="false" customWidth="true" hidden="false" outlineLevel="0" max="4" min="4" style="230" width="14.56"/>
    <col collapsed="false" customWidth="true" hidden="false" outlineLevel="0" max="5" min="5" style="230" width="15.7"/>
    <col collapsed="false" customWidth="true" hidden="false" outlineLevel="0" max="9" min="6" style="231" width="1.7"/>
    <col collapsed="false" customWidth="true" hidden="false" outlineLevel="0" max="10" min="10" style="231" width="3.85"/>
    <col collapsed="false" customWidth="true" hidden="false" outlineLevel="0" max="37" min="11" style="231" width="1.7"/>
    <col collapsed="false" customWidth="true" hidden="false" outlineLevel="0" max="38" min="38" style="231" width="52.41"/>
    <col collapsed="false" customWidth="true" hidden="false" outlineLevel="0" max="39" min="39" style="231" width="17.56"/>
    <col collapsed="false" customWidth="true" hidden="false" outlineLevel="0" max="40" min="40" style="231" width="10.85"/>
    <col collapsed="false" customWidth="true" hidden="false" outlineLevel="0" max="41" min="41" style="231" width="13.28"/>
    <col collapsed="false" customWidth="true" hidden="false" outlineLevel="0" max="42" min="42" style="231" width="10.85"/>
    <col collapsed="false" customWidth="true" hidden="false" outlineLevel="0" max="43" min="43" style="231" width="16.84"/>
    <col collapsed="false" customWidth="true" hidden="false" outlineLevel="0" max="44" min="44" style="231" width="10.85"/>
    <col collapsed="false" customWidth="true" hidden="false" outlineLevel="0" max="45" min="45" style="231" width="16.99"/>
    <col collapsed="false" customWidth="true" hidden="false" outlineLevel="0" max="46" min="46" style="231" width="10.85"/>
    <col collapsed="false" customWidth="true" hidden="false" outlineLevel="0" max="47" min="47" style="231" width="13.28"/>
    <col collapsed="false" customWidth="true" hidden="false" outlineLevel="0" max="48" min="48" style="231" width="13.14"/>
    <col collapsed="false" customWidth="true" hidden="false" outlineLevel="0" max="49" min="49" style="230" width="14.14"/>
    <col collapsed="false" customWidth="true" hidden="false" outlineLevel="0" max="50" min="50" style="232" width="12.14"/>
    <col collapsed="false" customWidth="true" hidden="false" outlineLevel="0" max="51" min="51" style="230" width="14.41"/>
    <col collapsed="false" customWidth="true" hidden="false" outlineLevel="0" max="52" min="52" style="232" width="12.14"/>
    <col collapsed="false" customWidth="true" hidden="false" outlineLevel="0" max="53" min="53" style="230" width="18.7"/>
    <col collapsed="false" customWidth="true" hidden="false" outlineLevel="0" max="54" min="54" style="232" width="12.14"/>
    <col collapsed="false" customWidth="true" hidden="false" outlineLevel="0" max="55" min="55" style="230" width="17.7"/>
    <col collapsed="false" customWidth="true" hidden="false" outlineLevel="0" max="56" min="56" style="232" width="12.14"/>
    <col collapsed="false" customWidth="true" hidden="false" outlineLevel="0" max="57" min="57" style="230" width="18.7"/>
    <col collapsed="false" customWidth="true" hidden="false" outlineLevel="0" max="58" min="58" style="232" width="12.14"/>
    <col collapsed="false" customWidth="true" hidden="false" outlineLevel="0" max="59" min="59" style="230" width="17.7"/>
    <col collapsed="false" customWidth="true" hidden="false" outlineLevel="0" max="60" min="60" style="232" width="12.14"/>
    <col collapsed="false" customWidth="true" hidden="false" outlineLevel="0" max="61" min="61" style="230" width="18.7"/>
    <col collapsed="false" customWidth="true" hidden="false" outlineLevel="0" max="62" min="62" style="232" width="12.14"/>
    <col collapsed="false" customWidth="true" hidden="false" outlineLevel="0" max="63" min="63" style="230" width="18.7"/>
    <col collapsed="false" customWidth="true" hidden="false" outlineLevel="0" max="64" min="64" style="232" width="12.14"/>
    <col collapsed="false" customWidth="true" hidden="false" outlineLevel="0" max="65" min="65" style="230" width="17.7"/>
    <col collapsed="false" customWidth="true" hidden="false" outlineLevel="0" max="66" min="66" style="232" width="12.14"/>
    <col collapsed="false" customWidth="true" hidden="false" outlineLevel="0" max="67" min="67" style="230" width="18.7"/>
    <col collapsed="false" customWidth="true" hidden="false" outlineLevel="0" max="68" min="68" style="232" width="12.14"/>
    <col collapsed="false" customWidth="true" hidden="false" outlineLevel="0" max="69" min="69" style="230" width="17.7"/>
    <col collapsed="false" customWidth="true" hidden="false" outlineLevel="0" max="70" min="70" style="232" width="12.14"/>
    <col collapsed="false" customWidth="true" hidden="false" outlineLevel="0" max="71" min="71" style="230" width="17.7"/>
    <col collapsed="false" customWidth="true" hidden="false" outlineLevel="0" max="72" min="72" style="232" width="12.14"/>
    <col collapsed="false" customWidth="true" hidden="false" outlineLevel="0" max="73" min="73" style="230" width="17.7"/>
    <col collapsed="false" customWidth="true" hidden="false" outlineLevel="0" max="74" min="74" style="232" width="12.14"/>
    <col collapsed="false" customWidth="true" hidden="false" outlineLevel="0" max="75" min="75" style="230" width="17.7"/>
    <col collapsed="false" customWidth="true" hidden="false" outlineLevel="0" max="76" min="76" style="232" width="12.14"/>
    <col collapsed="false" customWidth="true" hidden="false" outlineLevel="0" max="77" min="77" style="230" width="18.7"/>
    <col collapsed="false" customWidth="true" hidden="false" outlineLevel="0" max="78" min="78" style="232" width="13.14"/>
    <col collapsed="false" customWidth="true" hidden="false" outlineLevel="0" max="79" min="79" style="230" width="17.7"/>
    <col collapsed="false" customWidth="true" hidden="false" outlineLevel="0" max="80" min="80" style="232" width="12.14"/>
    <col collapsed="false" customWidth="true" hidden="false" outlineLevel="0" max="81" min="81" style="230" width="17.7"/>
    <col collapsed="false" customWidth="true" hidden="false" outlineLevel="0" max="82" min="82" style="232" width="12.14"/>
    <col collapsed="false" customWidth="true" hidden="false" outlineLevel="0" max="83" min="83" style="230" width="17.7"/>
    <col collapsed="false" customWidth="true" hidden="false" outlineLevel="0" max="84" min="84" style="232" width="12.14"/>
    <col collapsed="false" customWidth="true" hidden="false" outlineLevel="0" max="85" min="85" style="230" width="17.7"/>
    <col collapsed="false" customWidth="true" hidden="false" outlineLevel="0" max="86" min="86" style="232" width="12.14"/>
    <col collapsed="false" customWidth="true" hidden="false" outlineLevel="0" max="87" min="87" style="230" width="17.7"/>
    <col collapsed="false" customWidth="true" hidden="false" outlineLevel="0" max="88" min="88" style="230" width="14.7"/>
    <col collapsed="false" customWidth="true" hidden="false" outlineLevel="0" max="89" min="89" style="230" width="18.7"/>
    <col collapsed="false" customWidth="true" hidden="false" outlineLevel="0" max="90" min="90" style="232" width="12.14"/>
    <col collapsed="false" customWidth="true" hidden="false" outlineLevel="0" max="91" min="91" style="230" width="17.7"/>
    <col collapsed="false" customWidth="true" hidden="false" outlineLevel="0" max="92" min="92" style="232" width="12.14"/>
    <col collapsed="false" customWidth="true" hidden="false" outlineLevel="0" max="93" min="93" style="230" width="19.7"/>
    <col collapsed="false" customWidth="true" hidden="false" outlineLevel="0" max="94" min="94" style="232" width="14.14"/>
    <col collapsed="false" customWidth="false" hidden="false" outlineLevel="0" max="257" min="95" style="230" width="9.14"/>
  </cols>
  <sheetData>
    <row r="1" customFormat="false" ht="15.75" hidden="false" customHeight="true" outlineLevel="0" collapsed="false">
      <c r="A1" s="129" t="s">
        <v>2</v>
      </c>
      <c r="B1" s="620"/>
      <c r="C1" s="620"/>
      <c r="D1" s="620"/>
      <c r="E1" s="620"/>
      <c r="AW1" s="620"/>
      <c r="AX1" s="621"/>
      <c r="AY1" s="620"/>
      <c r="AZ1" s="621"/>
      <c r="BA1" s="620"/>
      <c r="BB1" s="621"/>
      <c r="BC1" s="620"/>
      <c r="BD1" s="621"/>
      <c r="BE1" s="620"/>
      <c r="BF1" s="621"/>
      <c r="BG1" s="620"/>
      <c r="BH1" s="621"/>
      <c r="BI1" s="620"/>
      <c r="BJ1" s="621"/>
      <c r="BK1" s="620"/>
      <c r="BL1" s="621"/>
      <c r="BM1" s="620"/>
      <c r="BN1" s="621"/>
      <c r="BO1" s="620"/>
      <c r="BP1" s="621"/>
      <c r="BQ1" s="620"/>
      <c r="BR1" s="621"/>
      <c r="BS1" s="620"/>
      <c r="BT1" s="621"/>
      <c r="BU1" s="620"/>
      <c r="BV1" s="621"/>
      <c r="BW1" s="620"/>
      <c r="BX1" s="621"/>
      <c r="BY1" s="620"/>
      <c r="BZ1" s="621"/>
      <c r="CA1" s="620"/>
      <c r="CB1" s="621"/>
      <c r="CC1" s="620"/>
      <c r="CD1" s="621"/>
      <c r="CE1" s="620"/>
      <c r="CF1" s="621"/>
      <c r="CG1" s="620"/>
      <c r="CH1" s="621"/>
      <c r="CI1" s="620"/>
      <c r="CJ1" s="620"/>
      <c r="CK1" s="620"/>
      <c r="CL1" s="621"/>
      <c r="CM1" s="620"/>
      <c r="CN1" s="621"/>
      <c r="CO1" s="620"/>
      <c r="CP1" s="621"/>
      <c r="CQ1" s="620"/>
      <c r="CR1" s="620"/>
      <c r="CS1" s="620"/>
      <c r="CT1" s="620"/>
      <c r="CU1" s="620"/>
      <c r="CV1" s="620"/>
    </row>
    <row r="2" customFormat="false" ht="23.25" hidden="false" customHeight="true" outlineLevel="0" collapsed="false">
      <c r="A2" s="620"/>
      <c r="B2" s="620"/>
      <c r="C2" s="620"/>
      <c r="D2" s="620"/>
      <c r="E2" s="367" t="s">
        <v>467</v>
      </c>
      <c r="AW2" s="620"/>
      <c r="AX2" s="621"/>
      <c r="AY2" s="620"/>
      <c r="AZ2" s="621"/>
      <c r="BA2" s="620"/>
      <c r="BB2" s="621"/>
      <c r="BC2" s="620"/>
      <c r="BD2" s="621"/>
      <c r="BE2" s="620"/>
      <c r="BF2" s="621"/>
      <c r="BG2" s="620"/>
      <c r="BH2" s="621"/>
      <c r="BI2" s="620"/>
      <c r="BJ2" s="621"/>
      <c r="BK2" s="620"/>
      <c r="BL2" s="621"/>
      <c r="BM2" s="620"/>
      <c r="BN2" s="621"/>
      <c r="BO2" s="620"/>
      <c r="BP2" s="621"/>
      <c r="BQ2" s="620"/>
      <c r="BR2" s="621"/>
      <c r="BS2" s="620"/>
      <c r="BT2" s="621"/>
      <c r="BU2" s="620"/>
      <c r="BV2" s="621"/>
      <c r="BW2" s="620"/>
      <c r="BX2" s="621"/>
      <c r="BY2" s="620"/>
      <c r="BZ2" s="621"/>
      <c r="CA2" s="620"/>
      <c r="CB2" s="621"/>
      <c r="CC2" s="620"/>
      <c r="CD2" s="621"/>
      <c r="CE2" s="620"/>
      <c r="CF2" s="621"/>
      <c r="CG2" s="620"/>
      <c r="CH2" s="621"/>
      <c r="CI2" s="620"/>
      <c r="CJ2" s="620"/>
      <c r="CK2" s="620"/>
      <c r="CL2" s="621"/>
      <c r="CM2" s="620"/>
      <c r="CN2" s="621"/>
      <c r="CO2" s="620"/>
      <c r="CP2" s="621"/>
      <c r="CQ2" s="620"/>
      <c r="CR2" s="620"/>
      <c r="CS2" s="620"/>
      <c r="CT2" s="620"/>
      <c r="CU2" s="620"/>
      <c r="CV2" s="620"/>
    </row>
    <row r="3" customFormat="false" ht="41.25" hidden="false" customHeight="true" outlineLevel="0" collapsed="false">
      <c r="A3" s="234" t="s">
        <v>468</v>
      </c>
      <c r="B3" s="234"/>
      <c r="C3" s="234"/>
      <c r="D3" s="234"/>
      <c r="E3" s="234"/>
      <c r="AW3" s="620"/>
      <c r="AX3" s="621"/>
      <c r="AY3" s="620"/>
      <c r="AZ3" s="621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714"/>
      <c r="BV3" s="714"/>
      <c r="BW3" s="714"/>
      <c r="BX3" s="714"/>
      <c r="BY3" s="714"/>
      <c r="BZ3" s="714"/>
      <c r="CA3" s="714"/>
      <c r="CB3" s="714"/>
      <c r="CC3" s="714"/>
      <c r="CD3" s="714"/>
      <c r="CE3" s="714"/>
      <c r="CF3" s="714"/>
      <c r="CG3" s="714"/>
      <c r="CH3" s="714"/>
      <c r="CI3" s="714"/>
      <c r="CJ3" s="714"/>
      <c r="CK3" s="714"/>
      <c r="CL3" s="714"/>
      <c r="CM3" s="714"/>
      <c r="CN3" s="714"/>
      <c r="CO3" s="714"/>
      <c r="CP3" s="714"/>
      <c r="CQ3" s="714"/>
      <c r="CR3" s="714"/>
      <c r="CS3" s="714"/>
      <c r="CT3" s="714"/>
      <c r="CU3" s="714"/>
      <c r="CV3" s="714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</row>
    <row r="4" customFormat="false" ht="12.75" hidden="false" customHeight="false" outlineLevel="0" collapsed="false">
      <c r="A4" s="620"/>
      <c r="B4" s="620"/>
      <c r="C4" s="620"/>
      <c r="D4" s="620"/>
      <c r="E4" s="620"/>
      <c r="AW4" s="620"/>
      <c r="AX4" s="621"/>
      <c r="AY4" s="620"/>
      <c r="AZ4" s="621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714"/>
      <c r="CQ4" s="714"/>
      <c r="CR4" s="714"/>
      <c r="CS4" s="714"/>
      <c r="CT4" s="714"/>
      <c r="CU4" s="714"/>
      <c r="CV4" s="714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</row>
    <row r="5" customFormat="false" ht="30.75" hidden="false" customHeight="true" outlineLevel="0" collapsed="false">
      <c r="A5" s="366"/>
      <c r="B5" s="366"/>
      <c r="C5" s="190" t="s">
        <v>469</v>
      </c>
      <c r="D5" s="190"/>
      <c r="E5" s="190"/>
      <c r="AW5" s="620"/>
      <c r="AX5" s="621"/>
      <c r="AY5" s="620"/>
      <c r="AZ5" s="621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714"/>
      <c r="CQ5" s="714"/>
      <c r="CR5" s="714"/>
      <c r="CS5" s="714"/>
      <c r="CT5" s="714"/>
      <c r="CU5" s="714"/>
      <c r="CV5" s="714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</row>
    <row r="6" customFormat="false" ht="13.5" hidden="false" customHeight="true" outlineLevel="0" collapsed="false">
      <c r="A6" s="730"/>
      <c r="B6" s="237" t="s">
        <v>145</v>
      </c>
      <c r="C6" s="238" t="s">
        <v>152</v>
      </c>
      <c r="D6" s="238"/>
      <c r="E6" s="238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</row>
    <row r="7" customFormat="false" ht="12.75" hidden="false" customHeight="true" outlineLevel="0" collapsed="false">
      <c r="A7" s="730"/>
      <c r="B7" s="237"/>
      <c r="C7" s="625" t="s">
        <v>84</v>
      </c>
      <c r="D7" s="625" t="s">
        <v>85</v>
      </c>
      <c r="E7" s="238" t="s">
        <v>86</v>
      </c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</row>
    <row r="8" customFormat="false" ht="9.75" hidden="false" customHeight="true" outlineLevel="0" collapsed="false">
      <c r="A8" s="730"/>
      <c r="B8" s="237"/>
      <c r="C8" s="625"/>
      <c r="D8" s="625"/>
      <c r="E8" s="238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</row>
    <row r="9" customFormat="false" ht="11.25" hidden="false" customHeight="true" outlineLevel="0" collapsed="false">
      <c r="A9" s="730"/>
      <c r="B9" s="237"/>
      <c r="C9" s="625"/>
      <c r="D9" s="625"/>
      <c r="E9" s="238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714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</row>
    <row r="10" customFormat="false" ht="10.5" hidden="false" customHeight="true" outlineLevel="0" collapsed="false">
      <c r="A10" s="714"/>
      <c r="B10" s="866"/>
      <c r="C10" s="866"/>
      <c r="D10" s="866"/>
      <c r="E10" s="866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714"/>
      <c r="CQ10" s="714"/>
      <c r="CR10" s="714"/>
      <c r="CS10" s="714"/>
      <c r="CT10" s="714"/>
      <c r="CU10" s="714"/>
      <c r="CV10" s="714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</row>
    <row r="11" customFormat="false" ht="12.75" hidden="false" customHeight="false" outlineLevel="0" collapsed="false">
      <c r="A11" s="396" t="s">
        <v>434</v>
      </c>
      <c r="B11" s="867" t="n">
        <v>8991.4</v>
      </c>
      <c r="C11" s="867" t="n">
        <v>2025.18</v>
      </c>
      <c r="D11" s="867" t="n">
        <v>8987.9</v>
      </c>
      <c r="E11" s="867" t="n">
        <v>11750.32</v>
      </c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714"/>
      <c r="CQ11" s="714"/>
      <c r="CR11" s="714"/>
      <c r="CS11" s="714"/>
      <c r="CT11" s="714"/>
      <c r="CU11" s="714"/>
      <c r="CV11" s="714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</row>
    <row r="12" customFormat="false" ht="25.5" hidden="false" customHeight="false" outlineLevel="0" collapsed="false">
      <c r="A12" s="843" t="s">
        <v>435</v>
      </c>
      <c r="B12" s="867" t="n">
        <v>667.61</v>
      </c>
      <c r="C12" s="634" t="n">
        <v>297.98</v>
      </c>
      <c r="D12" s="634" t="n">
        <v>794.3</v>
      </c>
      <c r="E12" s="634" t="n">
        <v>383.07</v>
      </c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714"/>
      <c r="CQ12" s="714"/>
      <c r="CR12" s="714"/>
      <c r="CS12" s="714"/>
      <c r="CT12" s="714"/>
      <c r="CU12" s="714"/>
      <c r="CV12" s="714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</row>
    <row r="13" customFormat="false" ht="29.25" hidden="false" customHeight="true" outlineLevel="0" collapsed="false">
      <c r="A13" s="843" t="s">
        <v>436</v>
      </c>
      <c r="B13" s="867" t="n">
        <v>448.03</v>
      </c>
      <c r="C13" s="634" t="n">
        <v>77.18</v>
      </c>
      <c r="D13" s="634" t="n">
        <v>321.56</v>
      </c>
      <c r="E13" s="634" t="n">
        <v>1023.76</v>
      </c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714"/>
      <c r="CQ13" s="714"/>
      <c r="CR13" s="714"/>
      <c r="CS13" s="714"/>
      <c r="CT13" s="714"/>
      <c r="CU13" s="714"/>
      <c r="CV13" s="714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</row>
    <row r="14" customFormat="false" ht="54" hidden="false" customHeight="true" outlineLevel="0" collapsed="false">
      <c r="A14" s="844" t="s">
        <v>437</v>
      </c>
      <c r="B14" s="868" t="n">
        <v>144.04</v>
      </c>
      <c r="C14" s="636" t="n">
        <v>113.02</v>
      </c>
      <c r="D14" s="636" t="n">
        <v>114.29</v>
      </c>
      <c r="E14" s="636" t="n">
        <v>257.32</v>
      </c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714"/>
      <c r="CQ14" s="714"/>
      <c r="CR14" s="714"/>
      <c r="CS14" s="714"/>
      <c r="CT14" s="714"/>
      <c r="CU14" s="714"/>
      <c r="CV14" s="714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</row>
    <row r="15" customFormat="false" ht="12.75" hidden="false" customHeight="false" outlineLevel="0" collapsed="false">
      <c r="A15" s="396" t="s">
        <v>438</v>
      </c>
      <c r="B15" s="867" t="n">
        <v>565.11</v>
      </c>
      <c r="C15" s="634" t="n">
        <v>367.32</v>
      </c>
      <c r="D15" s="634" t="n">
        <v>205.68</v>
      </c>
      <c r="E15" s="634" t="n">
        <v>1863.73</v>
      </c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714"/>
      <c r="CQ15" s="714"/>
      <c r="CR15" s="714"/>
      <c r="CS15" s="714"/>
      <c r="CT15" s="714"/>
      <c r="CU15" s="714"/>
      <c r="CV15" s="714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</row>
    <row r="16" customFormat="false" ht="12.75" hidden="false" customHeight="false" outlineLevel="0" collapsed="false">
      <c r="A16" s="396" t="s">
        <v>439</v>
      </c>
      <c r="B16" s="867" t="n">
        <v>12.23</v>
      </c>
      <c r="C16" s="634" t="s">
        <v>57</v>
      </c>
      <c r="D16" s="634" t="n">
        <v>17.25</v>
      </c>
      <c r="E16" s="634" t="s">
        <v>57</v>
      </c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714"/>
      <c r="CQ16" s="714"/>
      <c r="CR16" s="714"/>
      <c r="CS16" s="714"/>
      <c r="CT16" s="714"/>
      <c r="CU16" s="714"/>
      <c r="CV16" s="714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</row>
    <row r="17" customFormat="false" ht="25.5" hidden="false" customHeight="false" outlineLevel="0" collapsed="false">
      <c r="A17" s="396" t="s">
        <v>440</v>
      </c>
      <c r="B17" s="869" t="n">
        <v>445.29</v>
      </c>
      <c r="C17" s="630" t="n">
        <v>1169.61</v>
      </c>
      <c r="D17" s="630" t="n">
        <v>381.6</v>
      </c>
      <c r="E17" s="630" t="n">
        <v>375.99</v>
      </c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714"/>
      <c r="CQ17" s="714"/>
      <c r="CR17" s="714"/>
      <c r="CS17" s="714"/>
      <c r="CT17" s="714"/>
      <c r="CU17" s="714"/>
      <c r="CV17" s="714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</row>
    <row r="18" customFormat="false" ht="12.75" hidden="false" customHeight="true" outlineLevel="0" collapsed="false">
      <c r="A18" s="491" t="s">
        <v>270</v>
      </c>
      <c r="B18" s="867"/>
      <c r="C18" s="634"/>
      <c r="D18" s="634"/>
      <c r="E18" s="63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714"/>
      <c r="CQ18" s="714"/>
      <c r="CR18" s="714"/>
      <c r="CS18" s="714"/>
      <c r="CT18" s="714"/>
      <c r="CU18" s="714"/>
      <c r="CV18" s="714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</row>
    <row r="19" customFormat="false" ht="12.75" hidden="false" customHeight="false" outlineLevel="0" collapsed="false">
      <c r="A19" s="338" t="s">
        <v>441</v>
      </c>
      <c r="B19" s="867" t="n">
        <v>2.08</v>
      </c>
      <c r="C19" s="634" t="s">
        <v>57</v>
      </c>
      <c r="D19" s="634" t="s">
        <v>57</v>
      </c>
      <c r="E19" s="634" t="n">
        <v>9.96</v>
      </c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714"/>
      <c r="CQ19" s="714"/>
      <c r="CR19" s="714"/>
      <c r="CS19" s="714"/>
      <c r="CT19" s="714"/>
      <c r="CU19" s="714"/>
      <c r="CV19" s="714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</row>
    <row r="20" customFormat="false" ht="12.75" hidden="false" customHeight="false" outlineLevel="0" collapsed="false">
      <c r="A20" s="846" t="s">
        <v>442</v>
      </c>
      <c r="B20" s="867" t="n">
        <v>22.03</v>
      </c>
      <c r="C20" s="634" t="n">
        <v>234.49</v>
      </c>
      <c r="D20" s="634" t="s">
        <v>57</v>
      </c>
      <c r="E20" s="634" t="n">
        <v>13.08</v>
      </c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714"/>
      <c r="CQ20" s="714"/>
      <c r="CR20" s="714"/>
      <c r="CS20" s="714"/>
      <c r="CT20" s="714"/>
      <c r="CU20" s="714"/>
      <c r="CV20" s="714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</row>
    <row r="21" customFormat="false" ht="12.75" hidden="false" customHeight="false" outlineLevel="0" collapsed="false">
      <c r="A21" s="338" t="s">
        <v>443</v>
      </c>
      <c r="B21" s="867" t="n">
        <v>377.03</v>
      </c>
      <c r="C21" s="634" t="n">
        <v>926.61</v>
      </c>
      <c r="D21" s="634" t="n">
        <v>321.31</v>
      </c>
      <c r="E21" s="634" t="n">
        <v>349.54</v>
      </c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714"/>
      <c r="CQ21" s="714"/>
      <c r="CR21" s="714"/>
      <c r="CS21" s="714"/>
      <c r="CT21" s="714"/>
      <c r="CU21" s="714"/>
      <c r="CV21" s="714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</row>
    <row r="22" customFormat="false" ht="38.25" hidden="false" customHeight="false" outlineLevel="0" collapsed="false">
      <c r="A22" s="338" t="s">
        <v>444</v>
      </c>
      <c r="B22" s="867" t="n">
        <v>1.41</v>
      </c>
      <c r="C22" s="634" t="n">
        <v>8.51</v>
      </c>
      <c r="D22" s="634" t="s">
        <v>57</v>
      </c>
      <c r="E22" s="634" t="n">
        <v>3.41</v>
      </c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714"/>
      <c r="CQ22" s="714"/>
      <c r="CR22" s="714"/>
      <c r="CS22" s="714"/>
      <c r="CT22" s="714"/>
      <c r="CU22" s="714"/>
      <c r="CV22" s="714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</row>
    <row r="23" customFormat="false" ht="12.75" hidden="false" customHeight="false" outlineLevel="0" collapsed="false">
      <c r="A23" s="388" t="s">
        <v>445</v>
      </c>
      <c r="B23" s="868" t="n">
        <v>42.74</v>
      </c>
      <c r="C23" s="636" t="s">
        <v>57</v>
      </c>
      <c r="D23" s="636" t="n">
        <v>60.29</v>
      </c>
      <c r="E23" s="636" t="s">
        <v>57</v>
      </c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714"/>
      <c r="CQ23" s="714"/>
      <c r="CR23" s="714"/>
      <c r="CS23" s="714"/>
      <c r="CT23" s="714"/>
      <c r="CU23" s="714"/>
      <c r="CV23" s="714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</row>
    <row r="24" customFormat="false" ht="25.5" hidden="false" customHeight="false" outlineLevel="0" collapsed="false">
      <c r="A24" s="396" t="s">
        <v>446</v>
      </c>
      <c r="B24" s="867" t="n">
        <v>728.69</v>
      </c>
      <c r="C24" s="634" t="n">
        <v>2892.76</v>
      </c>
      <c r="D24" s="634" t="n">
        <v>543.17</v>
      </c>
      <c r="E24" s="634" t="n">
        <v>505.35</v>
      </c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714"/>
      <c r="CQ24" s="714"/>
      <c r="CR24" s="714"/>
      <c r="CS24" s="714"/>
      <c r="CT24" s="714"/>
      <c r="CU24" s="714"/>
      <c r="CV24" s="714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</row>
    <row r="25" customFormat="false" ht="12.75" hidden="false" customHeight="false" outlineLevel="0" collapsed="false">
      <c r="A25" s="396" t="s">
        <v>447</v>
      </c>
      <c r="B25" s="867" t="n">
        <v>33.19</v>
      </c>
      <c r="C25" s="640" t="n">
        <v>162.94</v>
      </c>
      <c r="D25" s="634" t="n">
        <v>27.9</v>
      </c>
      <c r="E25" s="634" t="s">
        <v>57</v>
      </c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714"/>
      <c r="CQ25" s="714"/>
      <c r="CR25" s="714"/>
      <c r="CS25" s="714"/>
      <c r="CT25" s="714"/>
      <c r="CU25" s="714"/>
      <c r="CV25" s="714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</row>
    <row r="26" customFormat="false" ht="12.75" hidden="false" customHeight="false" outlineLevel="0" collapsed="false">
      <c r="A26" s="752" t="s">
        <v>448</v>
      </c>
      <c r="B26" s="867" t="n">
        <v>58.58</v>
      </c>
      <c r="C26" s="640" t="n">
        <v>58.58</v>
      </c>
      <c r="D26" s="634" t="n">
        <v>58.58</v>
      </c>
      <c r="E26" s="634" t="n">
        <v>58.58</v>
      </c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714"/>
      <c r="CQ26" s="714"/>
      <c r="CR26" s="714"/>
      <c r="CS26" s="714"/>
      <c r="CT26" s="714"/>
      <c r="CU26" s="714"/>
      <c r="CV26" s="714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</row>
    <row r="27" customFormat="false" ht="14.25" hidden="false" customHeight="false" outlineLevel="0" collapsed="false">
      <c r="A27" s="850" t="s">
        <v>449</v>
      </c>
      <c r="B27" s="642" t="n">
        <v>12094.17</v>
      </c>
      <c r="C27" s="642" t="n">
        <v>7164.57</v>
      </c>
      <c r="D27" s="642" t="n">
        <v>11452.23</v>
      </c>
      <c r="E27" s="642" t="n">
        <v>16218.12</v>
      </c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714"/>
      <c r="CQ27" s="714"/>
      <c r="CR27" s="714"/>
      <c r="CS27" s="714"/>
      <c r="CT27" s="714"/>
      <c r="CU27" s="714"/>
      <c r="CV27" s="714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</row>
    <row r="28" customFormat="false" ht="38.25" hidden="false" customHeight="false" outlineLevel="0" collapsed="false">
      <c r="A28" s="843" t="s">
        <v>450</v>
      </c>
      <c r="B28" s="867" t="n">
        <v>575.530000000001</v>
      </c>
      <c r="C28" s="634" t="n">
        <v>154.490000000001</v>
      </c>
      <c r="D28" s="634" t="n">
        <v>338.09</v>
      </c>
      <c r="E28" s="634" t="n">
        <v>1547.87</v>
      </c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714"/>
      <c r="CQ28" s="714"/>
      <c r="CR28" s="714"/>
      <c r="CS28" s="714"/>
      <c r="CT28" s="714"/>
      <c r="CU28" s="714"/>
      <c r="CV28" s="714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</row>
    <row r="29" customFormat="false" ht="38.25" hidden="false" customHeight="false" outlineLevel="0" collapsed="false">
      <c r="A29" s="396" t="s">
        <v>451</v>
      </c>
      <c r="B29" s="869" t="n">
        <v>85.84</v>
      </c>
      <c r="C29" s="630" t="n">
        <v>28.12</v>
      </c>
      <c r="D29" s="630" t="n">
        <v>92.45</v>
      </c>
      <c r="E29" s="630" t="n">
        <v>86.18</v>
      </c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714"/>
      <c r="CQ29" s="714"/>
      <c r="CR29" s="714"/>
      <c r="CS29" s="714"/>
      <c r="CT29" s="714"/>
      <c r="CU29" s="714"/>
      <c r="CV29" s="714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</row>
    <row r="30" customFormat="false" ht="38.25" hidden="false" customHeight="false" outlineLevel="0" collapsed="false">
      <c r="A30" s="396" t="s">
        <v>452</v>
      </c>
      <c r="B30" s="869" t="n">
        <v>2.18</v>
      </c>
      <c r="C30" s="630" t="s">
        <v>57</v>
      </c>
      <c r="D30" s="630" t="n">
        <v>3.07</v>
      </c>
      <c r="E30" s="630" t="s">
        <v>57</v>
      </c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714"/>
      <c r="CQ30" s="714"/>
      <c r="CR30" s="714"/>
      <c r="CS30" s="714"/>
      <c r="CT30" s="714"/>
      <c r="CU30" s="714"/>
      <c r="CV30" s="714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</row>
    <row r="31" customFormat="false" ht="25.5" hidden="false" customHeight="false" outlineLevel="0" collapsed="false">
      <c r="A31" s="843" t="s">
        <v>453</v>
      </c>
      <c r="B31" s="869" t="n">
        <v>8.14</v>
      </c>
      <c r="C31" s="630" t="n">
        <v>3.79</v>
      </c>
      <c r="D31" s="630" t="n">
        <v>4.57</v>
      </c>
      <c r="E31" s="630" t="n">
        <v>21.99</v>
      </c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714"/>
      <c r="CQ31" s="714"/>
      <c r="CR31" s="714"/>
      <c r="CS31" s="714"/>
      <c r="CT31" s="714"/>
      <c r="CU31" s="714"/>
      <c r="CV31" s="714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</row>
    <row r="32" customFormat="false" ht="25.5" hidden="false" customHeight="false" outlineLevel="0" collapsed="false">
      <c r="A32" s="752" t="s">
        <v>454</v>
      </c>
      <c r="B32" s="869" t="n">
        <v>73.44</v>
      </c>
      <c r="C32" s="630" t="n">
        <v>45.95</v>
      </c>
      <c r="D32" s="630" t="n">
        <v>96.82</v>
      </c>
      <c r="E32" s="630" t="n">
        <v>4.88</v>
      </c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714"/>
      <c r="CQ32" s="714"/>
      <c r="CR32" s="714"/>
      <c r="CS32" s="714"/>
      <c r="CT32" s="714"/>
      <c r="CU32" s="714"/>
      <c r="CV32" s="714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</row>
    <row r="33" customFormat="false" ht="14.25" hidden="false" customHeight="false" outlineLevel="0" collapsed="false">
      <c r="A33" s="850" t="s">
        <v>455</v>
      </c>
      <c r="B33" s="870" t="n">
        <v>745.130000000001</v>
      </c>
      <c r="C33" s="642" t="n">
        <v>232.350000000001</v>
      </c>
      <c r="D33" s="642" t="n">
        <v>535</v>
      </c>
      <c r="E33" s="642" t="n">
        <v>1660.92</v>
      </c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714"/>
      <c r="CQ33" s="714"/>
      <c r="CR33" s="714"/>
      <c r="CS33" s="714"/>
      <c r="CT33" s="714"/>
      <c r="CU33" s="714"/>
      <c r="CV33" s="714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</row>
    <row r="34" customFormat="false" ht="15.75" hidden="false" customHeight="false" outlineLevel="0" collapsed="false">
      <c r="A34" s="856" t="s">
        <v>456</v>
      </c>
      <c r="B34" s="870" t="n">
        <v>12839.3</v>
      </c>
      <c r="C34" s="642" t="n">
        <v>7396.92</v>
      </c>
      <c r="D34" s="642" t="n">
        <v>11987.23</v>
      </c>
      <c r="E34" s="642" t="n">
        <v>17879.04</v>
      </c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714"/>
      <c r="CQ34" s="714"/>
      <c r="CR34" s="714"/>
      <c r="CS34" s="714"/>
      <c r="CT34" s="714"/>
      <c r="CU34" s="714"/>
      <c r="CV34" s="714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</row>
    <row r="35" customFormat="false" ht="25.5" hidden="false" customHeight="false" outlineLevel="0" collapsed="false">
      <c r="A35" s="396" t="s">
        <v>457</v>
      </c>
      <c r="B35" s="247" t="s">
        <v>57</v>
      </c>
      <c r="C35" s="247" t="s">
        <v>57</v>
      </c>
      <c r="D35" s="247" t="s">
        <v>57</v>
      </c>
      <c r="E35" s="247" t="s">
        <v>57</v>
      </c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714"/>
      <c r="CQ35" s="714"/>
      <c r="CR35" s="714"/>
      <c r="CS35" s="714"/>
      <c r="CT35" s="714"/>
      <c r="CU35" s="714"/>
      <c r="CV35" s="714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</row>
    <row r="36" customFormat="false" ht="12.75" hidden="false" customHeight="false" outlineLevel="0" collapsed="false">
      <c r="A36" s="396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714"/>
      <c r="CQ36" s="714"/>
      <c r="CR36" s="714"/>
      <c r="CS36" s="714"/>
      <c r="CT36" s="714"/>
      <c r="CU36" s="714"/>
      <c r="CV36" s="714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</row>
    <row r="37" customFormat="false" ht="25.5" hidden="false" customHeight="false" outlineLevel="0" collapsed="false">
      <c r="A37" s="752" t="s">
        <v>459</v>
      </c>
      <c r="B37" s="847" t="n">
        <v>9.48</v>
      </c>
      <c r="C37" s="848" t="n">
        <v>1.48</v>
      </c>
      <c r="D37" s="848" t="n">
        <v>13.2</v>
      </c>
      <c r="E37" s="847" t="s">
        <v>57</v>
      </c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714"/>
      <c r="CQ37" s="714"/>
      <c r="CR37" s="714"/>
      <c r="CS37" s="714"/>
      <c r="CT37" s="714"/>
      <c r="CU37" s="714"/>
      <c r="CV37" s="714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</row>
    <row r="38" customFormat="false" ht="15.75" hidden="false" customHeight="false" outlineLevel="0" collapsed="false">
      <c r="A38" s="857" t="s">
        <v>460</v>
      </c>
      <c r="B38" s="870" t="n">
        <v>12848.78</v>
      </c>
      <c r="C38" s="642" t="n">
        <v>7398.4</v>
      </c>
      <c r="D38" s="642" t="n">
        <v>12000.43</v>
      </c>
      <c r="E38" s="642" t="n">
        <v>17879.04</v>
      </c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714"/>
      <c r="CQ38" s="714"/>
      <c r="CR38" s="714"/>
      <c r="CS38" s="714"/>
      <c r="CT38" s="714"/>
      <c r="CU38" s="714"/>
      <c r="CV38" s="714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</row>
    <row r="39" customFormat="false" ht="12.75" hidden="false" customHeight="false" outlineLevel="0" collapsed="false">
      <c r="A39" s="859" t="s">
        <v>23</v>
      </c>
      <c r="B39" s="871" t="n">
        <v>342.6</v>
      </c>
      <c r="C39" s="871" t="n">
        <v>28.3</v>
      </c>
      <c r="D39" s="871" t="n">
        <v>242.8</v>
      </c>
      <c r="E39" s="871" t="n">
        <v>71.5</v>
      </c>
      <c r="F39" s="548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714"/>
      <c r="CQ39" s="714"/>
      <c r="CR39" s="714"/>
      <c r="CS39" s="714"/>
      <c r="CT39" s="714"/>
      <c r="CU39" s="714"/>
      <c r="CV39" s="714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</row>
    <row r="40" customFormat="false" ht="25.5" hidden="false" customHeight="false" outlineLevel="0" collapsed="false">
      <c r="A40" s="261" t="s">
        <v>140</v>
      </c>
      <c r="B40" s="879" t="n">
        <v>2.8</v>
      </c>
      <c r="C40" s="879" t="n">
        <v>2.07</v>
      </c>
      <c r="D40" s="879" t="n">
        <v>2.65</v>
      </c>
      <c r="E40" s="879" t="n">
        <v>3.61</v>
      </c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714"/>
      <c r="CP40" s="714"/>
      <c r="CQ40" s="714"/>
      <c r="CR40" s="714"/>
      <c r="CS40" s="714"/>
      <c r="CT40" s="714"/>
      <c r="CU40" s="714"/>
      <c r="CV40" s="714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</row>
    <row r="41" customFormat="false" ht="12.75" hidden="false" customHeight="true" outlineLevel="0" collapsed="false">
      <c r="A41" s="862" t="s">
        <v>461</v>
      </c>
      <c r="B41" s="880" t="n">
        <v>81</v>
      </c>
      <c r="C41" s="880" t="n">
        <v>22</v>
      </c>
      <c r="D41" s="880" t="n">
        <v>47</v>
      </c>
      <c r="E41" s="880" t="n">
        <v>12</v>
      </c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714"/>
      <c r="CQ41" s="714"/>
      <c r="CR41" s="714"/>
      <c r="CS41" s="714"/>
      <c r="CT41" s="714"/>
      <c r="CU41" s="714"/>
      <c r="CV41" s="714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</row>
    <row r="42" customFormat="false" ht="12.75" hidden="false" customHeight="false" outlineLevel="0" collapsed="false">
      <c r="A42" s="620"/>
      <c r="B42" s="873"/>
      <c r="C42" s="873"/>
      <c r="D42" s="634"/>
      <c r="E42" s="63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714"/>
      <c r="BT42" s="714"/>
      <c r="BU42" s="714"/>
      <c r="BV42" s="714"/>
      <c r="BW42" s="714"/>
      <c r="BX42" s="714"/>
      <c r="BY42" s="714"/>
      <c r="BZ42" s="714"/>
      <c r="CA42" s="714"/>
      <c r="CB42" s="714"/>
      <c r="CC42" s="714"/>
      <c r="CD42" s="714"/>
      <c r="CE42" s="714"/>
      <c r="CF42" s="714"/>
      <c r="CG42" s="714"/>
      <c r="CH42" s="714"/>
      <c r="CI42" s="714"/>
      <c r="CJ42" s="714"/>
      <c r="CK42" s="714"/>
      <c r="CL42" s="714"/>
      <c r="CM42" s="714"/>
      <c r="CN42" s="714"/>
      <c r="CO42" s="714"/>
      <c r="CP42" s="714"/>
      <c r="CQ42" s="714"/>
      <c r="CR42" s="714"/>
      <c r="CS42" s="714"/>
      <c r="CT42" s="714"/>
      <c r="CU42" s="714"/>
      <c r="CV42" s="714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</row>
    <row r="43" customFormat="false" ht="12.75" hidden="false" customHeight="false" outlineLevel="0" collapsed="false">
      <c r="A43" s="620"/>
      <c r="B43" s="873"/>
      <c r="C43" s="873"/>
      <c r="D43" s="634"/>
      <c r="E43" s="634"/>
      <c r="AW43" s="714"/>
      <c r="AX43" s="714"/>
      <c r="AY43" s="714"/>
      <c r="AZ43" s="714"/>
      <c r="BA43" s="714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714"/>
      <c r="BP43" s="714"/>
      <c r="BQ43" s="714"/>
      <c r="BR43" s="714"/>
      <c r="BS43" s="714"/>
      <c r="BT43" s="714"/>
      <c r="BU43" s="714"/>
      <c r="BV43" s="714"/>
      <c r="BW43" s="714"/>
      <c r="BX43" s="714"/>
      <c r="BY43" s="714"/>
      <c r="BZ43" s="714"/>
      <c r="CA43" s="714"/>
      <c r="CB43" s="714"/>
      <c r="CC43" s="714"/>
      <c r="CD43" s="714"/>
      <c r="CE43" s="714"/>
      <c r="CF43" s="714"/>
      <c r="CG43" s="714"/>
      <c r="CH43" s="714"/>
      <c r="CI43" s="714"/>
      <c r="CJ43" s="714"/>
      <c r="CK43" s="714"/>
      <c r="CL43" s="714"/>
      <c r="CM43" s="714"/>
      <c r="CN43" s="714"/>
      <c r="CO43" s="714"/>
      <c r="CP43" s="714"/>
      <c r="CQ43" s="714"/>
      <c r="CR43" s="714"/>
      <c r="CS43" s="714"/>
      <c r="CT43" s="714"/>
      <c r="CU43" s="714"/>
      <c r="CV43" s="714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</row>
    <row r="44" customFormat="false" ht="12.75" hidden="false" customHeight="false" outlineLevel="0" collapsed="false">
      <c r="D44" s="268"/>
      <c r="E44" s="268"/>
    </row>
    <row r="45" customFormat="false" ht="12.75" hidden="false" customHeight="false" outlineLevel="0" collapsed="false">
      <c r="D45" s="268"/>
      <c r="E45" s="268"/>
    </row>
    <row r="46" customFormat="false" ht="12.75" hidden="false" customHeight="false" outlineLevel="0" collapsed="false">
      <c r="D46" s="268"/>
      <c r="E46" s="268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2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3" activeCellId="0" sqref="A63:IV93"/>
    </sheetView>
  </sheetViews>
  <sheetFormatPr defaultColWidth="14.28125" defaultRowHeight="12.75" zeroHeight="false" outlineLevelRow="0" outlineLevelCol="0"/>
  <cols>
    <col collapsed="false" customWidth="true" hidden="false" outlineLevel="0" max="1" min="1" style="125" width="40.99"/>
    <col collapsed="false" customWidth="true" hidden="false" outlineLevel="0" max="2" min="2" style="126" width="10.13"/>
    <col collapsed="false" customWidth="true" hidden="false" outlineLevel="0" max="3" min="3" style="126" width="9.85"/>
    <col collapsed="false" customWidth="true" hidden="false" outlineLevel="0" max="4" min="4" style="126" width="10.28"/>
    <col collapsed="false" customWidth="true" hidden="false" outlineLevel="0" max="5" min="5" style="127" width="8.85"/>
    <col collapsed="false" customWidth="true" hidden="false" outlineLevel="0" max="6" min="6" style="127" width="10.71"/>
    <col collapsed="false" customWidth="true" hidden="false" outlineLevel="0" max="7" min="7" style="127" width="9.14"/>
    <col collapsed="false" customWidth="false" hidden="false" outlineLevel="0" max="41" min="8" style="127" width="14.28"/>
    <col collapsed="false" customWidth="false" hidden="false" outlineLevel="0" max="42" min="42" style="126" width="14.28"/>
    <col collapsed="false" customWidth="false" hidden="false" outlineLevel="0" max="43" min="43" style="128" width="14.28"/>
    <col collapsed="false" customWidth="false" hidden="false" outlineLevel="0" max="44" min="44" style="126" width="14.28"/>
    <col collapsed="false" customWidth="false" hidden="false" outlineLevel="0" max="45" min="45" style="128" width="14.28"/>
    <col collapsed="false" customWidth="false" hidden="false" outlineLevel="0" max="46" min="46" style="126" width="14.28"/>
    <col collapsed="false" customWidth="false" hidden="false" outlineLevel="0" max="47" min="47" style="128" width="14.28"/>
    <col collapsed="false" customWidth="false" hidden="false" outlineLevel="0" max="48" min="48" style="126" width="14.28"/>
    <col collapsed="false" customWidth="false" hidden="false" outlineLevel="0" max="49" min="49" style="128" width="14.28"/>
    <col collapsed="false" customWidth="false" hidden="false" outlineLevel="0" max="50" min="50" style="126" width="14.28"/>
    <col collapsed="false" customWidth="false" hidden="false" outlineLevel="0" max="51" min="51" style="128" width="14.28"/>
    <col collapsed="false" customWidth="false" hidden="false" outlineLevel="0" max="52" min="52" style="126" width="14.28"/>
    <col collapsed="false" customWidth="false" hidden="false" outlineLevel="0" max="53" min="53" style="128" width="14.28"/>
    <col collapsed="false" customWidth="false" hidden="false" outlineLevel="0" max="54" min="54" style="126" width="14.28"/>
    <col collapsed="false" customWidth="false" hidden="false" outlineLevel="0" max="55" min="55" style="128" width="14.28"/>
    <col collapsed="false" customWidth="false" hidden="false" outlineLevel="0" max="56" min="56" style="126" width="14.28"/>
    <col collapsed="false" customWidth="false" hidden="false" outlineLevel="0" max="57" min="57" style="128" width="14.28"/>
    <col collapsed="false" customWidth="false" hidden="false" outlineLevel="0" max="58" min="58" style="126" width="14.28"/>
    <col collapsed="false" customWidth="false" hidden="false" outlineLevel="0" max="59" min="59" style="128" width="14.28"/>
    <col collapsed="false" customWidth="false" hidden="false" outlineLevel="0" max="60" min="60" style="126" width="14.28"/>
    <col collapsed="false" customWidth="false" hidden="false" outlineLevel="0" max="61" min="61" style="128" width="14.28"/>
    <col collapsed="false" customWidth="false" hidden="false" outlineLevel="0" max="62" min="62" style="126" width="14.28"/>
    <col collapsed="false" customWidth="false" hidden="false" outlineLevel="0" max="63" min="63" style="128" width="14.28"/>
    <col collapsed="false" customWidth="false" hidden="false" outlineLevel="0" max="64" min="64" style="126" width="14.28"/>
    <col collapsed="false" customWidth="false" hidden="false" outlineLevel="0" max="65" min="65" style="128" width="14.28"/>
    <col collapsed="false" customWidth="false" hidden="false" outlineLevel="0" max="66" min="66" style="126" width="14.28"/>
    <col collapsed="false" customWidth="false" hidden="false" outlineLevel="0" max="67" min="67" style="128" width="14.28"/>
    <col collapsed="false" customWidth="false" hidden="false" outlineLevel="0" max="68" min="68" style="126" width="14.28"/>
    <col collapsed="false" customWidth="false" hidden="false" outlineLevel="0" max="69" min="69" style="128" width="14.28"/>
    <col collapsed="false" customWidth="false" hidden="false" outlineLevel="0" max="70" min="70" style="126" width="14.28"/>
    <col collapsed="false" customWidth="false" hidden="false" outlineLevel="0" max="71" min="71" style="128" width="14.28"/>
    <col collapsed="false" customWidth="false" hidden="false" outlineLevel="0" max="72" min="72" style="126" width="14.28"/>
    <col collapsed="false" customWidth="false" hidden="false" outlineLevel="0" max="73" min="73" style="128" width="14.28"/>
    <col collapsed="false" customWidth="false" hidden="false" outlineLevel="0" max="74" min="74" style="126" width="14.28"/>
    <col collapsed="false" customWidth="false" hidden="false" outlineLevel="0" max="75" min="75" style="128" width="14.28"/>
    <col collapsed="false" customWidth="false" hidden="false" outlineLevel="0" max="76" min="76" style="126" width="14.28"/>
    <col collapsed="false" customWidth="false" hidden="false" outlineLevel="0" max="77" min="77" style="128" width="14.28"/>
    <col collapsed="false" customWidth="false" hidden="false" outlineLevel="0" max="78" min="78" style="126" width="14.28"/>
    <col collapsed="false" customWidth="false" hidden="false" outlineLevel="0" max="79" min="79" style="128" width="14.28"/>
    <col collapsed="false" customWidth="false" hidden="false" outlineLevel="0" max="80" min="80" style="126" width="14.28"/>
    <col collapsed="false" customWidth="false" hidden="false" outlineLevel="0" max="81" min="81" style="128" width="14.28"/>
    <col collapsed="false" customWidth="false" hidden="false" outlineLevel="0" max="84" min="82" style="126" width="14.28"/>
    <col collapsed="false" customWidth="false" hidden="false" outlineLevel="0" max="85" min="85" style="128" width="14.28"/>
    <col collapsed="false" customWidth="false" hidden="false" outlineLevel="0" max="86" min="86" style="126" width="14.28"/>
    <col collapsed="false" customWidth="false" hidden="false" outlineLevel="0" max="87" min="87" style="128" width="14.28"/>
    <col collapsed="false" customWidth="false" hidden="false" outlineLevel="0" max="88" min="88" style="126" width="14.28"/>
    <col collapsed="false" customWidth="false" hidden="false" outlineLevel="0" max="89" min="89" style="128" width="14.28"/>
    <col collapsed="false" customWidth="false" hidden="false" outlineLevel="0" max="257" min="90" style="126" width="14.28"/>
  </cols>
  <sheetData>
    <row r="1" customFormat="false" ht="14.25" hidden="false" customHeight="true" outlineLevel="0" collapsed="false">
      <c r="A1" s="129" t="s">
        <v>2</v>
      </c>
      <c r="G1" s="126"/>
    </row>
    <row r="2" customFormat="false" ht="12.75" hidden="false" customHeight="false" outlineLevel="0" collapsed="false">
      <c r="D2" s="130"/>
      <c r="G2" s="131" t="s">
        <v>99</v>
      </c>
    </row>
    <row r="3" customFormat="false" ht="19.5" hidden="false" customHeight="true" outlineLevel="0" collapsed="false">
      <c r="A3" s="132" t="s">
        <v>100</v>
      </c>
      <c r="B3" s="132"/>
      <c r="C3" s="132"/>
      <c r="D3" s="132"/>
      <c r="E3" s="132"/>
      <c r="F3" s="132"/>
      <c r="G3" s="132"/>
    </row>
    <row r="4" customFormat="false" ht="12" hidden="false" customHeight="true" outlineLevel="0" collapsed="false">
      <c r="A4" s="133"/>
      <c r="B4" s="130"/>
      <c r="C4" s="134"/>
      <c r="D4" s="134"/>
    </row>
    <row r="5" customFormat="false" ht="37.5" hidden="false" customHeight="true" outlineLevel="0" collapsed="false">
      <c r="A5" s="135"/>
      <c r="B5" s="136" t="s">
        <v>101</v>
      </c>
      <c r="C5" s="136"/>
      <c r="D5" s="136"/>
      <c r="E5" s="137" t="s">
        <v>102</v>
      </c>
      <c r="F5" s="137"/>
      <c r="G5" s="137"/>
    </row>
    <row r="6" customFormat="false" ht="27.75" hidden="false" customHeight="true" outlineLevel="0" collapsed="false">
      <c r="A6" s="135"/>
      <c r="B6" s="138" t="s">
        <v>103</v>
      </c>
      <c r="C6" s="138" t="s">
        <v>104</v>
      </c>
      <c r="D6" s="138"/>
      <c r="E6" s="138" t="s">
        <v>103</v>
      </c>
      <c r="F6" s="139" t="s">
        <v>104</v>
      </c>
      <c r="G6" s="139"/>
    </row>
    <row r="7" customFormat="false" ht="12.75" hidden="false" customHeight="true" outlineLevel="0" collapsed="false">
      <c r="A7" s="135"/>
      <c r="B7" s="138"/>
      <c r="C7" s="138" t="s">
        <v>105</v>
      </c>
      <c r="D7" s="138" t="s">
        <v>8</v>
      </c>
      <c r="E7" s="138"/>
      <c r="F7" s="138" t="s">
        <v>105</v>
      </c>
      <c r="G7" s="139" t="s">
        <v>8</v>
      </c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</row>
    <row r="8" customFormat="false" ht="7.5" hidden="false" customHeight="true" outlineLevel="0" collapsed="false">
      <c r="A8" s="135"/>
      <c r="B8" s="138"/>
      <c r="C8" s="138"/>
      <c r="D8" s="138"/>
      <c r="E8" s="138"/>
      <c r="F8" s="138"/>
      <c r="G8" s="139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</row>
    <row r="9" customFormat="false" ht="7.5" hidden="false" customHeight="true" outlineLevel="0" collapsed="false">
      <c r="A9" s="135"/>
      <c r="B9" s="138"/>
      <c r="C9" s="138"/>
      <c r="D9" s="138"/>
      <c r="E9" s="138"/>
      <c r="F9" s="138"/>
      <c r="G9" s="139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</row>
    <row r="10" customFormat="false" ht="4.5" hidden="false" customHeight="true" outlineLevel="0" collapsed="false">
      <c r="A10" s="140"/>
      <c r="B10" s="141"/>
      <c r="C10" s="142"/>
      <c r="D10" s="141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4"/>
      <c r="CM10" s="144"/>
      <c r="CN10" s="144"/>
      <c r="CO10" s="144"/>
      <c r="CP10" s="144"/>
      <c r="CQ10" s="144"/>
      <c r="CR10" s="144"/>
    </row>
    <row r="11" customFormat="false" ht="12.75" hidden="false" customHeight="true" outlineLevel="0" collapsed="false">
      <c r="A11" s="145" t="s">
        <v>106</v>
      </c>
      <c r="B11" s="146" t="n">
        <v>3619.94</v>
      </c>
      <c r="C11" s="146" t="n">
        <v>3954.38</v>
      </c>
      <c r="D11" s="146" t="n">
        <v>2885.25</v>
      </c>
      <c r="E11" s="147" t="n">
        <v>53.3</v>
      </c>
      <c r="F11" s="147" t="n">
        <v>54.7</v>
      </c>
      <c r="G11" s="147" t="n">
        <v>49.2</v>
      </c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4"/>
      <c r="CM11" s="144"/>
      <c r="CN11" s="144"/>
      <c r="CO11" s="144"/>
      <c r="CP11" s="144"/>
      <c r="CQ11" s="144"/>
      <c r="CR11" s="144"/>
    </row>
    <row r="12" customFormat="false" ht="12.75" hidden="false" customHeight="true" outlineLevel="0" collapsed="false">
      <c r="A12" s="145" t="s">
        <v>107</v>
      </c>
      <c r="B12" s="146" t="n">
        <v>69.23</v>
      </c>
      <c r="C12" s="146" t="n">
        <v>86.34</v>
      </c>
      <c r="D12" s="146" t="n">
        <v>31.65</v>
      </c>
      <c r="E12" s="147" t="n">
        <v>1</v>
      </c>
      <c r="F12" s="147" t="n">
        <v>1.2</v>
      </c>
      <c r="G12" s="147" t="n">
        <v>0.5</v>
      </c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4"/>
      <c r="CM12" s="144"/>
      <c r="CN12" s="144"/>
      <c r="CO12" s="144"/>
      <c r="CP12" s="144"/>
      <c r="CQ12" s="144"/>
      <c r="CR12" s="144"/>
    </row>
    <row r="13" customFormat="false" ht="12.75" hidden="false" customHeight="true" outlineLevel="0" collapsed="false">
      <c r="A13" s="145" t="s">
        <v>108</v>
      </c>
      <c r="B13" s="146" t="n">
        <v>129.21</v>
      </c>
      <c r="C13" s="146" t="n">
        <v>140.61</v>
      </c>
      <c r="D13" s="146" t="n">
        <v>104.18</v>
      </c>
      <c r="E13" s="147" t="n">
        <v>1.9</v>
      </c>
      <c r="F13" s="147" t="n">
        <v>1.9</v>
      </c>
      <c r="G13" s="147" t="n">
        <v>1.7</v>
      </c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4"/>
      <c r="CM13" s="144"/>
      <c r="CN13" s="144"/>
      <c r="CO13" s="144"/>
      <c r="CP13" s="144"/>
      <c r="CQ13" s="144"/>
      <c r="CR13" s="144"/>
    </row>
    <row r="14" customFormat="false" ht="12.75" hidden="false" customHeight="true" outlineLevel="0" collapsed="false">
      <c r="A14" s="145" t="s">
        <v>109</v>
      </c>
      <c r="B14" s="146" t="n">
        <v>330.81</v>
      </c>
      <c r="C14" s="146" t="n">
        <v>361.06</v>
      </c>
      <c r="D14" s="146" t="n">
        <v>264.32</v>
      </c>
      <c r="E14" s="147" t="n">
        <v>4.8</v>
      </c>
      <c r="F14" s="147" t="n">
        <v>5</v>
      </c>
      <c r="G14" s="147" t="n">
        <v>4.4</v>
      </c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4"/>
      <c r="CM14" s="144"/>
      <c r="CN14" s="144"/>
      <c r="CO14" s="144"/>
      <c r="CP14" s="144"/>
      <c r="CQ14" s="144"/>
      <c r="CR14" s="144"/>
    </row>
    <row r="15" customFormat="false" ht="12.75" hidden="false" customHeight="true" outlineLevel="0" collapsed="false">
      <c r="A15" s="148" t="s">
        <v>110</v>
      </c>
      <c r="B15" s="146" t="n">
        <v>326.95</v>
      </c>
      <c r="C15" s="146" t="n">
        <v>357</v>
      </c>
      <c r="D15" s="146" t="n">
        <v>260.89</v>
      </c>
      <c r="E15" s="147" t="n">
        <v>4.8</v>
      </c>
      <c r="F15" s="147" t="n">
        <v>4.9</v>
      </c>
      <c r="G15" s="147" t="n">
        <v>4.4</v>
      </c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4"/>
      <c r="CM15" s="144"/>
      <c r="CN15" s="144"/>
      <c r="CO15" s="144"/>
      <c r="CP15" s="144"/>
      <c r="CQ15" s="144"/>
      <c r="CR15" s="144"/>
    </row>
    <row r="16" customFormat="false" ht="12.75" hidden="false" customHeight="true" outlineLevel="0" collapsed="false">
      <c r="A16" s="148" t="s">
        <v>111</v>
      </c>
      <c r="B16" s="146" t="n">
        <v>3.86</v>
      </c>
      <c r="C16" s="146" t="n">
        <v>4.06</v>
      </c>
      <c r="D16" s="146" t="n">
        <v>3.43</v>
      </c>
      <c r="E16" s="147" t="n">
        <v>0</v>
      </c>
      <c r="F16" s="147" t="n">
        <v>0.1</v>
      </c>
      <c r="G16" s="147" t="n">
        <v>0</v>
      </c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4"/>
      <c r="CM16" s="144"/>
      <c r="CN16" s="144"/>
      <c r="CO16" s="144"/>
      <c r="CP16" s="144"/>
      <c r="CQ16" s="144"/>
      <c r="CR16" s="144"/>
    </row>
    <row r="17" customFormat="false" ht="25.5" hidden="false" customHeight="true" outlineLevel="0" collapsed="false">
      <c r="A17" s="145" t="s">
        <v>112</v>
      </c>
      <c r="B17" s="146" t="n">
        <v>1232.18</v>
      </c>
      <c r="C17" s="146" t="n">
        <v>1314.25</v>
      </c>
      <c r="D17" s="146" t="n">
        <v>1051.9</v>
      </c>
      <c r="E17" s="147" t="n">
        <v>18.1</v>
      </c>
      <c r="F17" s="147" t="n">
        <v>18.1</v>
      </c>
      <c r="G17" s="147" t="n">
        <v>18</v>
      </c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4"/>
      <c r="CM17" s="144"/>
      <c r="CN17" s="144"/>
      <c r="CO17" s="144"/>
      <c r="CP17" s="144"/>
      <c r="CQ17" s="144"/>
      <c r="CR17" s="144"/>
    </row>
    <row r="18" customFormat="false" ht="12.75" hidden="false" customHeight="true" outlineLevel="0" collapsed="false">
      <c r="A18" s="148" t="s">
        <v>110</v>
      </c>
      <c r="B18" s="146" t="n">
        <v>860.77</v>
      </c>
      <c r="C18" s="146" t="n">
        <v>813.37</v>
      </c>
      <c r="D18" s="146" t="n">
        <v>964.89</v>
      </c>
      <c r="E18" s="147" t="n">
        <v>12.6</v>
      </c>
      <c r="F18" s="147" t="n">
        <v>11.2</v>
      </c>
      <c r="G18" s="147" t="n">
        <v>16.5</v>
      </c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4"/>
      <c r="CM18" s="144"/>
      <c r="CN18" s="144"/>
      <c r="CO18" s="144"/>
      <c r="CP18" s="144"/>
      <c r="CQ18" s="144"/>
      <c r="CR18" s="144"/>
    </row>
    <row r="19" customFormat="false" ht="12.75" hidden="false" customHeight="true" outlineLevel="0" collapsed="false">
      <c r="A19" s="148" t="s">
        <v>111</v>
      </c>
      <c r="B19" s="146" t="n">
        <v>371.41</v>
      </c>
      <c r="C19" s="146" t="n">
        <v>500.88</v>
      </c>
      <c r="D19" s="146" t="n">
        <v>87.01</v>
      </c>
      <c r="E19" s="147" t="n">
        <v>5.5</v>
      </c>
      <c r="F19" s="147" t="n">
        <v>6.9</v>
      </c>
      <c r="G19" s="147" t="n">
        <v>1.5</v>
      </c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4"/>
      <c r="CM19" s="144"/>
      <c r="CN19" s="144"/>
      <c r="CO19" s="144"/>
      <c r="CP19" s="144"/>
      <c r="CQ19" s="144"/>
      <c r="CR19" s="144"/>
    </row>
    <row r="20" customFormat="false" ht="25.5" hidden="false" customHeight="false" outlineLevel="0" collapsed="false">
      <c r="A20" s="149" t="s">
        <v>113</v>
      </c>
      <c r="B20" s="150" t="n">
        <v>1129.96</v>
      </c>
      <c r="C20" s="150" t="n">
        <v>1281.3</v>
      </c>
      <c r="D20" s="150" t="n">
        <v>797.51</v>
      </c>
      <c r="E20" s="151" t="n">
        <v>16.6</v>
      </c>
      <c r="F20" s="151" t="n">
        <v>17.7</v>
      </c>
      <c r="G20" s="151" t="n">
        <v>13.6</v>
      </c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4"/>
      <c r="CM20" s="144"/>
      <c r="CN20" s="144"/>
      <c r="CO20" s="144"/>
      <c r="CP20" s="144"/>
      <c r="CQ20" s="144"/>
      <c r="CR20" s="144"/>
    </row>
    <row r="21" customFormat="false" ht="25.5" hidden="false" customHeight="true" outlineLevel="0" collapsed="false">
      <c r="A21" s="145" t="s">
        <v>114</v>
      </c>
      <c r="B21" s="146" t="n">
        <v>100.28</v>
      </c>
      <c r="C21" s="146" t="n">
        <v>100.08</v>
      </c>
      <c r="D21" s="146" t="n">
        <v>100.71</v>
      </c>
      <c r="E21" s="147" t="n">
        <v>1.5</v>
      </c>
      <c r="F21" s="147" t="n">
        <v>1.4</v>
      </c>
      <c r="G21" s="147" t="n">
        <v>1.7</v>
      </c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4"/>
      <c r="CM21" s="144"/>
      <c r="CN21" s="144"/>
      <c r="CO21" s="144"/>
      <c r="CP21" s="144"/>
      <c r="CQ21" s="144"/>
      <c r="CR21" s="144"/>
    </row>
    <row r="22" customFormat="false" ht="12.75" hidden="false" customHeight="true" outlineLevel="0" collapsed="false">
      <c r="A22" s="148" t="s">
        <v>110</v>
      </c>
      <c r="B22" s="146" t="n">
        <v>92.06</v>
      </c>
      <c r="C22" s="146" t="n">
        <v>92.03</v>
      </c>
      <c r="D22" s="146" t="n">
        <v>92.11</v>
      </c>
      <c r="E22" s="147" t="n">
        <v>1.4</v>
      </c>
      <c r="F22" s="147" t="n">
        <v>1.3</v>
      </c>
      <c r="G22" s="147" t="n">
        <v>1.6</v>
      </c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4"/>
      <c r="CM22" s="144"/>
      <c r="CN22" s="144"/>
      <c r="CO22" s="144"/>
      <c r="CP22" s="144"/>
      <c r="CQ22" s="144"/>
      <c r="CR22" s="144"/>
    </row>
    <row r="23" customFormat="false" ht="12.75" hidden="false" customHeight="true" outlineLevel="0" collapsed="false">
      <c r="A23" s="148" t="s">
        <v>111</v>
      </c>
      <c r="B23" s="146" t="n">
        <v>8.22</v>
      </c>
      <c r="C23" s="146" t="n">
        <v>8.05</v>
      </c>
      <c r="D23" s="146" t="n">
        <v>8.6</v>
      </c>
      <c r="E23" s="147" t="n">
        <v>0.1</v>
      </c>
      <c r="F23" s="147" t="n">
        <v>0.1</v>
      </c>
      <c r="G23" s="147" t="n">
        <v>0.1</v>
      </c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4"/>
      <c r="CM23" s="144"/>
      <c r="CN23" s="144"/>
      <c r="CO23" s="144"/>
      <c r="CP23" s="144"/>
      <c r="CQ23" s="144"/>
      <c r="CR23" s="144"/>
    </row>
    <row r="24" customFormat="false" ht="12.75" hidden="false" customHeight="true" outlineLevel="0" collapsed="false">
      <c r="A24" s="145" t="s">
        <v>115</v>
      </c>
      <c r="B24" s="146" t="n">
        <v>223.17</v>
      </c>
      <c r="C24" s="146" t="n">
        <v>223.62</v>
      </c>
      <c r="D24" s="146" t="n">
        <v>222.18</v>
      </c>
      <c r="E24" s="147" t="n">
        <v>3.3</v>
      </c>
      <c r="F24" s="147" t="n">
        <v>3.1</v>
      </c>
      <c r="G24" s="147" t="n">
        <v>3.8</v>
      </c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4"/>
      <c r="CM24" s="144"/>
      <c r="CN24" s="144"/>
      <c r="CO24" s="144"/>
      <c r="CP24" s="144"/>
      <c r="CQ24" s="144"/>
      <c r="CR24" s="144"/>
    </row>
    <row r="25" customFormat="false" ht="12.75" hidden="false" customHeight="true" outlineLevel="0" collapsed="false">
      <c r="A25" s="148" t="s">
        <v>110</v>
      </c>
      <c r="B25" s="146" t="n">
        <v>97.39</v>
      </c>
      <c r="C25" s="146" t="n">
        <v>101.72</v>
      </c>
      <c r="D25" s="146" t="n">
        <v>87.89</v>
      </c>
      <c r="E25" s="147" t="n">
        <v>1.5</v>
      </c>
      <c r="F25" s="147" t="n">
        <v>1.4</v>
      </c>
      <c r="G25" s="147" t="n">
        <v>1.5</v>
      </c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4"/>
      <c r="CM25" s="144"/>
      <c r="CN25" s="144"/>
      <c r="CO25" s="144"/>
      <c r="CP25" s="144"/>
      <c r="CQ25" s="144"/>
      <c r="CR25" s="144"/>
    </row>
    <row r="26" customFormat="false" ht="12.75" hidden="false" customHeight="true" outlineLevel="0" collapsed="false">
      <c r="A26" s="148" t="s">
        <v>111</v>
      </c>
      <c r="B26" s="146" t="n">
        <v>125.78</v>
      </c>
      <c r="C26" s="146" t="n">
        <v>121.9</v>
      </c>
      <c r="D26" s="146" t="n">
        <v>134.29</v>
      </c>
      <c r="E26" s="147" t="n">
        <v>1.8</v>
      </c>
      <c r="F26" s="147" t="n">
        <v>1.7</v>
      </c>
      <c r="G26" s="147" t="n">
        <v>2.3</v>
      </c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4"/>
      <c r="CM26" s="144"/>
      <c r="CN26" s="144"/>
      <c r="CO26" s="144"/>
      <c r="CP26" s="144"/>
      <c r="CQ26" s="144"/>
      <c r="CR26" s="144"/>
    </row>
    <row r="27" customFormat="false" ht="12.75" hidden="false" customHeight="true" outlineLevel="0" collapsed="false">
      <c r="A27" s="145" t="s">
        <v>116</v>
      </c>
      <c r="B27" s="146" t="n">
        <v>176.67</v>
      </c>
      <c r="C27" s="146" t="n">
        <v>127.85</v>
      </c>
      <c r="D27" s="146" t="n">
        <v>283.93</v>
      </c>
      <c r="E27" s="147" t="n">
        <v>2.6</v>
      </c>
      <c r="F27" s="147" t="n">
        <v>1.8</v>
      </c>
      <c r="G27" s="147" t="n">
        <v>4.8</v>
      </c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4"/>
      <c r="CM27" s="144"/>
      <c r="CN27" s="144"/>
      <c r="CO27" s="144"/>
      <c r="CP27" s="144"/>
      <c r="CQ27" s="144"/>
      <c r="CR27" s="144"/>
    </row>
    <row r="28" customFormat="false" ht="12.75" hidden="false" customHeight="true" outlineLevel="0" collapsed="false">
      <c r="A28" s="148" t="s">
        <v>110</v>
      </c>
      <c r="B28" s="146" t="n">
        <v>82.4</v>
      </c>
      <c r="C28" s="146" t="n">
        <v>64.93</v>
      </c>
      <c r="D28" s="146" t="n">
        <v>120.79</v>
      </c>
      <c r="E28" s="147" t="n">
        <v>1.2</v>
      </c>
      <c r="F28" s="147" t="n">
        <v>0.9</v>
      </c>
      <c r="G28" s="147" t="n">
        <v>2</v>
      </c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4"/>
      <c r="CM28" s="144"/>
      <c r="CN28" s="144"/>
      <c r="CO28" s="144"/>
      <c r="CP28" s="144"/>
      <c r="CQ28" s="144"/>
      <c r="CR28" s="144"/>
    </row>
    <row r="29" customFormat="false" ht="12.75" hidden="false" customHeight="true" outlineLevel="0" collapsed="false">
      <c r="A29" s="152" t="s">
        <v>111</v>
      </c>
      <c r="B29" s="150" t="n">
        <v>94.27</v>
      </c>
      <c r="C29" s="150" t="n">
        <v>62.92</v>
      </c>
      <c r="D29" s="150" t="n">
        <v>163.14</v>
      </c>
      <c r="E29" s="151" t="n">
        <v>1.4</v>
      </c>
      <c r="F29" s="151" t="n">
        <v>0.9</v>
      </c>
      <c r="G29" s="151" t="n">
        <v>2.8</v>
      </c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4"/>
      <c r="CM29" s="144"/>
      <c r="CN29" s="144"/>
      <c r="CO29" s="144"/>
      <c r="CP29" s="144"/>
      <c r="CQ29" s="144"/>
      <c r="CR29" s="144"/>
    </row>
    <row r="30" customFormat="false" ht="12.75" hidden="false" customHeight="true" outlineLevel="0" collapsed="false">
      <c r="A30" s="145" t="s">
        <v>117</v>
      </c>
      <c r="B30" s="146" t="n">
        <v>194.93</v>
      </c>
      <c r="C30" s="146" t="n">
        <v>210.32</v>
      </c>
      <c r="D30" s="146" t="n">
        <v>161.13</v>
      </c>
      <c r="E30" s="147" t="n">
        <v>2.9</v>
      </c>
      <c r="F30" s="147" t="n">
        <v>3</v>
      </c>
      <c r="G30" s="147" t="n">
        <v>2.7</v>
      </c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4"/>
      <c r="CM30" s="144"/>
      <c r="CN30" s="144"/>
      <c r="CO30" s="144"/>
      <c r="CP30" s="144"/>
      <c r="CQ30" s="144"/>
      <c r="CR30" s="144"/>
    </row>
    <row r="31" customFormat="false" ht="12.75" hidden="false" customHeight="true" outlineLevel="0" collapsed="false">
      <c r="A31" s="148" t="s">
        <v>110</v>
      </c>
      <c r="B31" s="146" t="n">
        <v>10.49</v>
      </c>
      <c r="C31" s="146" t="n">
        <v>11.32</v>
      </c>
      <c r="D31" s="146" t="n">
        <v>8.66</v>
      </c>
      <c r="E31" s="147" t="n">
        <v>0.2</v>
      </c>
      <c r="F31" s="147" t="n">
        <v>0.2</v>
      </c>
      <c r="G31" s="147" t="n">
        <v>0.1</v>
      </c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4"/>
      <c r="CM31" s="144"/>
      <c r="CN31" s="144"/>
      <c r="CO31" s="144"/>
      <c r="CP31" s="144"/>
      <c r="CQ31" s="144"/>
      <c r="CR31" s="144"/>
    </row>
    <row r="32" customFormat="false" ht="12.75" hidden="false" customHeight="true" outlineLevel="0" collapsed="false">
      <c r="A32" s="148" t="s">
        <v>111</v>
      </c>
      <c r="B32" s="146" t="n">
        <v>184.44</v>
      </c>
      <c r="C32" s="146" t="n">
        <v>199</v>
      </c>
      <c r="D32" s="146" t="n">
        <v>152.47</v>
      </c>
      <c r="E32" s="147" t="n">
        <v>2.7</v>
      </c>
      <c r="F32" s="147" t="n">
        <v>2.8</v>
      </c>
      <c r="G32" s="147" t="n">
        <v>2.6</v>
      </c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4"/>
      <c r="CM32" s="144"/>
      <c r="CN32" s="144"/>
      <c r="CO32" s="144"/>
      <c r="CP32" s="144"/>
      <c r="CQ32" s="144"/>
      <c r="CR32" s="144"/>
    </row>
    <row r="33" customFormat="false" ht="12.75" hidden="false" customHeight="true" outlineLevel="0" collapsed="false">
      <c r="A33" s="145" t="s">
        <v>118</v>
      </c>
      <c r="B33" s="146" t="n">
        <v>84.19</v>
      </c>
      <c r="C33" s="146" t="n">
        <v>105.82</v>
      </c>
      <c r="D33" s="146" t="n">
        <v>36.68</v>
      </c>
      <c r="E33" s="147" t="n">
        <v>1.2</v>
      </c>
      <c r="F33" s="147" t="n">
        <v>1.5</v>
      </c>
      <c r="G33" s="147" t="n">
        <v>0.6</v>
      </c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4"/>
      <c r="CM33" s="144"/>
      <c r="CN33" s="144"/>
      <c r="CO33" s="144"/>
      <c r="CP33" s="144"/>
      <c r="CQ33" s="144"/>
      <c r="CR33" s="144"/>
    </row>
    <row r="34" customFormat="false" ht="12.75" hidden="false" customHeight="true" outlineLevel="0" collapsed="false">
      <c r="A34" s="148" t="s">
        <v>110</v>
      </c>
      <c r="B34" s="146" t="n">
        <v>42.09</v>
      </c>
      <c r="C34" s="146" t="n">
        <v>49.99</v>
      </c>
      <c r="D34" s="146" t="n">
        <v>24.76</v>
      </c>
      <c r="E34" s="147" t="n">
        <v>0.6</v>
      </c>
      <c r="F34" s="147" t="n">
        <v>0.7</v>
      </c>
      <c r="G34" s="147" t="n">
        <v>0.4</v>
      </c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4"/>
      <c r="CM34" s="144"/>
      <c r="CN34" s="144"/>
      <c r="CO34" s="144"/>
      <c r="CP34" s="144"/>
      <c r="CQ34" s="144"/>
      <c r="CR34" s="144"/>
    </row>
    <row r="35" customFormat="false" ht="12.75" hidden="false" customHeight="true" outlineLevel="0" collapsed="false">
      <c r="A35" s="148" t="s">
        <v>111</v>
      </c>
      <c r="B35" s="153" t="n">
        <v>42.1</v>
      </c>
      <c r="C35" s="154" t="n">
        <v>55.83</v>
      </c>
      <c r="D35" s="154" t="n">
        <v>11.92</v>
      </c>
      <c r="E35" s="147" t="n">
        <v>0.6</v>
      </c>
      <c r="F35" s="147" t="n">
        <v>0.8</v>
      </c>
      <c r="G35" s="147" t="n">
        <v>0.2</v>
      </c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4"/>
      <c r="CM35" s="144"/>
      <c r="CN35" s="144"/>
      <c r="CO35" s="144"/>
      <c r="CP35" s="144"/>
      <c r="CQ35" s="144"/>
      <c r="CR35" s="144"/>
    </row>
    <row r="36" customFormat="false" ht="12.75" hidden="false" customHeight="true" outlineLevel="0" collapsed="false">
      <c r="A36" s="145" t="s">
        <v>119</v>
      </c>
      <c r="B36" s="153" t="n">
        <v>76.6</v>
      </c>
      <c r="C36" s="154" t="n">
        <v>93.28</v>
      </c>
      <c r="D36" s="154" t="n">
        <v>39.98</v>
      </c>
      <c r="E36" s="147" t="n">
        <v>1.1</v>
      </c>
      <c r="F36" s="147" t="n">
        <v>1.3</v>
      </c>
      <c r="G36" s="147" t="n">
        <v>0.7</v>
      </c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4"/>
      <c r="CM36" s="144"/>
      <c r="CN36" s="144"/>
      <c r="CO36" s="144"/>
      <c r="CP36" s="144"/>
      <c r="CQ36" s="144"/>
      <c r="CR36" s="144"/>
    </row>
    <row r="37" customFormat="false" ht="12.75" hidden="false" customHeight="true" outlineLevel="0" collapsed="false">
      <c r="A37" s="145" t="s">
        <v>120</v>
      </c>
      <c r="B37" s="153" t="n">
        <v>146.07</v>
      </c>
      <c r="C37" s="154" t="n">
        <v>156.95</v>
      </c>
      <c r="D37" s="154" t="n">
        <v>122.16</v>
      </c>
      <c r="E37" s="147" t="n">
        <v>2.1</v>
      </c>
      <c r="F37" s="147" t="n">
        <v>2.2</v>
      </c>
      <c r="G37" s="147" t="n">
        <v>2.1</v>
      </c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4"/>
      <c r="CM37" s="144"/>
      <c r="CN37" s="144"/>
      <c r="CO37" s="144"/>
      <c r="CP37" s="144"/>
      <c r="CQ37" s="144"/>
      <c r="CR37" s="144"/>
    </row>
    <row r="38" customFormat="false" ht="12.75" hidden="false" customHeight="true" outlineLevel="0" collapsed="false">
      <c r="A38" s="155" t="s">
        <v>121</v>
      </c>
      <c r="B38" s="153"/>
      <c r="C38" s="154"/>
      <c r="D38" s="154"/>
      <c r="E38" s="147"/>
      <c r="F38" s="147"/>
      <c r="G38" s="147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4"/>
      <c r="CM38" s="144"/>
      <c r="CN38" s="144"/>
      <c r="CO38" s="144"/>
      <c r="CP38" s="144"/>
      <c r="CQ38" s="144"/>
      <c r="CR38" s="144"/>
    </row>
    <row r="39" customFormat="false" ht="12" hidden="false" customHeight="true" outlineLevel="0" collapsed="false">
      <c r="A39" s="156" t="s">
        <v>122</v>
      </c>
      <c r="B39" s="153" t="n">
        <v>113.31</v>
      </c>
      <c r="C39" s="154" t="n">
        <v>110.3</v>
      </c>
      <c r="D39" s="154" t="n">
        <v>119.92</v>
      </c>
      <c r="E39" s="147" t="n">
        <v>1.7</v>
      </c>
      <c r="F39" s="147" t="n">
        <v>1.5</v>
      </c>
      <c r="G39" s="147" t="n">
        <v>2</v>
      </c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4"/>
      <c r="CM39" s="144"/>
      <c r="CN39" s="144"/>
      <c r="CO39" s="144"/>
      <c r="CP39" s="144"/>
      <c r="CQ39" s="144"/>
      <c r="CR39" s="144"/>
    </row>
    <row r="40" customFormat="false" ht="24.75" hidden="false" customHeight="true" outlineLevel="0" collapsed="false">
      <c r="A40" s="156" t="s">
        <v>123</v>
      </c>
      <c r="B40" s="153" t="n">
        <v>1</v>
      </c>
      <c r="C40" s="154" t="n">
        <v>1.46</v>
      </c>
      <c r="D40" s="154" t="s">
        <v>57</v>
      </c>
      <c r="E40" s="147" t="n">
        <v>0</v>
      </c>
      <c r="F40" s="147" t="n">
        <v>0</v>
      </c>
      <c r="G40" s="157" t="s">
        <v>57</v>
      </c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4"/>
      <c r="CM40" s="144"/>
      <c r="CN40" s="144"/>
      <c r="CO40" s="144"/>
      <c r="CP40" s="144"/>
      <c r="CQ40" s="144"/>
      <c r="CR40" s="144"/>
    </row>
    <row r="41" customFormat="false" ht="12.75" hidden="false" customHeight="true" outlineLevel="0" collapsed="false">
      <c r="A41" s="145" t="s">
        <v>124</v>
      </c>
      <c r="B41" s="153" t="n">
        <v>203.16</v>
      </c>
      <c r="C41" s="154" t="n">
        <v>208.53</v>
      </c>
      <c r="D41" s="154" t="n">
        <v>191.34</v>
      </c>
      <c r="E41" s="147" t="n">
        <v>3</v>
      </c>
      <c r="F41" s="147" t="n">
        <v>2.9</v>
      </c>
      <c r="G41" s="147" t="n">
        <v>3.3</v>
      </c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4"/>
      <c r="CM41" s="144"/>
      <c r="CN41" s="144"/>
      <c r="CO41" s="144"/>
      <c r="CP41" s="144"/>
      <c r="CQ41" s="144"/>
      <c r="CR41" s="144"/>
    </row>
    <row r="42" customFormat="false" ht="12.75" hidden="false" customHeight="true" outlineLevel="0" collapsed="false">
      <c r="A42" s="148" t="s">
        <v>110</v>
      </c>
      <c r="B42" s="153" t="n">
        <v>100.75</v>
      </c>
      <c r="C42" s="154" t="n">
        <v>116.98</v>
      </c>
      <c r="D42" s="154" t="n">
        <v>65.06</v>
      </c>
      <c r="E42" s="147" t="n">
        <v>1.5</v>
      </c>
      <c r="F42" s="147" t="n">
        <v>1.6</v>
      </c>
      <c r="G42" s="147" t="n">
        <v>1.2</v>
      </c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4"/>
      <c r="CM42" s="144"/>
      <c r="CN42" s="144"/>
      <c r="CO42" s="144"/>
      <c r="CP42" s="144"/>
      <c r="CQ42" s="144"/>
      <c r="CR42" s="144"/>
    </row>
    <row r="43" customFormat="false" ht="12.75" hidden="false" customHeight="true" outlineLevel="0" collapsed="false">
      <c r="A43" s="148" t="s">
        <v>111</v>
      </c>
      <c r="B43" s="153" t="n">
        <v>102.41</v>
      </c>
      <c r="C43" s="154" t="n">
        <v>91.55</v>
      </c>
      <c r="D43" s="154" t="n">
        <v>126.28</v>
      </c>
      <c r="E43" s="147" t="n">
        <v>1.5</v>
      </c>
      <c r="F43" s="147" t="n">
        <v>1.3</v>
      </c>
      <c r="G43" s="147" t="n">
        <v>2.1</v>
      </c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4"/>
      <c r="CM43" s="144"/>
      <c r="CN43" s="144"/>
      <c r="CO43" s="144"/>
      <c r="CP43" s="144"/>
      <c r="CQ43" s="144"/>
      <c r="CR43" s="144"/>
    </row>
    <row r="44" s="164" customFormat="true" ht="13.5" hidden="false" customHeight="true" outlineLevel="0" collapsed="false">
      <c r="A44" s="158" t="s">
        <v>125</v>
      </c>
      <c r="B44" s="159" t="n">
        <v>6586.44</v>
      </c>
      <c r="C44" s="159" t="n">
        <v>7083.09</v>
      </c>
      <c r="D44" s="159" t="n">
        <v>5495.41</v>
      </c>
      <c r="E44" s="160" t="n">
        <v>96.8</v>
      </c>
      <c r="F44" s="160" t="n">
        <v>98.1</v>
      </c>
      <c r="G44" s="160" t="n">
        <v>93.5</v>
      </c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3"/>
      <c r="CM44" s="163"/>
      <c r="CN44" s="163"/>
      <c r="CO44" s="163"/>
      <c r="CP44" s="163"/>
      <c r="CQ44" s="163"/>
      <c r="CR44" s="163"/>
    </row>
    <row r="45" customFormat="false" ht="12.75" hidden="false" customHeight="true" outlineLevel="0" collapsed="false">
      <c r="A45" s="165" t="s">
        <v>126</v>
      </c>
      <c r="B45" s="153"/>
      <c r="C45" s="154"/>
      <c r="D45" s="154"/>
      <c r="E45" s="147"/>
      <c r="F45" s="147"/>
      <c r="G45" s="147"/>
      <c r="AP45" s="144"/>
      <c r="AQ45" s="166"/>
      <c r="AR45" s="144"/>
      <c r="AS45" s="166"/>
      <c r="AT45" s="144"/>
      <c r="AU45" s="166"/>
      <c r="AV45" s="144"/>
      <c r="AW45" s="166"/>
      <c r="AX45" s="144"/>
      <c r="AY45" s="166"/>
      <c r="AZ45" s="144"/>
      <c r="BA45" s="166"/>
      <c r="BB45" s="144"/>
      <c r="BC45" s="166"/>
      <c r="BD45" s="144"/>
      <c r="BE45" s="166"/>
      <c r="BF45" s="144"/>
      <c r="BG45" s="166"/>
      <c r="BH45" s="144"/>
      <c r="BI45" s="166"/>
      <c r="BJ45" s="144"/>
      <c r="BK45" s="166"/>
      <c r="BL45" s="144"/>
      <c r="BM45" s="166"/>
      <c r="BN45" s="144"/>
      <c r="BO45" s="166"/>
      <c r="BP45" s="144"/>
      <c r="BQ45" s="166"/>
      <c r="BR45" s="144"/>
      <c r="BS45" s="166"/>
      <c r="BT45" s="144"/>
      <c r="BU45" s="166"/>
      <c r="BV45" s="144"/>
      <c r="BW45" s="166"/>
      <c r="BX45" s="144"/>
      <c r="BY45" s="166"/>
      <c r="BZ45" s="144"/>
      <c r="CA45" s="166"/>
      <c r="CB45" s="144"/>
      <c r="CC45" s="166"/>
      <c r="CD45" s="144"/>
      <c r="CE45" s="144"/>
      <c r="CF45" s="144"/>
      <c r="CG45" s="166"/>
      <c r="CH45" s="144"/>
      <c r="CI45" s="166"/>
      <c r="CJ45" s="144"/>
      <c r="CK45" s="166"/>
      <c r="CL45" s="144"/>
      <c r="CM45" s="144"/>
      <c r="CN45" s="144"/>
      <c r="CO45" s="144"/>
      <c r="CP45" s="144"/>
      <c r="CQ45" s="144"/>
      <c r="CR45" s="144"/>
    </row>
    <row r="46" customFormat="false" ht="12.75" hidden="false" customHeight="true" outlineLevel="0" collapsed="false">
      <c r="A46" s="148" t="s">
        <v>127</v>
      </c>
      <c r="B46" s="153" t="n">
        <v>3818.38</v>
      </c>
      <c r="C46" s="154" t="n">
        <v>4181.33</v>
      </c>
      <c r="D46" s="154" t="n">
        <v>3021.08</v>
      </c>
      <c r="E46" s="147" t="n">
        <v>56.2</v>
      </c>
      <c r="F46" s="147" t="n">
        <v>57.8</v>
      </c>
      <c r="G46" s="147" t="n">
        <v>51.4</v>
      </c>
      <c r="AP46" s="144"/>
      <c r="AQ46" s="166"/>
      <c r="AR46" s="144"/>
      <c r="AS46" s="166"/>
      <c r="AT46" s="144"/>
      <c r="AU46" s="166"/>
      <c r="AV46" s="144"/>
      <c r="AW46" s="166"/>
      <c r="AX46" s="144"/>
      <c r="AY46" s="166"/>
      <c r="AZ46" s="144"/>
      <c r="BA46" s="166"/>
      <c r="BB46" s="144"/>
      <c r="BC46" s="166"/>
      <c r="BD46" s="144"/>
      <c r="BE46" s="166"/>
      <c r="BF46" s="144"/>
      <c r="BG46" s="166"/>
      <c r="BH46" s="144"/>
      <c r="BI46" s="166"/>
      <c r="BJ46" s="144"/>
      <c r="BK46" s="166"/>
      <c r="BL46" s="144"/>
      <c r="BM46" s="166"/>
      <c r="BN46" s="144"/>
      <c r="BO46" s="166"/>
      <c r="BP46" s="144"/>
      <c r="BQ46" s="166"/>
      <c r="BR46" s="144"/>
      <c r="BS46" s="166"/>
      <c r="BT46" s="144"/>
      <c r="BU46" s="166"/>
      <c r="BV46" s="144"/>
      <c r="BW46" s="166"/>
      <c r="BX46" s="144"/>
      <c r="BY46" s="166"/>
      <c r="BZ46" s="144"/>
      <c r="CA46" s="166"/>
      <c r="CB46" s="144"/>
      <c r="CC46" s="166"/>
      <c r="CD46" s="144"/>
      <c r="CE46" s="144"/>
      <c r="CF46" s="144"/>
      <c r="CG46" s="166"/>
      <c r="CH46" s="144"/>
      <c r="CI46" s="166"/>
      <c r="CJ46" s="144"/>
      <c r="CK46" s="166"/>
      <c r="CL46" s="144"/>
      <c r="CM46" s="144"/>
      <c r="CN46" s="144"/>
      <c r="CO46" s="144"/>
      <c r="CP46" s="144"/>
      <c r="CQ46" s="144"/>
      <c r="CR46" s="144"/>
    </row>
    <row r="47" customFormat="false" ht="12.75" hidden="false" customHeight="true" outlineLevel="0" collapsed="false">
      <c r="A47" s="148" t="s">
        <v>128</v>
      </c>
      <c r="B47" s="153" t="n">
        <v>1612.9</v>
      </c>
      <c r="C47" s="154" t="n">
        <v>1607.34</v>
      </c>
      <c r="D47" s="154" t="n">
        <v>1625.05</v>
      </c>
      <c r="E47" s="147" t="n">
        <v>23.8</v>
      </c>
      <c r="F47" s="147" t="n">
        <v>22.2</v>
      </c>
      <c r="G47" s="147" t="n">
        <v>27.7</v>
      </c>
      <c r="AP47" s="144"/>
      <c r="AQ47" s="166"/>
      <c r="AR47" s="144"/>
      <c r="AS47" s="166"/>
      <c r="AT47" s="144"/>
      <c r="AU47" s="166"/>
      <c r="AV47" s="144"/>
      <c r="AW47" s="166"/>
      <c r="AX47" s="144"/>
      <c r="AY47" s="166"/>
      <c r="AZ47" s="144"/>
      <c r="BA47" s="166"/>
      <c r="BB47" s="144"/>
      <c r="BC47" s="166"/>
      <c r="BD47" s="144"/>
      <c r="BE47" s="166"/>
      <c r="BF47" s="144"/>
      <c r="BG47" s="166"/>
      <c r="BH47" s="144"/>
      <c r="BI47" s="166"/>
      <c r="BJ47" s="144"/>
      <c r="BK47" s="166"/>
      <c r="BL47" s="144"/>
      <c r="BM47" s="166"/>
      <c r="BN47" s="144"/>
      <c r="BO47" s="166"/>
      <c r="BP47" s="144"/>
      <c r="BQ47" s="166"/>
      <c r="BR47" s="144"/>
      <c r="BS47" s="166"/>
      <c r="BT47" s="144"/>
      <c r="BU47" s="166"/>
      <c r="BV47" s="144"/>
      <c r="BW47" s="166"/>
      <c r="BX47" s="144"/>
      <c r="BY47" s="166"/>
      <c r="BZ47" s="144"/>
      <c r="CA47" s="166"/>
      <c r="CB47" s="144"/>
      <c r="CC47" s="166"/>
      <c r="CD47" s="144"/>
      <c r="CE47" s="144"/>
      <c r="CF47" s="144"/>
      <c r="CG47" s="166"/>
      <c r="CH47" s="144"/>
      <c r="CI47" s="166"/>
      <c r="CJ47" s="144"/>
      <c r="CK47" s="166"/>
    </row>
    <row r="48" customFormat="false" ht="12.75" hidden="false" customHeight="true" outlineLevel="0" collapsed="false">
      <c r="A48" s="148" t="s">
        <v>111</v>
      </c>
      <c r="B48" s="167" t="n">
        <v>1155.16</v>
      </c>
      <c r="C48" s="168" t="n">
        <v>1294.42</v>
      </c>
      <c r="D48" s="168" t="n">
        <v>849.28</v>
      </c>
      <c r="E48" s="147" t="n">
        <v>16.8</v>
      </c>
      <c r="F48" s="147" t="n">
        <v>18.1</v>
      </c>
      <c r="G48" s="147" t="n">
        <v>14.4</v>
      </c>
    </row>
    <row r="49" customFormat="false" ht="24.75" hidden="false" customHeight="true" outlineLevel="0" collapsed="false">
      <c r="A49" s="169" t="s">
        <v>129</v>
      </c>
      <c r="B49" s="170" t="n">
        <v>3931.69</v>
      </c>
      <c r="C49" s="170" t="n">
        <v>4291.63</v>
      </c>
      <c r="D49" s="170" t="n">
        <v>3141</v>
      </c>
      <c r="E49" s="171" t="n">
        <v>57.9</v>
      </c>
      <c r="F49" s="171" t="n">
        <v>59.3</v>
      </c>
      <c r="G49" s="171" t="n">
        <v>53.4</v>
      </c>
    </row>
    <row r="50" customFormat="false" ht="12.75" hidden="false" customHeight="false" outlineLevel="0" collapsed="false">
      <c r="A50" s="140" t="s">
        <v>130</v>
      </c>
      <c r="B50" s="167" t="n">
        <v>59.6</v>
      </c>
      <c r="C50" s="168" t="n">
        <v>19.26</v>
      </c>
      <c r="D50" s="168" t="n">
        <v>148.24</v>
      </c>
      <c r="E50" s="147" t="n">
        <v>0.9</v>
      </c>
      <c r="F50" s="147" t="n">
        <v>0.2</v>
      </c>
      <c r="G50" s="147" t="n">
        <v>2.6</v>
      </c>
    </row>
    <row r="51" customFormat="false" ht="12.75" hidden="false" customHeight="false" outlineLevel="0" collapsed="false">
      <c r="A51" s="140" t="s">
        <v>131</v>
      </c>
      <c r="B51" s="167" t="n">
        <v>116.04</v>
      </c>
      <c r="C51" s="168" t="n">
        <v>105.8</v>
      </c>
      <c r="D51" s="168" t="n">
        <v>138.55</v>
      </c>
      <c r="E51" s="147" t="n">
        <v>1.7</v>
      </c>
      <c r="F51" s="147" t="n">
        <v>1.5</v>
      </c>
      <c r="G51" s="147" t="n">
        <v>2.4</v>
      </c>
    </row>
    <row r="52" customFormat="false" ht="12.75" hidden="false" customHeight="false" outlineLevel="0" collapsed="false">
      <c r="A52" s="140" t="s">
        <v>132</v>
      </c>
      <c r="B52" s="154" t="s">
        <v>57</v>
      </c>
      <c r="C52" s="154" t="s">
        <v>57</v>
      </c>
      <c r="D52" s="154" t="s">
        <v>57</v>
      </c>
      <c r="E52" s="157" t="s">
        <v>57</v>
      </c>
      <c r="F52" s="157" t="s">
        <v>57</v>
      </c>
      <c r="G52" s="157" t="s">
        <v>57</v>
      </c>
    </row>
    <row r="53" customFormat="false" ht="25.5" hidden="false" customHeight="false" outlineLevel="0" collapsed="false">
      <c r="A53" s="140" t="s">
        <v>133</v>
      </c>
      <c r="B53" s="167" t="n">
        <v>5.96</v>
      </c>
      <c r="C53" s="154" t="s">
        <v>57</v>
      </c>
      <c r="D53" s="154" t="n">
        <v>19.04</v>
      </c>
      <c r="E53" s="157" t="n">
        <v>0.1</v>
      </c>
      <c r="F53" s="157" t="s">
        <v>57</v>
      </c>
      <c r="G53" s="157" t="n">
        <v>0.3</v>
      </c>
    </row>
    <row r="54" customFormat="false" ht="25.5" hidden="false" customHeight="false" outlineLevel="0" collapsed="false">
      <c r="A54" s="140" t="s">
        <v>134</v>
      </c>
      <c r="B54" s="167" t="n">
        <v>35.36</v>
      </c>
      <c r="C54" s="154" t="n">
        <v>18.8</v>
      </c>
      <c r="D54" s="154" t="n">
        <v>71.73</v>
      </c>
      <c r="E54" s="157" t="n">
        <v>0.5</v>
      </c>
      <c r="F54" s="157" t="n">
        <v>0.2</v>
      </c>
      <c r="G54" s="147" t="n">
        <v>1.2</v>
      </c>
    </row>
    <row r="55" customFormat="false" ht="12.75" hidden="false" customHeight="false" outlineLevel="0" collapsed="false">
      <c r="A55" s="140" t="s">
        <v>135</v>
      </c>
      <c r="B55" s="153" t="s">
        <v>57</v>
      </c>
      <c r="C55" s="154" t="s">
        <v>57</v>
      </c>
      <c r="D55" s="154" t="s">
        <v>57</v>
      </c>
      <c r="E55" s="157" t="s">
        <v>57</v>
      </c>
      <c r="F55" s="157" t="s">
        <v>57</v>
      </c>
      <c r="G55" s="157" t="s">
        <v>57</v>
      </c>
    </row>
    <row r="56" customFormat="false" ht="12.75" hidden="false" customHeight="false" outlineLevel="0" collapsed="false">
      <c r="A56" s="140" t="s">
        <v>136</v>
      </c>
      <c r="B56" s="153" t="s">
        <v>57</v>
      </c>
      <c r="C56" s="154" t="s">
        <v>57</v>
      </c>
      <c r="D56" s="154" t="s">
        <v>57</v>
      </c>
      <c r="E56" s="157" t="s">
        <v>57</v>
      </c>
      <c r="F56" s="157" t="s">
        <v>57</v>
      </c>
      <c r="G56" s="157" t="s">
        <v>57</v>
      </c>
    </row>
    <row r="57" customFormat="false" ht="12.75" hidden="false" customHeight="false" outlineLevel="0" collapsed="false">
      <c r="A57" s="140" t="s">
        <v>137</v>
      </c>
      <c r="B57" s="153" t="n">
        <v>0.75</v>
      </c>
      <c r="C57" s="154" t="s">
        <v>57</v>
      </c>
      <c r="D57" s="168" t="n">
        <v>2.39</v>
      </c>
      <c r="E57" s="157" t="n">
        <v>0</v>
      </c>
      <c r="F57" s="157" t="s">
        <v>57</v>
      </c>
      <c r="G57" s="157" t="n">
        <v>0</v>
      </c>
    </row>
    <row r="58" s="164" customFormat="true" ht="13.5" hidden="false" customHeight="true" outlineLevel="0" collapsed="false">
      <c r="A58" s="158" t="s">
        <v>138</v>
      </c>
      <c r="B58" s="172" t="n">
        <v>217.71</v>
      </c>
      <c r="C58" s="172" t="n">
        <v>143.86</v>
      </c>
      <c r="D58" s="172" t="n">
        <v>379.95</v>
      </c>
      <c r="E58" s="160" t="n">
        <v>3.2</v>
      </c>
      <c r="F58" s="160" t="n">
        <v>1.9</v>
      </c>
      <c r="G58" s="160" t="n">
        <v>6.5</v>
      </c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Q58" s="173"/>
      <c r="AS58" s="173"/>
      <c r="AU58" s="173"/>
      <c r="AW58" s="173"/>
      <c r="AY58" s="173"/>
      <c r="BA58" s="173"/>
      <c r="BC58" s="173"/>
      <c r="BE58" s="173"/>
      <c r="BG58" s="173"/>
      <c r="BI58" s="173"/>
      <c r="BK58" s="173"/>
      <c r="BM58" s="173"/>
      <c r="BO58" s="173"/>
      <c r="BQ58" s="173"/>
      <c r="BS58" s="173"/>
      <c r="BU58" s="173"/>
      <c r="BW58" s="173"/>
      <c r="BY58" s="173"/>
      <c r="CA58" s="173"/>
      <c r="CC58" s="173"/>
      <c r="CG58" s="173"/>
      <c r="CI58" s="173"/>
      <c r="CK58" s="173"/>
    </row>
    <row r="59" s="164" customFormat="true" ht="13.5" hidden="false" customHeight="true" outlineLevel="0" collapsed="false">
      <c r="A59" s="174" t="s">
        <v>139</v>
      </c>
      <c r="B59" s="175" t="n">
        <v>6804.15</v>
      </c>
      <c r="C59" s="175" t="n">
        <v>7226.95</v>
      </c>
      <c r="D59" s="172" t="n">
        <v>5875.36</v>
      </c>
      <c r="E59" s="160" t="n">
        <v>100</v>
      </c>
      <c r="F59" s="160" t="n">
        <v>100</v>
      </c>
      <c r="G59" s="160" t="n">
        <v>100</v>
      </c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Q59" s="173"/>
      <c r="AS59" s="173"/>
      <c r="AU59" s="173"/>
      <c r="AW59" s="173"/>
      <c r="AY59" s="173"/>
      <c r="BA59" s="173"/>
      <c r="BC59" s="173"/>
      <c r="BE59" s="173"/>
      <c r="BG59" s="173"/>
      <c r="BI59" s="173"/>
      <c r="BK59" s="173"/>
      <c r="BM59" s="173"/>
      <c r="BO59" s="173"/>
      <c r="BQ59" s="173"/>
      <c r="BS59" s="173"/>
      <c r="BU59" s="173"/>
      <c r="BW59" s="173"/>
      <c r="BY59" s="173"/>
      <c r="CA59" s="173"/>
      <c r="CC59" s="173"/>
      <c r="CG59" s="173"/>
      <c r="CI59" s="173"/>
      <c r="CK59" s="173"/>
    </row>
    <row r="60" customFormat="false" ht="12.75" hidden="false" customHeight="false" outlineLevel="0" collapsed="false">
      <c r="A60" s="176" t="s">
        <v>23</v>
      </c>
      <c r="B60" s="177" t="n">
        <v>887.5</v>
      </c>
      <c r="C60" s="177" t="n">
        <v>609.9</v>
      </c>
      <c r="D60" s="178" t="n">
        <v>277.6</v>
      </c>
    </row>
    <row r="61" customFormat="false" ht="25.5" hidden="false" customHeight="false" outlineLevel="0" collapsed="false">
      <c r="A61" s="179" t="s">
        <v>140</v>
      </c>
      <c r="B61" s="167" t="n">
        <v>2.15</v>
      </c>
      <c r="C61" s="168" t="n">
        <v>2.1</v>
      </c>
      <c r="D61" s="167" t="n">
        <v>2.26</v>
      </c>
    </row>
    <row r="62" customFormat="false" ht="12.75" hidden="false" customHeight="false" outlineLevel="0" collapsed="false">
      <c r="A62" s="180" t="s">
        <v>141</v>
      </c>
      <c r="B62" s="181" t="n">
        <v>346</v>
      </c>
      <c r="C62" s="181" t="n">
        <v>183</v>
      </c>
      <c r="D62" s="181" t="n">
        <v>163</v>
      </c>
      <c r="E62" s="182"/>
      <c r="F62" s="182"/>
      <c r="G62" s="182"/>
    </row>
    <row r="63" customFormat="false" ht="12.75" hidden="false" customHeight="false" outlineLevel="0" collapsed="false">
      <c r="C63" s="130"/>
      <c r="D63" s="130"/>
    </row>
    <row r="64" customFormat="false" ht="12.75" hidden="false" customHeight="false" outlineLevel="0" collapsed="false">
      <c r="C64" s="130"/>
      <c r="D64" s="130"/>
    </row>
    <row r="65" customFormat="false" ht="12.75" hidden="false" customHeight="false" outlineLevel="0" collapsed="false">
      <c r="C65" s="130"/>
      <c r="D65" s="130"/>
    </row>
    <row r="66" customFormat="false" ht="12.75" hidden="false" customHeight="false" outlineLevel="0" collapsed="false">
      <c r="C66" s="130"/>
      <c r="D66" s="130"/>
    </row>
    <row r="67" customFormat="false" ht="12.75" hidden="false" customHeight="false" outlineLevel="0" collapsed="false">
      <c r="C67" s="130"/>
      <c r="D67" s="130"/>
    </row>
    <row r="68" customFormat="false" ht="12.75" hidden="false" customHeight="false" outlineLevel="0" collapsed="false">
      <c r="C68" s="130"/>
      <c r="D68" s="130"/>
    </row>
    <row r="69" customFormat="false" ht="12.75" hidden="false" customHeight="false" outlineLevel="0" collapsed="false">
      <c r="C69" s="130"/>
      <c r="D69" s="130"/>
    </row>
    <row r="70" customFormat="false" ht="12.75" hidden="false" customHeight="false" outlineLevel="0" collapsed="false">
      <c r="C70" s="130"/>
      <c r="D70" s="130"/>
    </row>
    <row r="71" customFormat="false" ht="12.75" hidden="false" customHeight="false" outlineLevel="0" collapsed="false">
      <c r="C71" s="130"/>
      <c r="D71" s="130"/>
    </row>
    <row r="72" customFormat="false" ht="12.75" hidden="false" customHeight="false" outlineLevel="0" collapsed="false">
      <c r="C72" s="130"/>
      <c r="D72" s="130"/>
    </row>
    <row r="73" customFormat="false" ht="12.75" hidden="false" customHeight="false" outlineLevel="0" collapsed="false">
      <c r="C73" s="130"/>
      <c r="D73" s="130"/>
    </row>
    <row r="74" customFormat="false" ht="12.75" hidden="false" customHeight="false" outlineLevel="0" collapsed="false">
      <c r="C74" s="130"/>
      <c r="D74" s="130"/>
    </row>
    <row r="75" customFormat="false" ht="12.75" hidden="false" customHeight="false" outlineLevel="0" collapsed="false">
      <c r="C75" s="130"/>
      <c r="D75" s="130"/>
    </row>
    <row r="76" customFormat="false" ht="12.75" hidden="false" customHeight="false" outlineLevel="0" collapsed="false">
      <c r="C76" s="130"/>
      <c r="D76" s="130"/>
    </row>
    <row r="77" customFormat="false" ht="12.75" hidden="false" customHeight="false" outlineLevel="0" collapsed="false">
      <c r="C77" s="130"/>
      <c r="D77" s="130"/>
    </row>
    <row r="78" customFormat="false" ht="12.75" hidden="false" customHeight="false" outlineLevel="0" collapsed="false">
      <c r="C78" s="130"/>
      <c r="D78" s="130"/>
    </row>
    <row r="79" customFormat="false" ht="12.75" hidden="false" customHeight="false" outlineLevel="0" collapsed="false">
      <c r="C79" s="130"/>
      <c r="D79" s="130"/>
    </row>
    <row r="80" customFormat="false" ht="12.75" hidden="false" customHeight="false" outlineLevel="0" collapsed="false">
      <c r="C80" s="130"/>
      <c r="D80" s="130"/>
    </row>
    <row r="81" customFormat="false" ht="12.75" hidden="false" customHeight="false" outlineLevel="0" collapsed="false">
      <c r="C81" s="130"/>
      <c r="D81" s="130"/>
    </row>
    <row r="82" customFormat="false" ht="12.75" hidden="false" customHeight="false" outlineLevel="0" collapsed="false">
      <c r="C82" s="130"/>
      <c r="D82" s="130"/>
    </row>
    <row r="83" customFormat="false" ht="12.75" hidden="false" customHeight="false" outlineLevel="0" collapsed="false">
      <c r="C83" s="130"/>
      <c r="D83" s="130"/>
    </row>
    <row r="84" customFormat="false" ht="12.75" hidden="false" customHeight="false" outlineLevel="0" collapsed="false">
      <c r="C84" s="130"/>
      <c r="D84" s="130"/>
    </row>
    <row r="85" customFormat="false" ht="12.75" hidden="false" customHeight="false" outlineLevel="0" collapsed="false">
      <c r="C85" s="130"/>
      <c r="D85" s="130"/>
    </row>
    <row r="86" customFormat="false" ht="12.75" hidden="false" customHeight="false" outlineLevel="0" collapsed="false">
      <c r="C86" s="130"/>
      <c r="D86" s="130"/>
    </row>
    <row r="87" customFormat="false" ht="12.75" hidden="false" customHeight="false" outlineLevel="0" collapsed="false">
      <c r="C87" s="130"/>
      <c r="D87" s="130"/>
    </row>
    <row r="88" customFormat="false" ht="12.75" hidden="false" customHeight="false" outlineLevel="0" collapsed="false">
      <c r="C88" s="130"/>
      <c r="D88" s="130"/>
    </row>
    <row r="89" customFormat="false" ht="12.75" hidden="false" customHeight="false" outlineLevel="0" collapsed="false">
      <c r="C89" s="130"/>
      <c r="D89" s="130"/>
    </row>
    <row r="90" customFormat="false" ht="12.75" hidden="false" customHeight="false" outlineLevel="0" collapsed="false">
      <c r="C90" s="130"/>
      <c r="D90" s="130"/>
    </row>
    <row r="91" customFormat="false" ht="12.75" hidden="false" customHeight="false" outlineLevel="0" collapsed="false">
      <c r="C91" s="130"/>
      <c r="D91" s="130"/>
    </row>
    <row r="92" customFormat="false" ht="12.75" hidden="false" customHeight="false" outlineLevel="0" collapsed="false">
      <c r="C92" s="130"/>
      <c r="D92" s="130"/>
    </row>
    <row r="93" customFormat="false" ht="12.75" hidden="false" customHeight="false" outlineLevel="0" collapsed="false">
      <c r="C93" s="130"/>
      <c r="D93" s="130"/>
    </row>
    <row r="94" customFormat="false" ht="12.75" hidden="false" customHeight="false" outlineLevel="0" collapsed="false">
      <c r="C94" s="130"/>
      <c r="D94" s="130"/>
    </row>
    <row r="95" customFormat="false" ht="12.75" hidden="false" customHeight="false" outlineLevel="0" collapsed="false">
      <c r="C95" s="130"/>
      <c r="D95" s="130"/>
    </row>
    <row r="96" customFormat="false" ht="12.75" hidden="false" customHeight="false" outlineLevel="0" collapsed="false">
      <c r="C96" s="130"/>
      <c r="D96" s="130"/>
    </row>
    <row r="97" customFormat="false" ht="12.75" hidden="false" customHeight="false" outlineLevel="0" collapsed="false">
      <c r="C97" s="130"/>
      <c r="D97" s="130"/>
    </row>
    <row r="98" customFormat="false" ht="12.75" hidden="false" customHeight="false" outlineLevel="0" collapsed="false">
      <c r="C98" s="130"/>
      <c r="D98" s="130"/>
    </row>
    <row r="99" customFormat="false" ht="12.75" hidden="false" customHeight="false" outlineLevel="0" collapsed="false">
      <c r="C99" s="130"/>
      <c r="D99" s="130"/>
    </row>
    <row r="100" customFormat="false" ht="12.75" hidden="false" customHeight="false" outlineLevel="0" collapsed="false">
      <c r="C100" s="130"/>
      <c r="D100" s="130"/>
    </row>
    <row r="101" customFormat="false" ht="12.75" hidden="false" customHeight="false" outlineLevel="0" collapsed="false">
      <c r="C101" s="130"/>
      <c r="D101" s="130"/>
    </row>
    <row r="102" customFormat="false" ht="12.75" hidden="false" customHeight="false" outlineLevel="0" collapsed="false">
      <c r="C102" s="130"/>
      <c r="D102" s="130"/>
    </row>
    <row r="103" customFormat="false" ht="12.75" hidden="false" customHeight="false" outlineLevel="0" collapsed="false">
      <c r="C103" s="130"/>
      <c r="D103" s="130"/>
    </row>
    <row r="104" customFormat="false" ht="12.75" hidden="false" customHeight="false" outlineLevel="0" collapsed="false">
      <c r="C104" s="130"/>
      <c r="D104" s="130"/>
    </row>
    <row r="105" customFormat="false" ht="12.75" hidden="false" customHeight="false" outlineLevel="0" collapsed="false">
      <c r="C105" s="130"/>
      <c r="D105" s="130"/>
    </row>
    <row r="106" customFormat="false" ht="12.75" hidden="false" customHeight="false" outlineLevel="0" collapsed="false">
      <c r="C106" s="130"/>
      <c r="D106" s="130"/>
    </row>
    <row r="107" customFormat="false" ht="12.75" hidden="false" customHeight="false" outlineLevel="0" collapsed="false">
      <c r="C107" s="130"/>
      <c r="D107" s="130"/>
    </row>
    <row r="108" customFormat="false" ht="12.75" hidden="false" customHeight="false" outlineLevel="0" collapsed="false">
      <c r="C108" s="130"/>
      <c r="D108" s="130"/>
    </row>
    <row r="109" customFormat="false" ht="12.75" hidden="false" customHeight="false" outlineLevel="0" collapsed="false">
      <c r="C109" s="130"/>
      <c r="D109" s="130"/>
    </row>
    <row r="110" customFormat="false" ht="12.75" hidden="false" customHeight="false" outlineLevel="0" collapsed="false">
      <c r="C110" s="130"/>
      <c r="D110" s="130"/>
    </row>
    <row r="111" customFormat="false" ht="12.75" hidden="false" customHeight="false" outlineLevel="0" collapsed="false">
      <c r="C111" s="130"/>
      <c r="D111" s="130"/>
    </row>
    <row r="112" customFormat="false" ht="12.75" hidden="false" customHeight="false" outlineLevel="0" collapsed="false">
      <c r="C112" s="130"/>
      <c r="D112" s="130"/>
    </row>
    <row r="113" customFormat="false" ht="12.75" hidden="false" customHeight="false" outlineLevel="0" collapsed="false">
      <c r="C113" s="130"/>
      <c r="D113" s="130"/>
    </row>
    <row r="114" customFormat="false" ht="12.75" hidden="false" customHeight="false" outlineLevel="0" collapsed="false">
      <c r="C114" s="130"/>
      <c r="D114" s="130"/>
    </row>
    <row r="115" customFormat="false" ht="12.75" hidden="false" customHeight="false" outlineLevel="0" collapsed="false">
      <c r="C115" s="130"/>
      <c r="D115" s="130"/>
    </row>
    <row r="116" customFormat="false" ht="12.75" hidden="false" customHeight="false" outlineLevel="0" collapsed="false">
      <c r="C116" s="130"/>
      <c r="D116" s="130"/>
    </row>
    <row r="117" customFormat="false" ht="12.75" hidden="false" customHeight="false" outlineLevel="0" collapsed="false">
      <c r="C117" s="130"/>
      <c r="D117" s="130"/>
    </row>
    <row r="118" customFormat="false" ht="12.75" hidden="false" customHeight="false" outlineLevel="0" collapsed="false">
      <c r="C118" s="130"/>
      <c r="D118" s="130"/>
    </row>
    <row r="119" customFormat="false" ht="12.75" hidden="false" customHeight="false" outlineLevel="0" collapsed="false">
      <c r="C119" s="130"/>
      <c r="D119" s="130"/>
    </row>
    <row r="120" customFormat="false" ht="12.75" hidden="false" customHeight="false" outlineLevel="0" collapsed="false">
      <c r="C120" s="130"/>
      <c r="D120" s="130"/>
    </row>
    <row r="121" customFormat="false" ht="12.75" hidden="false" customHeight="false" outlineLevel="0" collapsed="false">
      <c r="C121" s="130"/>
      <c r="D121" s="130"/>
    </row>
    <row r="122" customFormat="false" ht="12.75" hidden="false" customHeight="false" outlineLevel="0" collapsed="false">
      <c r="C122" s="130"/>
      <c r="D122" s="13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22">
      <formula>100</formula>
    </cfRule>
    <cfRule type="cellIs" priority="3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75" workbookViewId="0">
      <selection pane="topLeft" activeCell="A42" activeCellId="0" sqref="A42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3.28"/>
    <col collapsed="false" customWidth="true" hidden="false" outlineLevel="0" max="3" min="3" style="230" width="12.85"/>
    <col collapsed="false" customWidth="true" hidden="false" outlineLevel="0" max="4" min="4" style="230" width="14.56"/>
    <col collapsed="false" customWidth="true" hidden="false" outlineLevel="0" max="5" min="5" style="230" width="15.7"/>
    <col collapsed="false" customWidth="true" hidden="false" outlineLevel="0" max="30" min="6" style="231" width="1.7"/>
    <col collapsed="false" customWidth="true" hidden="false" outlineLevel="0" max="31" min="31" style="231" width="52.41"/>
    <col collapsed="false" customWidth="true" hidden="false" outlineLevel="0" max="32" min="32" style="231" width="17.56"/>
    <col collapsed="false" customWidth="true" hidden="false" outlineLevel="0" max="33" min="33" style="231" width="10.85"/>
    <col collapsed="false" customWidth="true" hidden="false" outlineLevel="0" max="34" min="34" style="231" width="13.28"/>
    <col collapsed="false" customWidth="true" hidden="false" outlineLevel="0" max="35" min="35" style="231" width="10.85"/>
    <col collapsed="false" customWidth="true" hidden="false" outlineLevel="0" max="36" min="36" style="231" width="16.84"/>
    <col collapsed="false" customWidth="true" hidden="false" outlineLevel="0" max="37" min="37" style="231" width="10.85"/>
    <col collapsed="false" customWidth="true" hidden="false" outlineLevel="0" max="38" min="38" style="231" width="16.99"/>
    <col collapsed="false" customWidth="true" hidden="false" outlineLevel="0" max="39" min="39" style="231" width="10.85"/>
    <col collapsed="false" customWidth="true" hidden="false" outlineLevel="0" max="40" min="40" style="231" width="13.28"/>
    <col collapsed="false" customWidth="true" hidden="false" outlineLevel="0" max="41" min="41" style="231" width="13.14"/>
    <col collapsed="false" customWidth="true" hidden="false" outlineLevel="0" max="42" min="42" style="230" width="14.14"/>
    <col collapsed="false" customWidth="true" hidden="false" outlineLevel="0" max="43" min="43" style="232" width="12.14"/>
    <col collapsed="false" customWidth="true" hidden="false" outlineLevel="0" max="44" min="44" style="230" width="14.41"/>
    <col collapsed="false" customWidth="true" hidden="false" outlineLevel="0" max="45" min="45" style="232" width="12.14"/>
    <col collapsed="false" customWidth="true" hidden="false" outlineLevel="0" max="46" min="46" style="230" width="18.7"/>
    <col collapsed="false" customWidth="true" hidden="false" outlineLevel="0" max="47" min="47" style="232" width="12.14"/>
    <col collapsed="false" customWidth="true" hidden="false" outlineLevel="0" max="48" min="48" style="230" width="17.7"/>
    <col collapsed="false" customWidth="true" hidden="false" outlineLevel="0" max="49" min="49" style="232" width="12.14"/>
    <col collapsed="false" customWidth="true" hidden="false" outlineLevel="0" max="50" min="50" style="230" width="18.7"/>
    <col collapsed="false" customWidth="true" hidden="false" outlineLevel="0" max="51" min="51" style="232" width="12.14"/>
    <col collapsed="false" customWidth="true" hidden="false" outlineLevel="0" max="52" min="52" style="230" width="17.7"/>
    <col collapsed="false" customWidth="true" hidden="false" outlineLevel="0" max="53" min="53" style="232" width="12.14"/>
    <col collapsed="false" customWidth="true" hidden="false" outlineLevel="0" max="54" min="54" style="230" width="18.7"/>
    <col collapsed="false" customWidth="true" hidden="false" outlineLevel="0" max="55" min="55" style="232" width="12.14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7.7"/>
    <col collapsed="false" customWidth="true" hidden="false" outlineLevel="0" max="63" min="63" style="232" width="12.14"/>
    <col collapsed="false" customWidth="true" hidden="false" outlineLevel="0" max="64" min="64" style="230" width="17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8.7"/>
    <col collapsed="false" customWidth="true" hidden="false" outlineLevel="0" max="71" min="71" style="232" width="13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0" width="14.7"/>
    <col collapsed="false" customWidth="true" hidden="false" outlineLevel="0" max="82" min="82" style="230" width="18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9.7"/>
    <col collapsed="false" customWidth="true" hidden="false" outlineLevel="0" max="87" min="87" style="232" width="14.14"/>
    <col collapsed="false" customWidth="false" hidden="false" outlineLevel="0" max="257" min="88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AP1" s="620"/>
      <c r="AQ1" s="621"/>
      <c r="AR1" s="620"/>
      <c r="AS1" s="621"/>
      <c r="AT1" s="620"/>
      <c r="AU1" s="621"/>
      <c r="AV1" s="620"/>
      <c r="AW1" s="621"/>
      <c r="AX1" s="620"/>
      <c r="AY1" s="621"/>
      <c r="AZ1" s="620"/>
      <c r="BA1" s="621"/>
      <c r="BB1" s="620"/>
      <c r="BC1" s="621"/>
      <c r="BD1" s="620"/>
      <c r="BE1" s="621"/>
      <c r="BF1" s="620"/>
      <c r="BG1" s="621"/>
      <c r="BH1" s="620"/>
      <c r="BI1" s="621"/>
      <c r="BJ1" s="620"/>
      <c r="BK1" s="621"/>
      <c r="BL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1"/>
      <c r="BX1" s="620"/>
      <c r="BY1" s="621"/>
      <c r="BZ1" s="620"/>
      <c r="CA1" s="621"/>
      <c r="CB1" s="620"/>
      <c r="CC1" s="620"/>
      <c r="CD1" s="620"/>
      <c r="CE1" s="621"/>
      <c r="CF1" s="620"/>
      <c r="CG1" s="621"/>
      <c r="CH1" s="620"/>
      <c r="CI1" s="621"/>
      <c r="CJ1" s="620"/>
      <c r="CK1" s="620"/>
      <c r="CL1" s="620"/>
      <c r="CM1" s="620"/>
      <c r="CN1" s="620"/>
      <c r="CO1" s="620"/>
    </row>
    <row r="2" customFormat="false" ht="23.25" hidden="false" customHeight="true" outlineLevel="0" collapsed="false">
      <c r="A2" s="620"/>
      <c r="B2" s="620"/>
      <c r="C2" s="620"/>
      <c r="D2" s="620"/>
      <c r="E2" s="367" t="s">
        <v>470</v>
      </c>
      <c r="AP2" s="620"/>
      <c r="AQ2" s="621"/>
      <c r="AR2" s="620"/>
      <c r="AS2" s="621"/>
      <c r="AT2" s="620"/>
      <c r="AU2" s="621"/>
      <c r="AV2" s="620"/>
      <c r="AW2" s="621"/>
      <c r="AX2" s="620"/>
      <c r="AY2" s="621"/>
      <c r="AZ2" s="620"/>
      <c r="BA2" s="621"/>
      <c r="BB2" s="620"/>
      <c r="BC2" s="621"/>
      <c r="BD2" s="620"/>
      <c r="BE2" s="621"/>
      <c r="BF2" s="620"/>
      <c r="BG2" s="621"/>
      <c r="BH2" s="620"/>
      <c r="BI2" s="621"/>
      <c r="BJ2" s="620"/>
      <c r="BK2" s="621"/>
      <c r="BL2" s="620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1"/>
      <c r="BX2" s="620"/>
      <c r="BY2" s="621"/>
      <c r="BZ2" s="620"/>
      <c r="CA2" s="621"/>
      <c r="CB2" s="620"/>
      <c r="CC2" s="620"/>
      <c r="CD2" s="620"/>
      <c r="CE2" s="621"/>
      <c r="CF2" s="620"/>
      <c r="CG2" s="621"/>
      <c r="CH2" s="620"/>
      <c r="CI2" s="621"/>
      <c r="CJ2" s="620"/>
      <c r="CK2" s="620"/>
      <c r="CL2" s="620"/>
      <c r="CM2" s="620"/>
      <c r="CN2" s="620"/>
      <c r="CO2" s="620"/>
    </row>
    <row r="3" customFormat="false" ht="41.25" hidden="false" customHeight="true" outlineLevel="0" collapsed="false">
      <c r="A3" s="234" t="s">
        <v>471</v>
      </c>
      <c r="B3" s="234"/>
      <c r="C3" s="234"/>
      <c r="D3" s="234"/>
      <c r="E3" s="234"/>
      <c r="AP3" s="620"/>
      <c r="AQ3" s="621"/>
      <c r="AR3" s="620"/>
      <c r="AS3" s="621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714"/>
      <c r="BV3" s="714"/>
      <c r="BW3" s="714"/>
      <c r="BX3" s="714"/>
      <c r="BY3" s="714"/>
      <c r="BZ3" s="714"/>
      <c r="CA3" s="714"/>
      <c r="CB3" s="714"/>
      <c r="CC3" s="714"/>
      <c r="CD3" s="714"/>
      <c r="CE3" s="714"/>
      <c r="CF3" s="714"/>
      <c r="CG3" s="714"/>
      <c r="CH3" s="714"/>
      <c r="CI3" s="714"/>
      <c r="CJ3" s="714"/>
      <c r="CK3" s="714"/>
      <c r="CL3" s="714"/>
      <c r="CM3" s="714"/>
      <c r="CN3" s="714"/>
      <c r="CO3" s="714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</row>
    <row r="4" customFormat="false" ht="12.75" hidden="false" customHeight="false" outlineLevel="0" collapsed="false">
      <c r="A4" s="620"/>
      <c r="B4" s="620"/>
      <c r="C4" s="620"/>
      <c r="D4" s="620"/>
      <c r="E4" s="620"/>
      <c r="AP4" s="620"/>
      <c r="AQ4" s="621"/>
      <c r="AR4" s="620"/>
      <c r="AS4" s="621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</row>
    <row r="5" customFormat="false" ht="30.75" hidden="false" customHeight="true" outlineLevel="0" collapsed="false">
      <c r="A5" s="366"/>
      <c r="B5" s="366"/>
      <c r="C5" s="190" t="s">
        <v>472</v>
      </c>
      <c r="D5" s="190"/>
      <c r="E5" s="190"/>
      <c r="AP5" s="620"/>
      <c r="AQ5" s="621"/>
      <c r="AR5" s="620"/>
      <c r="AS5" s="621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</row>
    <row r="6" customFormat="false" ht="13.5" hidden="false" customHeight="true" outlineLevel="0" collapsed="false">
      <c r="A6" s="730"/>
      <c r="B6" s="237" t="s">
        <v>145</v>
      </c>
      <c r="C6" s="238" t="s">
        <v>152</v>
      </c>
      <c r="D6" s="238"/>
      <c r="E6" s="238"/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</row>
    <row r="7" customFormat="false" ht="12.75" hidden="false" customHeight="true" outlineLevel="0" collapsed="false">
      <c r="A7" s="730"/>
      <c r="B7" s="237"/>
      <c r="C7" s="625" t="s">
        <v>84</v>
      </c>
      <c r="D7" s="625" t="s">
        <v>85</v>
      </c>
      <c r="E7" s="238" t="s">
        <v>86</v>
      </c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</row>
    <row r="8" customFormat="false" ht="9.75" hidden="false" customHeight="true" outlineLevel="0" collapsed="false">
      <c r="A8" s="730"/>
      <c r="B8" s="237"/>
      <c r="C8" s="625"/>
      <c r="D8" s="625"/>
      <c r="E8" s="238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</row>
    <row r="9" customFormat="false" ht="11.25" hidden="false" customHeight="true" outlineLevel="0" collapsed="false">
      <c r="A9" s="730"/>
      <c r="B9" s="237"/>
      <c r="C9" s="625"/>
      <c r="D9" s="625"/>
      <c r="E9" s="238"/>
      <c r="AP9" s="714"/>
      <c r="AQ9" s="714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</row>
    <row r="10" customFormat="false" ht="10.5" hidden="false" customHeight="true" outlineLevel="0" collapsed="false">
      <c r="A10" s="714"/>
      <c r="B10" s="866"/>
      <c r="C10" s="866"/>
      <c r="D10" s="866"/>
      <c r="E10" s="866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</row>
    <row r="11" customFormat="false" ht="12.75" hidden="false" customHeight="false" outlineLevel="0" collapsed="false">
      <c r="A11" s="396" t="s">
        <v>434</v>
      </c>
      <c r="B11" s="875" t="n">
        <v>69.9</v>
      </c>
      <c r="C11" s="875" t="n">
        <v>27.4</v>
      </c>
      <c r="D11" s="875" t="n">
        <v>74.9</v>
      </c>
      <c r="E11" s="875" t="n">
        <v>65.8</v>
      </c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</row>
    <row r="12" customFormat="false" ht="25.5" hidden="false" customHeight="false" outlineLevel="0" collapsed="false">
      <c r="A12" s="843" t="s">
        <v>435</v>
      </c>
      <c r="B12" s="875" t="n">
        <v>5.1</v>
      </c>
      <c r="C12" s="655" t="n">
        <v>4</v>
      </c>
      <c r="D12" s="655" t="n">
        <v>6.6</v>
      </c>
      <c r="E12" s="655" t="n">
        <v>2.2</v>
      </c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</row>
    <row r="13" customFormat="false" ht="27.75" hidden="false" customHeight="true" outlineLevel="0" collapsed="false">
      <c r="A13" s="843" t="s">
        <v>436</v>
      </c>
      <c r="B13" s="875" t="n">
        <v>3.5</v>
      </c>
      <c r="C13" s="655" t="n">
        <v>1</v>
      </c>
      <c r="D13" s="655" t="n">
        <v>2.7</v>
      </c>
      <c r="E13" s="655" t="n">
        <v>5.7</v>
      </c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</row>
    <row r="14" customFormat="false" ht="54.75" hidden="false" customHeight="true" outlineLevel="0" collapsed="false">
      <c r="A14" s="844" t="s">
        <v>437</v>
      </c>
      <c r="B14" s="876" t="n">
        <v>1.1</v>
      </c>
      <c r="C14" s="657" t="n">
        <v>1.5</v>
      </c>
      <c r="D14" s="657" t="n">
        <v>1</v>
      </c>
      <c r="E14" s="657" t="n">
        <v>1.4</v>
      </c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</row>
    <row r="15" customFormat="false" ht="12.75" hidden="false" customHeight="false" outlineLevel="0" collapsed="false">
      <c r="A15" s="396" t="s">
        <v>438</v>
      </c>
      <c r="B15" s="875" t="n">
        <v>4.4</v>
      </c>
      <c r="C15" s="655" t="n">
        <v>5</v>
      </c>
      <c r="D15" s="655" t="n">
        <v>1.7</v>
      </c>
      <c r="E15" s="655" t="n">
        <v>10.4</v>
      </c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</row>
    <row r="16" customFormat="false" ht="12.75" hidden="false" customHeight="false" outlineLevel="0" collapsed="false">
      <c r="A16" s="396" t="s">
        <v>439</v>
      </c>
      <c r="B16" s="875" t="n">
        <v>0.1</v>
      </c>
      <c r="C16" s="655" t="s">
        <v>57</v>
      </c>
      <c r="D16" s="655" t="n">
        <v>0.1</v>
      </c>
      <c r="E16" s="655" t="s">
        <v>57</v>
      </c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</row>
    <row r="17" customFormat="false" ht="25.5" hidden="false" customHeight="false" outlineLevel="0" collapsed="false">
      <c r="A17" s="396" t="s">
        <v>440</v>
      </c>
      <c r="B17" s="877" t="n">
        <v>3.5</v>
      </c>
      <c r="C17" s="653" t="n">
        <v>15.8</v>
      </c>
      <c r="D17" s="653" t="n">
        <v>3.2</v>
      </c>
      <c r="E17" s="653" t="n">
        <v>2.1</v>
      </c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</row>
    <row r="18" customFormat="false" ht="12.75" hidden="false" customHeight="true" outlineLevel="0" collapsed="false">
      <c r="A18" s="491" t="s">
        <v>270</v>
      </c>
      <c r="B18" s="875"/>
      <c r="C18" s="655"/>
      <c r="D18" s="655"/>
      <c r="E18" s="655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</row>
    <row r="19" customFormat="false" ht="12.75" hidden="false" customHeight="false" outlineLevel="0" collapsed="false">
      <c r="A19" s="338" t="s">
        <v>441</v>
      </c>
      <c r="B19" s="875" t="n">
        <v>0</v>
      </c>
      <c r="C19" s="655" t="s">
        <v>57</v>
      </c>
      <c r="D19" s="655" t="s">
        <v>57</v>
      </c>
      <c r="E19" s="655" t="n">
        <v>0</v>
      </c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</row>
    <row r="20" customFormat="false" ht="12.75" hidden="false" customHeight="false" outlineLevel="0" collapsed="false">
      <c r="A20" s="846" t="s">
        <v>442</v>
      </c>
      <c r="B20" s="875" t="n">
        <v>0.1</v>
      </c>
      <c r="C20" s="655" t="n">
        <v>3.2</v>
      </c>
      <c r="D20" s="655" t="s">
        <v>57</v>
      </c>
      <c r="E20" s="655" t="n">
        <v>0.1</v>
      </c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</row>
    <row r="21" customFormat="false" ht="12.75" hidden="false" customHeight="false" outlineLevel="0" collapsed="false">
      <c r="A21" s="338" t="s">
        <v>443</v>
      </c>
      <c r="B21" s="875" t="n">
        <v>3</v>
      </c>
      <c r="C21" s="655" t="n">
        <v>12.5</v>
      </c>
      <c r="D21" s="655" t="n">
        <v>2.7</v>
      </c>
      <c r="E21" s="655" t="n">
        <v>2</v>
      </c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</row>
    <row r="22" customFormat="false" ht="38.25" hidden="false" customHeight="false" outlineLevel="0" collapsed="false">
      <c r="A22" s="338" t="s">
        <v>444</v>
      </c>
      <c r="B22" s="875" t="n">
        <v>0</v>
      </c>
      <c r="C22" s="655" t="n">
        <v>0.1</v>
      </c>
      <c r="D22" s="655" t="s">
        <v>57</v>
      </c>
      <c r="E22" s="655" t="n">
        <v>0</v>
      </c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</row>
    <row r="23" customFormat="false" ht="12.75" hidden="false" customHeight="false" outlineLevel="0" collapsed="false">
      <c r="A23" s="388" t="s">
        <v>445</v>
      </c>
      <c r="B23" s="876" t="n">
        <v>0.4</v>
      </c>
      <c r="C23" s="657" t="s">
        <v>57</v>
      </c>
      <c r="D23" s="657" t="n">
        <v>0.5</v>
      </c>
      <c r="E23" s="657" t="s">
        <v>57</v>
      </c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</row>
    <row r="24" customFormat="false" ht="25.5" hidden="false" customHeight="false" outlineLevel="0" collapsed="false">
      <c r="A24" s="396" t="s">
        <v>446</v>
      </c>
      <c r="B24" s="875" t="n">
        <v>5.7</v>
      </c>
      <c r="C24" s="655" t="n">
        <v>39.1</v>
      </c>
      <c r="D24" s="655" t="n">
        <v>4.5</v>
      </c>
      <c r="E24" s="655" t="n">
        <v>2.8</v>
      </c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</row>
    <row r="25" customFormat="false" ht="12.75" hidden="false" customHeight="false" outlineLevel="0" collapsed="false">
      <c r="A25" s="396" t="s">
        <v>447</v>
      </c>
      <c r="B25" s="875" t="n">
        <v>0.3</v>
      </c>
      <c r="C25" s="661" t="n">
        <v>2.2</v>
      </c>
      <c r="D25" s="655" t="n">
        <v>0.2</v>
      </c>
      <c r="E25" s="655" t="s">
        <v>57</v>
      </c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</row>
    <row r="26" customFormat="false" ht="12.75" hidden="false" customHeight="false" outlineLevel="0" collapsed="false">
      <c r="A26" s="752" t="s">
        <v>448</v>
      </c>
      <c r="B26" s="875" t="n">
        <v>0.5</v>
      </c>
      <c r="C26" s="661" t="n">
        <v>0.8</v>
      </c>
      <c r="D26" s="655" t="n">
        <v>0.5</v>
      </c>
      <c r="E26" s="655" t="n">
        <v>0.3</v>
      </c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</row>
    <row r="27" customFormat="false" ht="14.25" hidden="false" customHeight="false" outlineLevel="0" collapsed="false">
      <c r="A27" s="850" t="s">
        <v>449</v>
      </c>
      <c r="B27" s="663" t="n">
        <v>94.1</v>
      </c>
      <c r="C27" s="663" t="n">
        <v>96.8</v>
      </c>
      <c r="D27" s="663" t="n">
        <v>95.4</v>
      </c>
      <c r="E27" s="663" t="n">
        <v>90.7</v>
      </c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</row>
    <row r="28" customFormat="false" ht="38.25" hidden="false" customHeight="false" outlineLevel="0" collapsed="false">
      <c r="A28" s="843" t="s">
        <v>450</v>
      </c>
      <c r="B28" s="875" t="n">
        <v>4.4</v>
      </c>
      <c r="C28" s="655" t="n">
        <v>2.1</v>
      </c>
      <c r="D28" s="655" t="n">
        <v>2.9</v>
      </c>
      <c r="E28" s="655" t="n">
        <v>8.7</v>
      </c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</row>
    <row r="29" customFormat="false" ht="38.25" hidden="false" customHeight="false" outlineLevel="0" collapsed="false">
      <c r="A29" s="396" t="s">
        <v>451</v>
      </c>
      <c r="B29" s="877" t="n">
        <v>0.7</v>
      </c>
      <c r="C29" s="653" t="n">
        <v>0.4</v>
      </c>
      <c r="D29" s="653" t="n">
        <v>0.8</v>
      </c>
      <c r="E29" s="653" t="n">
        <v>0.5</v>
      </c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</row>
    <row r="30" customFormat="false" ht="38.25" hidden="false" customHeight="false" outlineLevel="0" collapsed="false">
      <c r="A30" s="396" t="s">
        <v>452</v>
      </c>
      <c r="B30" s="877" t="n">
        <v>0</v>
      </c>
      <c r="C30" s="653" t="s">
        <v>57</v>
      </c>
      <c r="D30" s="653" t="n">
        <v>0</v>
      </c>
      <c r="E30" s="653" t="s">
        <v>57</v>
      </c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</row>
    <row r="31" customFormat="false" ht="25.5" hidden="false" customHeight="false" outlineLevel="0" collapsed="false">
      <c r="A31" s="843" t="s">
        <v>453</v>
      </c>
      <c r="B31" s="877" t="n">
        <v>0.1</v>
      </c>
      <c r="C31" s="653" t="n">
        <v>0.1</v>
      </c>
      <c r="D31" s="653" t="n">
        <v>0</v>
      </c>
      <c r="E31" s="653" t="n">
        <v>0.1</v>
      </c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</row>
    <row r="32" customFormat="false" ht="25.5" hidden="false" customHeight="false" outlineLevel="0" collapsed="false">
      <c r="A32" s="752" t="s">
        <v>454</v>
      </c>
      <c r="B32" s="877" t="n">
        <v>0.6</v>
      </c>
      <c r="C32" s="653" t="n">
        <v>0.6</v>
      </c>
      <c r="D32" s="653" t="n">
        <v>0.8</v>
      </c>
      <c r="E32" s="653" t="n">
        <v>0</v>
      </c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</row>
    <row r="33" customFormat="false" ht="14.25" hidden="false" customHeight="false" outlineLevel="0" collapsed="false">
      <c r="A33" s="850" t="s">
        <v>455</v>
      </c>
      <c r="B33" s="878" t="n">
        <v>5.8</v>
      </c>
      <c r="C33" s="663" t="n">
        <v>3.2</v>
      </c>
      <c r="D33" s="663" t="n">
        <v>4.5</v>
      </c>
      <c r="E33" s="663" t="n">
        <v>9.3</v>
      </c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</row>
    <row r="34" customFormat="false" ht="15.75" hidden="false" customHeight="false" outlineLevel="0" collapsed="false">
      <c r="A34" s="856" t="s">
        <v>456</v>
      </c>
      <c r="B34" s="878" t="n">
        <v>99.9</v>
      </c>
      <c r="C34" s="663" t="n">
        <v>100</v>
      </c>
      <c r="D34" s="663" t="n">
        <v>99.9</v>
      </c>
      <c r="E34" s="663" t="n">
        <v>100</v>
      </c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</row>
    <row r="35" customFormat="false" ht="25.5" hidden="false" customHeight="false" outlineLevel="0" collapsed="false">
      <c r="A35" s="396" t="s">
        <v>457</v>
      </c>
      <c r="B35" s="269" t="s">
        <v>57</v>
      </c>
      <c r="C35" s="269" t="s">
        <v>57</v>
      </c>
      <c r="D35" s="269" t="s">
        <v>57</v>
      </c>
      <c r="E35" s="269" t="s">
        <v>57</v>
      </c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</row>
    <row r="36" customFormat="false" ht="12.75" hidden="false" customHeight="false" outlineLevel="0" collapsed="false">
      <c r="A36" s="396" t="s">
        <v>458</v>
      </c>
      <c r="B36" s="269" t="s">
        <v>57</v>
      </c>
      <c r="C36" s="269" t="s">
        <v>57</v>
      </c>
      <c r="D36" s="269" t="s">
        <v>57</v>
      </c>
      <c r="E36" s="269" t="s">
        <v>57</v>
      </c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</row>
    <row r="37" customFormat="false" ht="25.5" hidden="false" customHeight="false" outlineLevel="0" collapsed="false">
      <c r="A37" s="752" t="s">
        <v>459</v>
      </c>
      <c r="B37" s="849" t="n">
        <v>0.1</v>
      </c>
      <c r="C37" s="849" t="n">
        <v>0</v>
      </c>
      <c r="D37" s="849" t="n">
        <v>0.1</v>
      </c>
      <c r="E37" s="849" t="s">
        <v>57</v>
      </c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</row>
    <row r="38" customFormat="false" ht="15.75" hidden="false" customHeight="false" outlineLevel="0" collapsed="false">
      <c r="A38" s="857" t="s">
        <v>460</v>
      </c>
      <c r="B38" s="878" t="n">
        <v>100</v>
      </c>
      <c r="C38" s="663" t="n">
        <v>100</v>
      </c>
      <c r="D38" s="663" t="n">
        <v>100</v>
      </c>
      <c r="E38" s="663" t="n">
        <v>100</v>
      </c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</row>
    <row r="39" customFormat="false" ht="12.75" hidden="false" customHeight="false" outlineLevel="0" collapsed="false">
      <c r="A39" s="0"/>
      <c r="B39" s="881"/>
      <c r="C39" s="881"/>
      <c r="D39" s="881"/>
      <c r="E39" s="881"/>
      <c r="F39" s="548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</row>
    <row r="40" customFormat="false" ht="12.75" hidden="false" customHeight="true" outlineLevel="0" collapsed="false">
      <c r="A40" s="0"/>
      <c r="B40" s="0"/>
      <c r="C40" s="0"/>
      <c r="D40" s="0"/>
      <c r="E40" s="0"/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714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</row>
    <row r="41" customFormat="false" ht="12.75" hidden="false" customHeight="true" outlineLevel="0" collapsed="false">
      <c r="A41" s="0"/>
      <c r="B41" s="0"/>
      <c r="C41" s="0"/>
      <c r="D41" s="0"/>
      <c r="E41" s="0"/>
      <c r="AP41" s="714"/>
      <c r="AQ41" s="714"/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</row>
    <row r="42" customFormat="false" ht="12.75" hidden="false" customHeight="false" outlineLevel="0" collapsed="false">
      <c r="D42" s="268"/>
      <c r="E42" s="268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</row>
    <row r="43" customFormat="false" ht="12.75" hidden="false" customHeight="false" outlineLevel="0" collapsed="false">
      <c r="D43" s="268"/>
      <c r="E43" s="268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</row>
    <row r="44" customFormat="false" ht="12.75" hidden="false" customHeight="false" outlineLevel="0" collapsed="false">
      <c r="D44" s="268"/>
      <c r="E44" s="268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</row>
    <row r="45" customFormat="false" ht="12.75" hidden="false" customHeight="false" outlineLevel="0" collapsed="false">
      <c r="D45" s="268"/>
      <c r="E45" s="268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</row>
    <row r="46" customFormat="false" ht="12.75" hidden="false" customHeight="false" outlineLevel="0" collapsed="false">
      <c r="D46" s="268"/>
      <c r="E46" s="268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</row>
    <row r="47" customFormat="false" ht="12.75" hidden="false" customHeight="false" outlineLevel="0" collapsed="false">
      <c r="D47" s="268"/>
      <c r="E47" s="268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  <row r="99" customFormat="false" ht="12.75" hidden="false" customHeight="false" outlineLevel="0" collapsed="false">
      <c r="D99" s="268"/>
      <c r="E99" s="268"/>
    </row>
    <row r="100" customFormat="false" ht="12.75" hidden="false" customHeight="false" outlineLevel="0" collapsed="false">
      <c r="D100" s="268"/>
      <c r="E100" s="268"/>
    </row>
    <row r="101" customFormat="false" ht="12.75" hidden="false" customHeight="false" outlineLevel="0" collapsed="false">
      <c r="D101" s="268"/>
      <c r="E101" s="268"/>
    </row>
    <row r="102" customFormat="false" ht="12.75" hidden="false" customHeight="false" outlineLevel="0" collapsed="false">
      <c r="D102" s="268"/>
      <c r="E102" s="268"/>
    </row>
    <row r="103" customFormat="false" ht="12.75" hidden="false" customHeight="false" outlineLevel="0" collapsed="false">
      <c r="D103" s="268"/>
      <c r="E103" s="268"/>
    </row>
    <row r="104" customFormat="false" ht="12.75" hidden="false" customHeight="false" outlineLevel="0" collapsed="false">
      <c r="D104" s="268"/>
      <c r="E104" s="268"/>
    </row>
    <row r="105" customFormat="false" ht="12.75" hidden="false" customHeight="false" outlineLevel="0" collapsed="false">
      <c r="D105" s="268"/>
      <c r="E105" s="268"/>
    </row>
    <row r="106" customFormat="false" ht="12.75" hidden="false" customHeight="false" outlineLevel="0" collapsed="false">
      <c r="D106" s="268"/>
      <c r="E106" s="268"/>
    </row>
    <row r="107" customFormat="false" ht="12.75" hidden="false" customHeight="false" outlineLevel="0" collapsed="false">
      <c r="D107" s="268"/>
      <c r="E107" s="268"/>
    </row>
    <row r="108" customFormat="false" ht="12.75" hidden="false" customHeight="false" outlineLevel="0" collapsed="false">
      <c r="D108" s="268"/>
      <c r="E108" s="268"/>
    </row>
    <row r="109" customFormat="false" ht="12.75" hidden="false" customHeight="false" outlineLevel="0" collapsed="false">
      <c r="D109" s="268"/>
      <c r="E109" s="268"/>
    </row>
    <row r="110" customFormat="false" ht="12.75" hidden="false" customHeight="false" outlineLevel="0" collapsed="false">
      <c r="D110" s="268"/>
      <c r="E110" s="268"/>
    </row>
    <row r="111" customFormat="false" ht="12.75" hidden="false" customHeight="false" outlineLevel="0" collapsed="false">
      <c r="D111" s="268"/>
      <c r="E111" s="268"/>
    </row>
    <row r="112" customFormat="false" ht="12.75" hidden="false" customHeight="false" outlineLevel="0" collapsed="false">
      <c r="D112" s="268"/>
      <c r="E112" s="268"/>
    </row>
    <row r="113" customFormat="false" ht="12.75" hidden="false" customHeight="false" outlineLevel="0" collapsed="false">
      <c r="D113" s="268"/>
      <c r="E113" s="268"/>
    </row>
    <row r="114" customFormat="false" ht="12.75" hidden="false" customHeight="false" outlineLevel="0" collapsed="false">
      <c r="D114" s="268"/>
      <c r="E114" s="268"/>
    </row>
    <row r="115" customFormat="false" ht="12.75" hidden="false" customHeight="false" outlineLevel="0" collapsed="false">
      <c r="D115" s="268"/>
      <c r="E115" s="268"/>
    </row>
    <row r="116" customFormat="false" ht="12.75" hidden="false" customHeight="false" outlineLevel="0" collapsed="false">
      <c r="D116" s="268"/>
      <c r="E116" s="268"/>
    </row>
    <row r="117" customFormat="false" ht="12.75" hidden="false" customHeight="false" outlineLevel="0" collapsed="false">
      <c r="D117" s="268"/>
      <c r="E117" s="268"/>
    </row>
    <row r="118" customFormat="false" ht="12.75" hidden="false" customHeight="false" outlineLevel="0" collapsed="false">
      <c r="D118" s="268"/>
      <c r="E118" s="268"/>
    </row>
    <row r="119" customFormat="false" ht="12.75" hidden="false" customHeight="false" outlineLevel="0" collapsed="false">
      <c r="D119" s="268"/>
      <c r="E119" s="268"/>
    </row>
    <row r="120" customFormat="false" ht="12.75" hidden="false" customHeight="false" outlineLevel="0" collapsed="false">
      <c r="D120" s="268"/>
      <c r="E120" s="268"/>
    </row>
    <row r="121" customFormat="false" ht="12.75" hidden="false" customHeight="false" outlineLevel="0" collapsed="false">
      <c r="D121" s="268"/>
      <c r="E121" s="268"/>
    </row>
    <row r="122" customFormat="false" ht="12.75" hidden="false" customHeight="false" outlineLevel="0" collapsed="false">
      <c r="D122" s="268"/>
      <c r="E122" s="268"/>
    </row>
    <row r="123" customFormat="false" ht="12.75" hidden="false" customHeight="false" outlineLevel="0" collapsed="false">
      <c r="D123" s="268"/>
      <c r="E123" s="268"/>
    </row>
    <row r="124" customFormat="false" ht="12.75" hidden="false" customHeight="false" outlineLevel="0" collapsed="false">
      <c r="D124" s="268"/>
      <c r="E124" s="268"/>
    </row>
    <row r="125" customFormat="false" ht="12.75" hidden="false" customHeight="false" outlineLevel="0" collapsed="false">
      <c r="D125" s="268"/>
      <c r="E125" s="268"/>
    </row>
    <row r="126" customFormat="false" ht="12.75" hidden="false" customHeight="false" outlineLevel="0" collapsed="false">
      <c r="D126" s="268"/>
      <c r="E126" s="268"/>
    </row>
    <row r="127" customFormat="false" ht="12.75" hidden="false" customHeight="false" outlineLevel="0" collapsed="false">
      <c r="D127" s="268"/>
      <c r="E127" s="268"/>
    </row>
    <row r="128" customFormat="false" ht="12.75" hidden="false" customHeight="false" outlineLevel="0" collapsed="false">
      <c r="D128" s="268"/>
      <c r="E128" s="26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18">
      <formula>100</formula>
    </cfRule>
    <cfRule type="cellIs" priority="3" operator="greaterThan" aboveAverage="0" equalAverage="0" bottom="0" percent="0" rank="0" text="" dxfId="1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3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4" activeCellId="0" sqref="A44:IV103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38" min="6" style="231" width="14.28"/>
    <col collapsed="false" customWidth="false" hidden="false" outlineLevel="0" max="39" min="39" style="230" width="14.28"/>
    <col collapsed="false" customWidth="false" hidden="false" outlineLevel="0" max="40" min="40" style="232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81" min="79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257" min="87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67" t="s">
        <v>473</v>
      </c>
    </row>
    <row r="3" customFormat="false" ht="18.75" hidden="false" customHeight="true" outlineLevel="0" collapsed="false">
      <c r="A3" s="234" t="s">
        <v>474</v>
      </c>
      <c r="B3" s="234"/>
      <c r="C3" s="234"/>
      <c r="D3" s="234"/>
      <c r="E3" s="234"/>
    </row>
    <row r="4" customFormat="false" ht="58.5" hidden="false" customHeight="true" outlineLevel="0" collapsed="false">
      <c r="A4" s="234"/>
      <c r="B4" s="234"/>
      <c r="C4" s="234"/>
      <c r="D4" s="234"/>
      <c r="E4" s="234"/>
    </row>
    <row r="5" customFormat="false" ht="30.75" hidden="false" customHeight="true" outlineLevel="0" collapsed="false">
      <c r="A5" s="235"/>
      <c r="C5" s="190" t="s">
        <v>475</v>
      </c>
      <c r="D5" s="190"/>
      <c r="E5" s="190"/>
    </row>
    <row r="6" customFormat="false" ht="24.75" hidden="false" customHeight="true" outlineLevel="0" collapsed="false">
      <c r="A6" s="882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883"/>
      <c r="B7" s="237"/>
      <c r="C7" s="237" t="s">
        <v>159</v>
      </c>
      <c r="D7" s="237" t="s">
        <v>85</v>
      </c>
      <c r="E7" s="240" t="s">
        <v>86</v>
      </c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</row>
    <row r="8" customFormat="false" ht="15" hidden="false" customHeight="true" outlineLevel="0" collapsed="false">
      <c r="A8" s="883"/>
      <c r="B8" s="237"/>
      <c r="C8" s="237"/>
      <c r="D8" s="237"/>
      <c r="E8" s="24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</row>
    <row r="9" customFormat="false" ht="6.75" hidden="false" customHeight="true" outlineLevel="0" collapsed="false">
      <c r="A9" s="884"/>
      <c r="B9" s="237"/>
      <c r="C9" s="237"/>
      <c r="D9" s="237"/>
      <c r="E9" s="240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33"/>
      <c r="CJ10" s="233"/>
      <c r="CK10" s="233"/>
      <c r="CL10" s="233"/>
      <c r="CM10" s="233"/>
      <c r="CN10" s="233"/>
      <c r="CO10" s="233"/>
    </row>
    <row r="11" s="249" customFormat="true" ht="12.75" hidden="false" customHeight="false" outlineLevel="0" collapsed="false">
      <c r="A11" s="396" t="s">
        <v>434</v>
      </c>
      <c r="B11" s="336" t="n">
        <v>6913.85</v>
      </c>
      <c r="C11" s="336" t="n">
        <v>8333.9</v>
      </c>
      <c r="D11" s="329" t="n">
        <v>3140.92</v>
      </c>
      <c r="E11" s="329" t="s">
        <v>5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8"/>
      <c r="CJ11" s="248"/>
      <c r="CK11" s="248"/>
      <c r="CL11" s="248"/>
      <c r="CM11" s="248"/>
      <c r="CN11" s="248"/>
      <c r="CO11" s="248"/>
    </row>
    <row r="12" customFormat="false" ht="25.5" hidden="false" customHeight="false" outlineLevel="0" collapsed="false">
      <c r="A12" s="843" t="s">
        <v>435</v>
      </c>
      <c r="B12" s="329" t="n">
        <v>431.16</v>
      </c>
      <c r="C12" s="329" t="n">
        <v>582.33</v>
      </c>
      <c r="D12" s="329" t="s">
        <v>57</v>
      </c>
      <c r="E12" s="329" t="s">
        <v>57</v>
      </c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33"/>
      <c r="CJ12" s="233"/>
      <c r="CK12" s="233"/>
      <c r="CL12" s="233"/>
      <c r="CM12" s="233"/>
      <c r="CN12" s="233"/>
      <c r="CO12" s="233"/>
    </row>
    <row r="13" s="249" customFormat="true" ht="25.5" hidden="false" customHeight="false" outlineLevel="0" collapsed="false">
      <c r="A13" s="843" t="s">
        <v>436</v>
      </c>
      <c r="B13" s="329" t="n">
        <v>918.06</v>
      </c>
      <c r="C13" s="329" t="n">
        <v>1170.37</v>
      </c>
      <c r="D13" s="329" t="n">
        <v>217.67</v>
      </c>
      <c r="E13" s="329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8"/>
      <c r="CJ13" s="248"/>
      <c r="CK13" s="248"/>
      <c r="CL13" s="248"/>
      <c r="CM13" s="248"/>
      <c r="CN13" s="248"/>
      <c r="CO13" s="248"/>
    </row>
    <row r="14" customFormat="false" ht="38.25" hidden="false" customHeight="false" outlineLevel="0" collapsed="false">
      <c r="A14" s="844" t="s">
        <v>437</v>
      </c>
      <c r="B14" s="332" t="n">
        <v>91.99</v>
      </c>
      <c r="C14" s="332" t="n">
        <v>73.71</v>
      </c>
      <c r="D14" s="332" t="n">
        <v>158.07</v>
      </c>
      <c r="E14" s="332" t="s">
        <v>57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33"/>
      <c r="CJ14" s="233"/>
      <c r="CK14" s="233"/>
      <c r="CL14" s="233"/>
      <c r="CM14" s="233"/>
      <c r="CN14" s="233"/>
      <c r="CO14" s="233"/>
    </row>
    <row r="15" customFormat="false" ht="12.75" hidden="false" customHeight="false" outlineLevel="0" collapsed="false">
      <c r="A15" s="396" t="s">
        <v>438</v>
      </c>
      <c r="B15" s="329" t="n">
        <v>726.33</v>
      </c>
      <c r="C15" s="329" t="n">
        <v>825.39</v>
      </c>
      <c r="D15" s="329" t="n">
        <v>486.78</v>
      </c>
      <c r="E15" s="329" t="s">
        <v>57</v>
      </c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33"/>
      <c r="CJ15" s="233"/>
      <c r="CK15" s="233"/>
      <c r="CL15" s="233"/>
      <c r="CM15" s="233"/>
      <c r="CN15" s="233"/>
      <c r="CO15" s="233"/>
    </row>
    <row r="16" customFormat="false" ht="12.75" hidden="false" customHeight="false" outlineLevel="0" collapsed="false">
      <c r="A16" s="396" t="s">
        <v>439</v>
      </c>
      <c r="B16" s="329" t="s">
        <v>57</v>
      </c>
      <c r="C16" s="329" t="s">
        <v>57</v>
      </c>
      <c r="D16" s="329" t="s">
        <v>57</v>
      </c>
      <c r="E16" s="329" t="s">
        <v>57</v>
      </c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33"/>
      <c r="CJ16" s="233"/>
      <c r="CK16" s="233"/>
      <c r="CL16" s="233"/>
      <c r="CM16" s="233"/>
      <c r="CN16" s="233"/>
      <c r="CO16" s="233"/>
    </row>
    <row r="17" customFormat="false" ht="25.5" hidden="false" customHeight="false" outlineLevel="0" collapsed="false">
      <c r="A17" s="396" t="s">
        <v>440</v>
      </c>
      <c r="B17" s="329" t="n">
        <v>851.65</v>
      </c>
      <c r="C17" s="329" t="n">
        <v>329.67</v>
      </c>
      <c r="D17" s="329" t="n">
        <v>1869.48</v>
      </c>
      <c r="E17" s="329" t="n">
        <v>7207.35</v>
      </c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33"/>
      <c r="CJ17" s="233"/>
      <c r="CK17" s="233"/>
      <c r="CL17" s="233"/>
      <c r="CM17" s="233"/>
      <c r="CN17" s="233"/>
      <c r="CO17" s="233"/>
    </row>
    <row r="18" s="249" customFormat="true" ht="12.75" hidden="false" customHeight="false" outlineLevel="0" collapsed="false">
      <c r="A18" s="491" t="s">
        <v>270</v>
      </c>
      <c r="B18" s="329"/>
      <c r="C18" s="329"/>
      <c r="D18" s="329"/>
      <c r="E18" s="329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8"/>
      <c r="CJ18" s="248"/>
      <c r="CK18" s="248"/>
      <c r="CL18" s="248"/>
      <c r="CM18" s="248"/>
      <c r="CN18" s="248"/>
      <c r="CO18" s="248"/>
    </row>
    <row r="19" customFormat="false" ht="12.75" hidden="false" customHeight="false" outlineLevel="0" collapsed="false">
      <c r="A19" s="338" t="s">
        <v>441</v>
      </c>
      <c r="B19" s="329" t="s">
        <v>57</v>
      </c>
      <c r="C19" s="329" t="s">
        <v>57</v>
      </c>
      <c r="D19" s="329" t="s">
        <v>57</v>
      </c>
      <c r="E19" s="329" t="s">
        <v>57</v>
      </c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33"/>
      <c r="CJ19" s="233"/>
      <c r="CK19" s="233"/>
      <c r="CL19" s="233"/>
      <c r="CM19" s="233"/>
      <c r="CN19" s="233"/>
      <c r="CO19" s="233"/>
    </row>
    <row r="20" customFormat="false" ht="12.75" hidden="false" customHeight="false" outlineLevel="0" collapsed="false">
      <c r="A20" s="846" t="s">
        <v>442</v>
      </c>
      <c r="B20" s="329" t="n">
        <v>157.42</v>
      </c>
      <c r="C20" s="329" t="s">
        <v>57</v>
      </c>
      <c r="D20" s="329" t="n">
        <v>629.27</v>
      </c>
      <c r="E20" s="329" t="n">
        <v>370.02</v>
      </c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33"/>
      <c r="CJ20" s="233"/>
      <c r="CK20" s="233"/>
      <c r="CL20" s="233"/>
      <c r="CM20" s="233"/>
      <c r="CN20" s="233"/>
      <c r="CO20" s="233"/>
    </row>
    <row r="21" customFormat="false" ht="12.75" hidden="false" customHeight="false" outlineLevel="0" collapsed="false">
      <c r="A21" s="338" t="s">
        <v>443</v>
      </c>
      <c r="B21" s="329" t="n">
        <v>682.71</v>
      </c>
      <c r="C21" s="329" t="n">
        <v>329.67</v>
      </c>
      <c r="D21" s="329" t="n">
        <v>1191.55</v>
      </c>
      <c r="E21" s="329" t="n">
        <v>6837.33</v>
      </c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33"/>
      <c r="CJ21" s="233"/>
      <c r="CK21" s="233"/>
      <c r="CL21" s="233"/>
      <c r="CM21" s="233"/>
      <c r="CN21" s="233"/>
      <c r="CO21" s="233"/>
    </row>
    <row r="22" customFormat="false" ht="38.25" hidden="false" customHeight="false" outlineLevel="0" collapsed="false">
      <c r="A22" s="338" t="s">
        <v>444</v>
      </c>
      <c r="B22" s="329" t="n">
        <v>11.52</v>
      </c>
      <c r="C22" s="329" t="s">
        <v>57</v>
      </c>
      <c r="D22" s="329" t="n">
        <v>48.66</v>
      </c>
      <c r="E22" s="329" t="s">
        <v>57</v>
      </c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33"/>
      <c r="CJ22" s="233"/>
      <c r="CK22" s="233"/>
      <c r="CL22" s="233"/>
      <c r="CM22" s="233"/>
      <c r="CN22" s="233"/>
      <c r="CO22" s="233"/>
    </row>
    <row r="23" customFormat="false" ht="12.75" hidden="false" customHeight="false" outlineLevel="0" collapsed="false">
      <c r="A23" s="388" t="s">
        <v>445</v>
      </c>
      <c r="B23" s="332" t="s">
        <v>57</v>
      </c>
      <c r="C23" s="332" t="s">
        <v>57</v>
      </c>
      <c r="D23" s="332" t="s">
        <v>57</v>
      </c>
      <c r="E23" s="332" t="s">
        <v>57</v>
      </c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33"/>
      <c r="CJ23" s="233"/>
      <c r="CK23" s="233"/>
      <c r="CL23" s="233"/>
      <c r="CM23" s="233"/>
      <c r="CN23" s="233"/>
      <c r="CO23" s="233"/>
    </row>
    <row r="24" customFormat="false" ht="13.9" hidden="false" customHeight="true" outlineLevel="0" collapsed="false">
      <c r="A24" s="396" t="s">
        <v>446</v>
      </c>
      <c r="B24" s="329" t="n">
        <v>1599.35</v>
      </c>
      <c r="C24" s="329" t="n">
        <v>1555.11</v>
      </c>
      <c r="D24" s="329" t="n">
        <v>1864.24</v>
      </c>
      <c r="E24" s="329" t="n">
        <v>291.67</v>
      </c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33"/>
      <c r="CJ24" s="233"/>
      <c r="CK24" s="233"/>
      <c r="CL24" s="233"/>
      <c r="CM24" s="233"/>
      <c r="CN24" s="233"/>
      <c r="CO24" s="233"/>
    </row>
    <row r="25" customFormat="false" ht="12.75" hidden="false" customHeight="false" outlineLevel="0" collapsed="false">
      <c r="A25" s="396" t="s">
        <v>447</v>
      </c>
      <c r="B25" s="329" t="n">
        <v>109.39</v>
      </c>
      <c r="C25" s="329" t="n">
        <v>48.56</v>
      </c>
      <c r="D25" s="329" t="n">
        <v>310.24</v>
      </c>
      <c r="E25" s="329" t="s">
        <v>57</v>
      </c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33"/>
      <c r="CJ25" s="233"/>
      <c r="CK25" s="233"/>
      <c r="CL25" s="233"/>
      <c r="CM25" s="233"/>
      <c r="CN25" s="233"/>
      <c r="CO25" s="233"/>
    </row>
    <row r="26" customFormat="false" ht="12.75" hidden="false" customHeight="false" outlineLevel="0" collapsed="false">
      <c r="A26" s="752" t="s">
        <v>448</v>
      </c>
      <c r="B26" s="329" t="n">
        <v>58.58</v>
      </c>
      <c r="C26" s="329" t="n">
        <v>58.58</v>
      </c>
      <c r="D26" s="329" t="n">
        <v>58.58</v>
      </c>
      <c r="E26" s="329" t="n">
        <v>58.58</v>
      </c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33"/>
      <c r="CJ26" s="233"/>
      <c r="CK26" s="233"/>
      <c r="CL26" s="233"/>
      <c r="CM26" s="233"/>
      <c r="CN26" s="233"/>
      <c r="CO26" s="233"/>
    </row>
    <row r="27" customFormat="false" ht="14.25" hidden="false" customHeight="false" outlineLevel="0" collapsed="false">
      <c r="A27" s="850" t="s">
        <v>449</v>
      </c>
      <c r="B27" s="333" t="n">
        <v>11700.36</v>
      </c>
      <c r="C27" s="333" t="n">
        <v>12977.62</v>
      </c>
      <c r="D27" s="333" t="n">
        <v>8105.98</v>
      </c>
      <c r="E27" s="333" t="n">
        <v>7557.6</v>
      </c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33"/>
      <c r="CJ27" s="233"/>
      <c r="CK27" s="233"/>
      <c r="CL27" s="233"/>
      <c r="CM27" s="233"/>
      <c r="CN27" s="233"/>
      <c r="CO27" s="233"/>
    </row>
    <row r="28" s="249" customFormat="true" ht="38.25" hidden="false" customHeight="false" outlineLevel="0" collapsed="false">
      <c r="A28" s="843" t="s">
        <v>450</v>
      </c>
      <c r="B28" s="329" t="n">
        <v>433.949999999997</v>
      </c>
      <c r="C28" s="329" t="n">
        <v>265.839999999999</v>
      </c>
      <c r="D28" s="329" t="n">
        <v>985.619999999999</v>
      </c>
      <c r="E28" s="329" t="n">
        <v>167.21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8"/>
      <c r="CJ28" s="248"/>
      <c r="CK28" s="248"/>
      <c r="CL28" s="248"/>
      <c r="CM28" s="248"/>
      <c r="CN28" s="248"/>
      <c r="CO28" s="248"/>
    </row>
    <row r="29" customFormat="false" ht="38.25" hidden="false" customHeight="false" outlineLevel="0" collapsed="false">
      <c r="A29" s="396" t="s">
        <v>451</v>
      </c>
      <c r="B29" s="329" t="n">
        <v>34.66</v>
      </c>
      <c r="C29" s="329" t="n">
        <v>45.22</v>
      </c>
      <c r="D29" s="329" t="n">
        <v>4.97</v>
      </c>
      <c r="E29" s="329" t="s">
        <v>57</v>
      </c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33"/>
      <c r="CJ29" s="233"/>
      <c r="CK29" s="233"/>
      <c r="CL29" s="233"/>
      <c r="CM29" s="233"/>
      <c r="CN29" s="233"/>
      <c r="CO29" s="233"/>
    </row>
    <row r="30" customFormat="false" ht="38.25" hidden="false" customHeight="false" outlineLevel="0" collapsed="false">
      <c r="A30" s="396" t="s">
        <v>452</v>
      </c>
      <c r="B30" s="329" t="s">
        <v>57</v>
      </c>
      <c r="C30" s="329" t="s">
        <v>57</v>
      </c>
      <c r="D30" s="329" t="s">
        <v>57</v>
      </c>
      <c r="E30" s="329" t="s">
        <v>57</v>
      </c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33"/>
      <c r="CJ30" s="233"/>
      <c r="CK30" s="233"/>
      <c r="CL30" s="233"/>
      <c r="CM30" s="233"/>
      <c r="CN30" s="233"/>
      <c r="CO30" s="233"/>
    </row>
    <row r="31" customFormat="false" ht="25.5" hidden="false" customHeight="false" outlineLevel="0" collapsed="false">
      <c r="A31" s="843" t="s">
        <v>453</v>
      </c>
      <c r="B31" s="329" t="n">
        <v>2.54</v>
      </c>
      <c r="C31" s="329" t="n">
        <v>3.43</v>
      </c>
      <c r="D31" s="329" t="s">
        <v>57</v>
      </c>
      <c r="E31" s="329" t="s">
        <v>57</v>
      </c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33"/>
      <c r="CJ31" s="233"/>
      <c r="CK31" s="233"/>
      <c r="CL31" s="233"/>
      <c r="CM31" s="233"/>
      <c r="CN31" s="233"/>
      <c r="CO31" s="233"/>
    </row>
    <row r="32" customFormat="false" ht="25.5" hidden="false" customHeight="false" outlineLevel="0" collapsed="false">
      <c r="A32" s="752" t="s">
        <v>454</v>
      </c>
      <c r="B32" s="329" t="n">
        <v>82.29</v>
      </c>
      <c r="C32" s="329" t="n">
        <v>77.24</v>
      </c>
      <c r="D32" s="329" t="n">
        <v>106.03</v>
      </c>
      <c r="E32" s="329" t="s">
        <v>57</v>
      </c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33"/>
      <c r="CJ32" s="233"/>
      <c r="CK32" s="233"/>
      <c r="CL32" s="233"/>
      <c r="CM32" s="233"/>
      <c r="CN32" s="233"/>
      <c r="CO32" s="233"/>
    </row>
    <row r="33" customFormat="false" ht="14.25" hidden="false" customHeight="false" outlineLevel="0" collapsed="false">
      <c r="A33" s="850" t="s">
        <v>455</v>
      </c>
      <c r="B33" s="333" t="n">
        <v>553.439999999997</v>
      </c>
      <c r="C33" s="333" t="n">
        <v>391.729999999999</v>
      </c>
      <c r="D33" s="333" t="n">
        <v>1096.62</v>
      </c>
      <c r="E33" s="333" t="n">
        <v>167.21</v>
      </c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33"/>
      <c r="CJ33" s="233"/>
      <c r="CK33" s="233"/>
      <c r="CL33" s="233"/>
      <c r="CM33" s="233"/>
      <c r="CN33" s="233"/>
      <c r="CO33" s="233"/>
    </row>
    <row r="34" customFormat="false" ht="15.75" hidden="false" customHeight="false" outlineLevel="0" collapsed="false">
      <c r="A34" s="856" t="s">
        <v>456</v>
      </c>
      <c r="B34" s="333" t="n">
        <v>12253.8</v>
      </c>
      <c r="C34" s="333" t="n">
        <v>13369.35</v>
      </c>
      <c r="D34" s="333" t="n">
        <v>9202.6</v>
      </c>
      <c r="E34" s="333" t="n">
        <v>7724.81</v>
      </c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33"/>
      <c r="CJ34" s="233"/>
      <c r="CK34" s="233"/>
      <c r="CL34" s="233"/>
      <c r="CM34" s="233"/>
      <c r="CN34" s="233"/>
      <c r="CO34" s="233"/>
    </row>
    <row r="35" customFormat="false" ht="25.5" hidden="false" customHeight="false" outlineLevel="0" collapsed="false">
      <c r="A35" s="396" t="s">
        <v>457</v>
      </c>
      <c r="B35" s="247" t="s">
        <v>57</v>
      </c>
      <c r="C35" s="247" t="s">
        <v>57</v>
      </c>
      <c r="D35" s="247" t="s">
        <v>57</v>
      </c>
      <c r="E35" s="247" t="s">
        <v>57</v>
      </c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33"/>
      <c r="CJ35" s="233"/>
      <c r="CK35" s="233"/>
      <c r="CL35" s="233"/>
      <c r="CM35" s="233"/>
      <c r="CN35" s="233"/>
      <c r="CO35" s="233"/>
    </row>
    <row r="36" customFormat="false" ht="12.75" hidden="false" customHeight="false" outlineLevel="0" collapsed="false">
      <c r="A36" s="396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33"/>
      <c r="CJ36" s="233"/>
      <c r="CK36" s="233"/>
      <c r="CL36" s="233"/>
      <c r="CM36" s="233"/>
      <c r="CN36" s="233"/>
      <c r="CO36" s="233"/>
    </row>
    <row r="37" customFormat="false" ht="25.5" hidden="false" customHeight="false" outlineLevel="0" collapsed="false">
      <c r="A37" s="396" t="s">
        <v>459</v>
      </c>
      <c r="B37" s="847" t="s">
        <v>57</v>
      </c>
      <c r="C37" s="848" t="s">
        <v>57</v>
      </c>
      <c r="D37" s="848" t="s">
        <v>57</v>
      </c>
      <c r="E37" s="847" t="s">
        <v>57</v>
      </c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33"/>
      <c r="CJ37" s="233"/>
      <c r="CK37" s="233"/>
      <c r="CL37" s="233"/>
      <c r="CM37" s="233"/>
      <c r="CN37" s="233"/>
      <c r="CO37" s="233"/>
    </row>
    <row r="38" customFormat="false" ht="15.75" hidden="false" customHeight="false" outlineLevel="0" collapsed="false">
      <c r="A38" s="857" t="s">
        <v>460</v>
      </c>
      <c r="B38" s="333" t="n">
        <v>12253.8</v>
      </c>
      <c r="C38" s="333" t="n">
        <v>13369.35</v>
      </c>
      <c r="D38" s="333" t="n">
        <v>9202.6</v>
      </c>
      <c r="E38" s="333" t="n">
        <v>7724.81</v>
      </c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33"/>
      <c r="CJ38" s="233"/>
      <c r="CK38" s="233"/>
      <c r="CL38" s="233"/>
      <c r="CM38" s="233"/>
      <c r="CN38" s="233"/>
      <c r="CO38" s="233"/>
    </row>
    <row r="39" customFormat="false" ht="15.75" hidden="false" customHeight="true" outlineLevel="0" collapsed="false">
      <c r="A39" s="859" t="s">
        <v>23</v>
      </c>
      <c r="B39" s="548" t="n">
        <v>42</v>
      </c>
      <c r="C39" s="548" t="n">
        <v>31</v>
      </c>
      <c r="D39" s="548" t="n">
        <v>10</v>
      </c>
      <c r="E39" s="723" t="n">
        <v>1</v>
      </c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33"/>
      <c r="CJ39" s="233"/>
      <c r="CK39" s="233"/>
      <c r="CL39" s="233"/>
      <c r="CM39" s="233"/>
      <c r="CN39" s="233"/>
      <c r="CO39" s="233"/>
    </row>
    <row r="40" customFormat="false" ht="24.75" hidden="false" customHeight="true" outlineLevel="0" collapsed="false">
      <c r="A40" s="261" t="s">
        <v>140</v>
      </c>
      <c r="B40" s="376" t="n">
        <v>2.47</v>
      </c>
      <c r="C40" s="376" t="n">
        <v>2.4</v>
      </c>
      <c r="D40" s="376" t="n">
        <v>2.63</v>
      </c>
      <c r="E40" s="377" t="n">
        <v>3.1</v>
      </c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33"/>
      <c r="CJ40" s="233"/>
      <c r="CK40" s="233"/>
      <c r="CL40" s="233"/>
      <c r="CM40" s="233"/>
      <c r="CN40" s="233"/>
      <c r="CO40" s="233"/>
    </row>
    <row r="41" customFormat="false" ht="12.75" hidden="false" customHeight="false" outlineLevel="0" collapsed="false">
      <c r="A41" s="862" t="s">
        <v>461</v>
      </c>
      <c r="B41" s="337" t="n">
        <v>23</v>
      </c>
      <c r="C41" s="337" t="n">
        <v>14</v>
      </c>
      <c r="D41" s="337" t="n">
        <v>8</v>
      </c>
      <c r="E41" s="724" t="n">
        <v>1</v>
      </c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33"/>
      <c r="CJ41" s="233"/>
      <c r="CK41" s="233"/>
      <c r="CL41" s="233"/>
      <c r="CM41" s="233"/>
      <c r="CN41" s="233"/>
      <c r="CO41" s="233"/>
    </row>
    <row r="42" customFormat="false" ht="12.75" hidden="false" customHeight="false" outlineLevel="0" collapsed="false">
      <c r="B42" s="231"/>
      <c r="C42" s="231"/>
      <c r="D42" s="231"/>
      <c r="E42" s="231"/>
    </row>
    <row r="43" customFormat="false" ht="12.75" hidden="false" customHeight="false" outlineLevel="0" collapsed="false">
      <c r="B43" s="231"/>
      <c r="C43" s="231"/>
      <c r="D43" s="231"/>
      <c r="E43" s="231"/>
    </row>
    <row r="44" customFormat="false" ht="12.75" hidden="false" customHeight="false" outlineLevel="0" collapsed="false">
      <c r="D44" s="268"/>
      <c r="E44" s="268"/>
    </row>
    <row r="45" customFormat="false" ht="12.75" hidden="false" customHeight="false" outlineLevel="0" collapsed="false">
      <c r="D45" s="268"/>
      <c r="E45" s="268"/>
    </row>
    <row r="46" customFormat="false" ht="12.75" hidden="false" customHeight="false" outlineLevel="0" collapsed="false">
      <c r="D46" s="268"/>
      <c r="E46" s="268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IV6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48" min="6" style="231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91" min="89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95" min="95" style="230" width="14.28"/>
    <col collapsed="false" customWidth="false" hidden="false" outlineLevel="0" max="96" min="96" style="232" width="14.28"/>
    <col collapsed="false" customWidth="false" hidden="false" outlineLevel="0" max="257" min="97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67" t="s">
        <v>476</v>
      </c>
    </row>
    <row r="3" customFormat="false" ht="18.75" hidden="false" customHeight="true" outlineLevel="0" collapsed="false">
      <c r="A3" s="234" t="s">
        <v>477</v>
      </c>
      <c r="B3" s="234"/>
      <c r="C3" s="234"/>
      <c r="D3" s="234"/>
      <c r="E3" s="234"/>
    </row>
    <row r="4" customFormat="false" ht="57.75" hidden="false" customHeight="true" outlineLevel="0" collapsed="false">
      <c r="A4" s="234"/>
      <c r="B4" s="234"/>
      <c r="C4" s="234"/>
      <c r="D4" s="234"/>
      <c r="E4" s="234"/>
    </row>
    <row r="5" customFormat="false" ht="30.75" hidden="false" customHeight="true" outlineLevel="0" collapsed="false">
      <c r="A5" s="235"/>
      <c r="C5" s="190" t="s">
        <v>478</v>
      </c>
      <c r="D5" s="190"/>
      <c r="E5" s="190"/>
    </row>
    <row r="6" customFormat="false" ht="24.75" hidden="false" customHeight="true" outlineLevel="0" collapsed="false">
      <c r="A6" s="882"/>
      <c r="B6" s="237" t="s">
        <v>158</v>
      </c>
      <c r="C6" s="238" t="s">
        <v>146</v>
      </c>
      <c r="D6" s="238"/>
      <c r="E6" s="238"/>
    </row>
    <row r="7" customFormat="false" ht="12.75" hidden="false" customHeight="true" outlineLevel="0" collapsed="false">
      <c r="A7" s="883"/>
      <c r="B7" s="237"/>
      <c r="C7" s="237" t="s">
        <v>159</v>
      </c>
      <c r="D7" s="237" t="s">
        <v>85</v>
      </c>
      <c r="E7" s="240" t="s">
        <v>86</v>
      </c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</row>
    <row r="8" customFormat="false" ht="15" hidden="false" customHeight="true" outlineLevel="0" collapsed="false">
      <c r="A8" s="883"/>
      <c r="B8" s="237"/>
      <c r="C8" s="237"/>
      <c r="D8" s="237"/>
      <c r="E8" s="240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</row>
    <row r="9" customFormat="false" ht="6.75" hidden="false" customHeight="true" outlineLevel="0" collapsed="false">
      <c r="A9" s="884"/>
      <c r="B9" s="237"/>
      <c r="C9" s="237"/>
      <c r="D9" s="237"/>
      <c r="E9" s="240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33"/>
      <c r="CT10" s="233"/>
      <c r="CU10" s="233"/>
      <c r="CV10" s="233"/>
      <c r="CW10" s="233"/>
      <c r="CX10" s="233"/>
      <c r="CY10" s="233"/>
    </row>
    <row r="11" s="249" customFormat="true" ht="12.75" hidden="false" customHeight="false" outlineLevel="0" collapsed="false">
      <c r="A11" s="396" t="s">
        <v>434</v>
      </c>
      <c r="B11" s="339" t="n">
        <v>56.4</v>
      </c>
      <c r="C11" s="339" t="n">
        <v>62.3</v>
      </c>
      <c r="D11" s="339" t="n">
        <v>34.1</v>
      </c>
      <c r="E11" s="339" t="s">
        <v>57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8"/>
      <c r="CT11" s="248"/>
      <c r="CU11" s="248"/>
      <c r="CV11" s="248"/>
      <c r="CW11" s="248"/>
      <c r="CX11" s="248"/>
      <c r="CY11" s="248"/>
    </row>
    <row r="12" customFormat="false" ht="25.5" hidden="false" customHeight="false" outlineLevel="0" collapsed="false">
      <c r="A12" s="843" t="s">
        <v>435</v>
      </c>
      <c r="B12" s="339" t="n">
        <v>3.5</v>
      </c>
      <c r="C12" s="339" t="n">
        <v>4.3</v>
      </c>
      <c r="D12" s="339" t="s">
        <v>57</v>
      </c>
      <c r="E12" s="339" t="s">
        <v>57</v>
      </c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33"/>
      <c r="CT12" s="233"/>
      <c r="CU12" s="233"/>
      <c r="CV12" s="233"/>
      <c r="CW12" s="233"/>
      <c r="CX12" s="233"/>
      <c r="CY12" s="233"/>
    </row>
    <row r="13" s="249" customFormat="true" ht="25.5" hidden="false" customHeight="false" outlineLevel="0" collapsed="false">
      <c r="A13" s="843" t="s">
        <v>436</v>
      </c>
      <c r="B13" s="339" t="n">
        <v>7.4</v>
      </c>
      <c r="C13" s="339" t="n">
        <v>8.8</v>
      </c>
      <c r="D13" s="339" t="n">
        <v>2.4</v>
      </c>
      <c r="E13" s="339" t="s">
        <v>57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6"/>
      <c r="CR13" s="246"/>
      <c r="CS13" s="248"/>
      <c r="CT13" s="248"/>
      <c r="CU13" s="248"/>
      <c r="CV13" s="248"/>
      <c r="CW13" s="248"/>
      <c r="CX13" s="248"/>
      <c r="CY13" s="248"/>
    </row>
    <row r="14" customFormat="false" ht="38.25" hidden="false" customHeight="false" outlineLevel="0" collapsed="false">
      <c r="A14" s="844" t="s">
        <v>437</v>
      </c>
      <c r="B14" s="342" t="n">
        <v>0.8</v>
      </c>
      <c r="C14" s="342" t="n">
        <v>0.6</v>
      </c>
      <c r="D14" s="342" t="n">
        <v>1.7</v>
      </c>
      <c r="E14" s="342" t="s">
        <v>57</v>
      </c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33"/>
      <c r="CT14" s="233"/>
      <c r="CU14" s="233"/>
      <c r="CV14" s="233"/>
      <c r="CW14" s="233"/>
      <c r="CX14" s="233"/>
      <c r="CY14" s="233"/>
    </row>
    <row r="15" customFormat="false" ht="12.75" hidden="false" customHeight="false" outlineLevel="0" collapsed="false">
      <c r="A15" s="396" t="s">
        <v>438</v>
      </c>
      <c r="B15" s="339" t="n">
        <v>5.9</v>
      </c>
      <c r="C15" s="339" t="n">
        <v>6.2</v>
      </c>
      <c r="D15" s="339" t="n">
        <v>5.3</v>
      </c>
      <c r="E15" s="339" t="s">
        <v>57</v>
      </c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33"/>
      <c r="CT15" s="233"/>
      <c r="CU15" s="233"/>
      <c r="CV15" s="233"/>
      <c r="CW15" s="233"/>
      <c r="CX15" s="233"/>
      <c r="CY15" s="233"/>
    </row>
    <row r="16" customFormat="false" ht="12.75" hidden="false" customHeight="false" outlineLevel="0" collapsed="false">
      <c r="A16" s="396" t="s">
        <v>439</v>
      </c>
      <c r="B16" s="339" t="s">
        <v>57</v>
      </c>
      <c r="C16" s="339" t="s">
        <v>57</v>
      </c>
      <c r="D16" s="339" t="s">
        <v>57</v>
      </c>
      <c r="E16" s="339" t="s">
        <v>57</v>
      </c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33"/>
      <c r="CT16" s="233"/>
      <c r="CU16" s="233"/>
      <c r="CV16" s="233"/>
      <c r="CW16" s="233"/>
      <c r="CX16" s="233"/>
      <c r="CY16" s="233"/>
    </row>
    <row r="17" customFormat="false" ht="25.5" hidden="false" customHeight="false" outlineLevel="0" collapsed="false">
      <c r="A17" s="396" t="s">
        <v>440</v>
      </c>
      <c r="B17" s="339" t="n">
        <v>7</v>
      </c>
      <c r="C17" s="339" t="n">
        <v>2.5</v>
      </c>
      <c r="D17" s="339" t="n">
        <v>20.3</v>
      </c>
      <c r="E17" s="339" t="n">
        <v>93.3</v>
      </c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33"/>
      <c r="CT17" s="233"/>
      <c r="CU17" s="233"/>
      <c r="CV17" s="233"/>
      <c r="CW17" s="233"/>
      <c r="CX17" s="233"/>
      <c r="CY17" s="233"/>
    </row>
    <row r="18" s="249" customFormat="true" ht="12.75" hidden="false" customHeight="false" outlineLevel="0" collapsed="false">
      <c r="A18" s="491" t="s">
        <v>270</v>
      </c>
      <c r="B18" s="339"/>
      <c r="C18" s="339"/>
      <c r="D18" s="339"/>
      <c r="E18" s="339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8"/>
      <c r="CT18" s="248"/>
      <c r="CU18" s="248"/>
      <c r="CV18" s="248"/>
      <c r="CW18" s="248"/>
      <c r="CX18" s="248"/>
      <c r="CY18" s="248"/>
    </row>
    <row r="19" customFormat="false" ht="12.75" hidden="false" customHeight="false" outlineLevel="0" collapsed="false">
      <c r="A19" s="338" t="s">
        <v>441</v>
      </c>
      <c r="B19" s="339" t="s">
        <v>57</v>
      </c>
      <c r="C19" s="339" t="s">
        <v>57</v>
      </c>
      <c r="D19" s="339" t="s">
        <v>57</v>
      </c>
      <c r="E19" s="339" t="s">
        <v>57</v>
      </c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33"/>
      <c r="CT19" s="233"/>
      <c r="CU19" s="233"/>
      <c r="CV19" s="233"/>
      <c r="CW19" s="233"/>
      <c r="CX19" s="233"/>
      <c r="CY19" s="233"/>
    </row>
    <row r="20" customFormat="false" ht="12.75" hidden="false" customHeight="false" outlineLevel="0" collapsed="false">
      <c r="A20" s="846" t="s">
        <v>442</v>
      </c>
      <c r="B20" s="339" t="n">
        <v>1.3</v>
      </c>
      <c r="C20" s="339" t="s">
        <v>57</v>
      </c>
      <c r="D20" s="339" t="n">
        <v>6.9</v>
      </c>
      <c r="E20" s="339" t="n">
        <v>4.8</v>
      </c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33"/>
      <c r="CT20" s="233"/>
      <c r="CU20" s="233"/>
      <c r="CV20" s="233"/>
      <c r="CW20" s="233"/>
      <c r="CX20" s="233"/>
      <c r="CY20" s="233"/>
    </row>
    <row r="21" customFormat="false" ht="12.75" hidden="false" customHeight="false" outlineLevel="0" collapsed="false">
      <c r="A21" s="338" t="s">
        <v>443</v>
      </c>
      <c r="B21" s="339" t="n">
        <v>5.6</v>
      </c>
      <c r="C21" s="339" t="n">
        <v>2.5</v>
      </c>
      <c r="D21" s="339" t="n">
        <v>12.9</v>
      </c>
      <c r="E21" s="339" t="n">
        <v>88.5</v>
      </c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33"/>
      <c r="CT21" s="233"/>
      <c r="CU21" s="233"/>
      <c r="CV21" s="233"/>
      <c r="CW21" s="233"/>
      <c r="CX21" s="233"/>
      <c r="CY21" s="233"/>
    </row>
    <row r="22" customFormat="false" ht="38.25" hidden="false" customHeight="false" outlineLevel="0" collapsed="false">
      <c r="A22" s="338" t="s">
        <v>444</v>
      </c>
      <c r="B22" s="339" t="n">
        <v>0.1</v>
      </c>
      <c r="C22" s="339" t="s">
        <v>57</v>
      </c>
      <c r="D22" s="339" t="n">
        <v>0.5</v>
      </c>
      <c r="E22" s="339" t="s">
        <v>57</v>
      </c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33"/>
      <c r="CT22" s="233"/>
      <c r="CU22" s="233"/>
      <c r="CV22" s="233"/>
      <c r="CW22" s="233"/>
      <c r="CX22" s="233"/>
      <c r="CY22" s="233"/>
    </row>
    <row r="23" customFormat="false" ht="12.75" hidden="false" customHeight="false" outlineLevel="0" collapsed="false">
      <c r="A23" s="388" t="s">
        <v>445</v>
      </c>
      <c r="B23" s="342" t="s">
        <v>57</v>
      </c>
      <c r="C23" s="342" t="s">
        <v>57</v>
      </c>
      <c r="D23" s="342" t="s">
        <v>57</v>
      </c>
      <c r="E23" s="342" t="s">
        <v>57</v>
      </c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33"/>
      <c r="CT23" s="233"/>
      <c r="CU23" s="233"/>
      <c r="CV23" s="233"/>
      <c r="CW23" s="233"/>
      <c r="CX23" s="233"/>
      <c r="CY23" s="233"/>
    </row>
    <row r="24" customFormat="false" ht="13.9" hidden="false" customHeight="true" outlineLevel="0" collapsed="false">
      <c r="A24" s="396" t="s">
        <v>446</v>
      </c>
      <c r="B24" s="339" t="n">
        <v>13.1</v>
      </c>
      <c r="C24" s="339" t="n">
        <v>11.6</v>
      </c>
      <c r="D24" s="339" t="n">
        <v>20.3</v>
      </c>
      <c r="E24" s="339" t="n">
        <v>3.8</v>
      </c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33"/>
      <c r="CT24" s="233"/>
      <c r="CU24" s="233"/>
      <c r="CV24" s="233"/>
      <c r="CW24" s="233"/>
      <c r="CX24" s="233"/>
      <c r="CY24" s="233"/>
    </row>
    <row r="25" customFormat="false" ht="12.75" hidden="false" customHeight="false" outlineLevel="0" collapsed="false">
      <c r="A25" s="396" t="s">
        <v>447</v>
      </c>
      <c r="B25" s="339" t="n">
        <v>0.9</v>
      </c>
      <c r="C25" s="339" t="n">
        <v>0.4</v>
      </c>
      <c r="D25" s="339" t="n">
        <v>3.4</v>
      </c>
      <c r="E25" s="339" t="s">
        <v>57</v>
      </c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33"/>
      <c r="CT25" s="233"/>
      <c r="CU25" s="233"/>
      <c r="CV25" s="233"/>
      <c r="CW25" s="233"/>
      <c r="CX25" s="233"/>
      <c r="CY25" s="233"/>
    </row>
    <row r="26" customFormat="false" ht="12.75" hidden="false" customHeight="false" outlineLevel="0" collapsed="false">
      <c r="A26" s="752" t="s">
        <v>448</v>
      </c>
      <c r="B26" s="339" t="n">
        <v>0.5</v>
      </c>
      <c r="C26" s="339" t="n">
        <v>0.4</v>
      </c>
      <c r="D26" s="339" t="n">
        <v>0.6</v>
      </c>
      <c r="E26" s="339" t="n">
        <v>0.8</v>
      </c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33"/>
      <c r="CT26" s="233"/>
      <c r="CU26" s="233"/>
      <c r="CV26" s="233"/>
      <c r="CW26" s="233"/>
      <c r="CX26" s="233"/>
      <c r="CY26" s="233"/>
    </row>
    <row r="27" customFormat="false" ht="14.25" hidden="false" customHeight="false" outlineLevel="0" collapsed="false">
      <c r="A27" s="850" t="s">
        <v>449</v>
      </c>
      <c r="B27" s="343" t="n">
        <v>95.5</v>
      </c>
      <c r="C27" s="343" t="n">
        <v>97.1</v>
      </c>
      <c r="D27" s="343" t="n">
        <v>88.1</v>
      </c>
      <c r="E27" s="343" t="n">
        <v>97.9</v>
      </c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33"/>
      <c r="CT27" s="233"/>
      <c r="CU27" s="233"/>
      <c r="CV27" s="233"/>
      <c r="CW27" s="233"/>
      <c r="CX27" s="233"/>
      <c r="CY27" s="233"/>
    </row>
    <row r="28" s="249" customFormat="true" ht="38.25" hidden="false" customHeight="false" outlineLevel="0" collapsed="false">
      <c r="A28" s="843" t="s">
        <v>450</v>
      </c>
      <c r="B28" s="339" t="n">
        <v>3.5</v>
      </c>
      <c r="C28" s="339" t="n">
        <v>2</v>
      </c>
      <c r="D28" s="339" t="n">
        <v>10.7</v>
      </c>
      <c r="E28" s="339" t="n">
        <v>2.1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8"/>
      <c r="CT28" s="248"/>
      <c r="CU28" s="248"/>
      <c r="CV28" s="248"/>
      <c r="CW28" s="248"/>
      <c r="CX28" s="248"/>
      <c r="CY28" s="248"/>
    </row>
    <row r="29" customFormat="false" ht="38.25" hidden="false" customHeight="false" outlineLevel="0" collapsed="false">
      <c r="A29" s="396" t="s">
        <v>451</v>
      </c>
      <c r="B29" s="339" t="n">
        <v>0.3</v>
      </c>
      <c r="C29" s="339" t="n">
        <v>0.3</v>
      </c>
      <c r="D29" s="339" t="n">
        <v>0</v>
      </c>
      <c r="E29" s="339" t="s">
        <v>57</v>
      </c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33"/>
      <c r="CT29" s="233"/>
      <c r="CU29" s="233"/>
      <c r="CV29" s="233"/>
      <c r="CW29" s="233"/>
      <c r="CX29" s="233"/>
      <c r="CY29" s="233"/>
    </row>
    <row r="30" customFormat="false" ht="38.25" hidden="false" customHeight="false" outlineLevel="0" collapsed="false">
      <c r="A30" s="396" t="s">
        <v>452</v>
      </c>
      <c r="B30" s="339" t="s">
        <v>57</v>
      </c>
      <c r="C30" s="339" t="s">
        <v>57</v>
      </c>
      <c r="D30" s="339" t="s">
        <v>57</v>
      </c>
      <c r="E30" s="339" t="s">
        <v>57</v>
      </c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33"/>
      <c r="CT30" s="233"/>
      <c r="CU30" s="233"/>
      <c r="CV30" s="233"/>
      <c r="CW30" s="233"/>
      <c r="CX30" s="233"/>
      <c r="CY30" s="233"/>
    </row>
    <row r="31" customFormat="false" ht="25.5" hidden="false" customHeight="false" outlineLevel="0" collapsed="false">
      <c r="A31" s="843" t="s">
        <v>453</v>
      </c>
      <c r="B31" s="339" t="n">
        <v>0</v>
      </c>
      <c r="C31" s="339" t="n">
        <v>0</v>
      </c>
      <c r="D31" s="339" t="s">
        <v>57</v>
      </c>
      <c r="E31" s="339" t="s">
        <v>57</v>
      </c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33"/>
      <c r="CT31" s="233"/>
      <c r="CU31" s="233"/>
      <c r="CV31" s="233"/>
      <c r="CW31" s="233"/>
      <c r="CX31" s="233"/>
      <c r="CY31" s="233"/>
    </row>
    <row r="32" customFormat="false" ht="25.5" hidden="false" customHeight="false" outlineLevel="0" collapsed="false">
      <c r="A32" s="752" t="s">
        <v>454</v>
      </c>
      <c r="B32" s="339" t="n">
        <v>0.7</v>
      </c>
      <c r="C32" s="339" t="n">
        <v>0.6</v>
      </c>
      <c r="D32" s="339" t="n">
        <v>1.2</v>
      </c>
      <c r="E32" s="339" t="s">
        <v>57</v>
      </c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33"/>
      <c r="CT32" s="233"/>
      <c r="CU32" s="233"/>
      <c r="CV32" s="233"/>
      <c r="CW32" s="233"/>
      <c r="CX32" s="233"/>
      <c r="CY32" s="233"/>
    </row>
    <row r="33" customFormat="false" ht="14.25" hidden="false" customHeight="false" outlineLevel="0" collapsed="false">
      <c r="A33" s="850" t="s">
        <v>455</v>
      </c>
      <c r="B33" s="343" t="n">
        <v>4.5</v>
      </c>
      <c r="C33" s="343" t="n">
        <v>2.9</v>
      </c>
      <c r="D33" s="343" t="n">
        <v>11.9</v>
      </c>
      <c r="E33" s="343" t="n">
        <v>2.1</v>
      </c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33"/>
      <c r="CT33" s="233"/>
      <c r="CU33" s="233"/>
      <c r="CV33" s="233"/>
      <c r="CW33" s="233"/>
      <c r="CX33" s="233"/>
      <c r="CY33" s="233"/>
    </row>
    <row r="34" customFormat="false" ht="15.75" hidden="false" customHeight="false" outlineLevel="0" collapsed="false">
      <c r="A34" s="856" t="s">
        <v>456</v>
      </c>
      <c r="B34" s="343" t="n">
        <v>100</v>
      </c>
      <c r="C34" s="343" t="n">
        <v>100</v>
      </c>
      <c r="D34" s="343" t="n">
        <v>100</v>
      </c>
      <c r="E34" s="343" t="n">
        <v>100</v>
      </c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33"/>
      <c r="CT34" s="233"/>
      <c r="CU34" s="233"/>
      <c r="CV34" s="233"/>
      <c r="CW34" s="233"/>
      <c r="CX34" s="233"/>
      <c r="CY34" s="233"/>
    </row>
    <row r="35" customFormat="false" ht="25.5" hidden="false" customHeight="false" outlineLevel="0" collapsed="false">
      <c r="A35" s="396" t="s">
        <v>457</v>
      </c>
      <c r="B35" s="269" t="s">
        <v>57</v>
      </c>
      <c r="C35" s="269" t="s">
        <v>57</v>
      </c>
      <c r="D35" s="269" t="s">
        <v>57</v>
      </c>
      <c r="E35" s="269" t="s">
        <v>57</v>
      </c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33"/>
      <c r="CT35" s="233"/>
      <c r="CU35" s="233"/>
      <c r="CV35" s="233"/>
      <c r="CW35" s="233"/>
      <c r="CX35" s="233"/>
      <c r="CY35" s="233"/>
    </row>
    <row r="36" customFormat="false" ht="12.75" hidden="false" customHeight="false" outlineLevel="0" collapsed="false">
      <c r="A36" s="396" t="s">
        <v>458</v>
      </c>
      <c r="B36" s="269" t="s">
        <v>57</v>
      </c>
      <c r="C36" s="269" t="s">
        <v>57</v>
      </c>
      <c r="D36" s="269" t="s">
        <v>57</v>
      </c>
      <c r="E36" s="269" t="s">
        <v>57</v>
      </c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33"/>
      <c r="CT36" s="233"/>
      <c r="CU36" s="233"/>
      <c r="CV36" s="233"/>
      <c r="CW36" s="233"/>
      <c r="CX36" s="233"/>
      <c r="CY36" s="233"/>
    </row>
    <row r="37" customFormat="false" ht="25.5" hidden="false" customHeight="false" outlineLevel="0" collapsed="false">
      <c r="A37" s="752" t="s">
        <v>459</v>
      </c>
      <c r="B37" s="849" t="s">
        <v>57</v>
      </c>
      <c r="C37" s="849" t="s">
        <v>57</v>
      </c>
      <c r="D37" s="849" t="s">
        <v>57</v>
      </c>
      <c r="E37" s="849" t="s">
        <v>57</v>
      </c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33"/>
      <c r="CT37" s="233"/>
      <c r="CU37" s="233"/>
      <c r="CV37" s="233"/>
      <c r="CW37" s="233"/>
      <c r="CX37" s="233"/>
      <c r="CY37" s="233"/>
    </row>
    <row r="38" customFormat="false" ht="15.75" hidden="false" customHeight="false" outlineLevel="0" collapsed="false">
      <c r="A38" s="857" t="s">
        <v>460</v>
      </c>
      <c r="B38" s="343" t="n">
        <v>100</v>
      </c>
      <c r="C38" s="343" t="n">
        <v>100</v>
      </c>
      <c r="D38" s="343" t="n">
        <v>100</v>
      </c>
      <c r="E38" s="343" t="n">
        <v>100</v>
      </c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33"/>
      <c r="CT38" s="233"/>
      <c r="CU38" s="233"/>
      <c r="CV38" s="233"/>
      <c r="CW38" s="233"/>
      <c r="CX38" s="233"/>
      <c r="CY38" s="233"/>
    </row>
    <row r="39" customFormat="false" ht="15.75" hidden="false" customHeight="true" outlineLevel="0" collapsed="false">
      <c r="A39" s="0"/>
      <c r="B39" s="0"/>
      <c r="C39" s="0"/>
      <c r="D39" s="0"/>
      <c r="E39" s="0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33"/>
      <c r="CT39" s="233"/>
      <c r="CU39" s="233"/>
      <c r="CV39" s="233"/>
      <c r="CW39" s="233"/>
      <c r="CX39" s="233"/>
      <c r="CY39" s="233"/>
    </row>
    <row r="40" customFormat="false" ht="13.5" hidden="false" customHeight="true" outlineLevel="0" collapsed="false">
      <c r="A40" s="0"/>
      <c r="B40" s="0"/>
      <c r="C40" s="0"/>
      <c r="D40" s="0"/>
      <c r="E40" s="0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33"/>
      <c r="CT40" s="233"/>
      <c r="CU40" s="233"/>
      <c r="CV40" s="233"/>
      <c r="CW40" s="233"/>
      <c r="CX40" s="233"/>
      <c r="CY40" s="233"/>
    </row>
    <row r="41" customFormat="false" ht="12.75" hidden="false" customHeight="false" outlineLevel="0" collapsed="false">
      <c r="A41" s="0"/>
      <c r="B41" s="0"/>
      <c r="C41" s="0"/>
      <c r="D41" s="0"/>
      <c r="E41" s="0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33"/>
      <c r="CT41" s="233"/>
      <c r="CU41" s="233"/>
      <c r="CV41" s="233"/>
      <c r="CW41" s="233"/>
      <c r="CX41" s="233"/>
      <c r="CY41" s="233"/>
    </row>
    <row r="42" customFormat="false" ht="12.75" hidden="false" customHeight="false" outlineLevel="0" collapsed="false">
      <c r="D42" s="268"/>
      <c r="E42" s="268"/>
    </row>
    <row r="43" customFormat="false" ht="12.75" hidden="false" customHeight="false" outlineLevel="0" collapsed="false">
      <c r="D43" s="268"/>
      <c r="E43" s="268"/>
    </row>
    <row r="44" customFormat="false" ht="12.75" hidden="false" customHeight="false" outlineLevel="0" collapsed="false">
      <c r="D44" s="268"/>
      <c r="E44" s="268"/>
    </row>
    <row r="45" customFormat="false" ht="12.75" hidden="false" customHeight="false" outlineLevel="0" collapsed="false">
      <c r="D45" s="268"/>
      <c r="E45" s="268"/>
    </row>
    <row r="46" customFormat="false" ht="12.75" hidden="false" customHeight="false" outlineLevel="0" collapsed="false">
      <c r="D46" s="268"/>
      <c r="E46" s="268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0">
      <formula>100</formula>
    </cfRule>
    <cfRule type="cellIs" priority="3" operator="greaterThan" aboveAverage="0" equalAverage="0" bottom="0" percent="0" rank="0" text="" dxfId="12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3" activeCellId="0" sqref="A43:IV67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36" min="6" style="231" width="14.28"/>
    <col collapsed="false" customWidth="false" hidden="false" outlineLevel="0" max="37" min="37" style="230" width="14.28"/>
    <col collapsed="false" customWidth="false" hidden="false" outlineLevel="0" max="38" min="38" style="232" width="14.28"/>
    <col collapsed="false" customWidth="false" hidden="false" outlineLevel="0" max="39" min="39" style="230" width="14.28"/>
    <col collapsed="false" customWidth="false" hidden="false" outlineLevel="0" max="40" min="40" style="232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9" min="77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257" min="85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67" t="s">
        <v>479</v>
      </c>
    </row>
    <row r="3" customFormat="false" ht="18.75" hidden="false" customHeight="true" outlineLevel="0" collapsed="false">
      <c r="A3" s="234" t="s">
        <v>480</v>
      </c>
      <c r="B3" s="234"/>
      <c r="C3" s="234"/>
      <c r="D3" s="234"/>
      <c r="E3" s="234"/>
    </row>
    <row r="4" customFormat="false" ht="54.75" hidden="false" customHeight="true" outlineLevel="0" collapsed="false">
      <c r="A4" s="234"/>
      <c r="B4" s="234"/>
      <c r="C4" s="234"/>
      <c r="D4" s="234"/>
      <c r="E4" s="234"/>
    </row>
    <row r="5" customFormat="false" ht="32.25" hidden="false" customHeight="true" outlineLevel="0" collapsed="false">
      <c r="A5" s="235"/>
      <c r="C5" s="190" t="s">
        <v>475</v>
      </c>
      <c r="D5" s="190"/>
      <c r="E5" s="190"/>
    </row>
    <row r="6" customFormat="false" ht="24.75" hidden="false" customHeight="true" outlineLevel="0" collapsed="false">
      <c r="A6" s="882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883"/>
      <c r="B7" s="237"/>
      <c r="C7" s="237" t="s">
        <v>159</v>
      </c>
      <c r="D7" s="237" t="s">
        <v>85</v>
      </c>
      <c r="E7" s="240" t="s">
        <v>86</v>
      </c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</row>
    <row r="8" customFormat="false" ht="15" hidden="false" customHeight="true" outlineLevel="0" collapsed="false">
      <c r="A8" s="883"/>
      <c r="B8" s="237"/>
      <c r="C8" s="237"/>
      <c r="D8" s="237"/>
      <c r="E8" s="240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</row>
    <row r="9" customFormat="false" ht="6.75" hidden="false" customHeight="true" outlineLevel="0" collapsed="false">
      <c r="A9" s="884"/>
      <c r="B9" s="237"/>
      <c r="C9" s="237"/>
      <c r="D9" s="237"/>
      <c r="E9" s="240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33"/>
      <c r="CH10" s="233"/>
      <c r="CI10" s="233"/>
      <c r="CJ10" s="233"/>
      <c r="CK10" s="233"/>
      <c r="CL10" s="233"/>
      <c r="CM10" s="233"/>
    </row>
    <row r="11" s="249" customFormat="true" ht="12.75" hidden="false" customHeight="false" outlineLevel="0" collapsed="false">
      <c r="A11" s="396" t="s">
        <v>434</v>
      </c>
      <c r="B11" s="336" t="n">
        <v>6913.85</v>
      </c>
      <c r="C11" s="336" t="n">
        <v>2429</v>
      </c>
      <c r="D11" s="336" t="n">
        <v>2847.24</v>
      </c>
      <c r="E11" s="336" t="n">
        <v>16372.19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8"/>
      <c r="CH11" s="248"/>
      <c r="CI11" s="248"/>
      <c r="CJ11" s="248"/>
      <c r="CK11" s="248"/>
      <c r="CL11" s="248"/>
      <c r="CM11" s="248"/>
    </row>
    <row r="12" customFormat="false" ht="25.5" hidden="false" customHeight="false" outlineLevel="0" collapsed="false">
      <c r="A12" s="843" t="s">
        <v>435</v>
      </c>
      <c r="B12" s="329" t="n">
        <v>431.16</v>
      </c>
      <c r="C12" s="329" t="n">
        <v>402.51</v>
      </c>
      <c r="D12" s="329" t="n">
        <v>1236.26</v>
      </c>
      <c r="E12" s="329" t="s">
        <v>57</v>
      </c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33"/>
      <c r="CH12" s="233"/>
      <c r="CI12" s="233"/>
      <c r="CJ12" s="233"/>
      <c r="CK12" s="233"/>
      <c r="CL12" s="233"/>
      <c r="CM12" s="233"/>
    </row>
    <row r="13" s="249" customFormat="true" ht="25.5" hidden="false" customHeight="false" outlineLevel="0" collapsed="false">
      <c r="A13" s="843" t="s">
        <v>436</v>
      </c>
      <c r="B13" s="329" t="n">
        <v>918.06</v>
      </c>
      <c r="C13" s="329" t="n">
        <v>103.65</v>
      </c>
      <c r="D13" s="329" t="n">
        <v>168.48</v>
      </c>
      <c r="E13" s="329" t="n">
        <v>2642.2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8"/>
      <c r="CH13" s="248"/>
      <c r="CI13" s="248"/>
      <c r="CJ13" s="248"/>
      <c r="CK13" s="248"/>
      <c r="CL13" s="248"/>
      <c r="CM13" s="248"/>
    </row>
    <row r="14" customFormat="false" ht="38.25" hidden="false" customHeight="false" outlineLevel="0" collapsed="false">
      <c r="A14" s="844" t="s">
        <v>437</v>
      </c>
      <c r="B14" s="332" t="n">
        <v>91.99</v>
      </c>
      <c r="C14" s="332" t="n">
        <v>152.66</v>
      </c>
      <c r="D14" s="332" t="s">
        <v>57</v>
      </c>
      <c r="E14" s="332" t="n">
        <v>51</v>
      </c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33"/>
      <c r="CH14" s="233"/>
      <c r="CI14" s="233"/>
      <c r="CJ14" s="233"/>
      <c r="CK14" s="233"/>
      <c r="CL14" s="233"/>
      <c r="CM14" s="233"/>
    </row>
    <row r="15" customFormat="false" ht="12.75" hidden="false" customHeight="false" outlineLevel="0" collapsed="false">
      <c r="A15" s="396" t="s">
        <v>438</v>
      </c>
      <c r="B15" s="329" t="n">
        <v>726.33</v>
      </c>
      <c r="C15" s="329" t="n">
        <v>496.16</v>
      </c>
      <c r="D15" s="329" t="n">
        <v>1451.04</v>
      </c>
      <c r="E15" s="329" t="n">
        <v>659.67</v>
      </c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33"/>
      <c r="CH15" s="233"/>
      <c r="CI15" s="233"/>
      <c r="CJ15" s="233"/>
      <c r="CK15" s="233"/>
      <c r="CL15" s="233"/>
      <c r="CM15" s="233"/>
    </row>
    <row r="16" customFormat="false" ht="12.75" hidden="false" customHeight="false" outlineLevel="0" collapsed="false">
      <c r="A16" s="396" t="s">
        <v>439</v>
      </c>
      <c r="B16" s="329" t="s">
        <v>57</v>
      </c>
      <c r="C16" s="329" t="s">
        <v>57</v>
      </c>
      <c r="D16" s="329" t="s">
        <v>57</v>
      </c>
      <c r="E16" s="329" t="s">
        <v>57</v>
      </c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33"/>
      <c r="CH16" s="233"/>
      <c r="CI16" s="233"/>
      <c r="CJ16" s="233"/>
      <c r="CK16" s="233"/>
      <c r="CL16" s="233"/>
      <c r="CM16" s="233"/>
    </row>
    <row r="17" customFormat="false" ht="25.5" hidden="false" customHeight="false" outlineLevel="0" collapsed="false">
      <c r="A17" s="396" t="s">
        <v>440</v>
      </c>
      <c r="B17" s="329" t="n">
        <v>851.65</v>
      </c>
      <c r="C17" s="329" t="n">
        <v>1577.3</v>
      </c>
      <c r="D17" s="329" t="s">
        <v>57</v>
      </c>
      <c r="E17" s="329" t="n">
        <v>214.19</v>
      </c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33"/>
      <c r="CH17" s="233"/>
      <c r="CI17" s="233"/>
      <c r="CJ17" s="233"/>
      <c r="CK17" s="233"/>
      <c r="CL17" s="233"/>
      <c r="CM17" s="233"/>
    </row>
    <row r="18" s="249" customFormat="true" ht="12.75" hidden="false" customHeight="false" outlineLevel="0" collapsed="false">
      <c r="A18" s="491" t="s">
        <v>270</v>
      </c>
      <c r="B18" s="329"/>
      <c r="C18" s="329"/>
      <c r="D18" s="329"/>
      <c r="E18" s="329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8"/>
      <c r="CH18" s="248"/>
      <c r="CI18" s="248"/>
      <c r="CJ18" s="248"/>
      <c r="CK18" s="248"/>
      <c r="CL18" s="248"/>
      <c r="CM18" s="248"/>
    </row>
    <row r="19" customFormat="false" ht="12.75" hidden="false" customHeight="false" outlineLevel="0" collapsed="false">
      <c r="A19" s="338" t="s">
        <v>441</v>
      </c>
      <c r="B19" s="329" t="s">
        <v>57</v>
      </c>
      <c r="C19" s="329" t="s">
        <v>57</v>
      </c>
      <c r="D19" s="329" t="s">
        <v>57</v>
      </c>
      <c r="E19" s="329" t="s">
        <v>57</v>
      </c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33"/>
      <c r="CH19" s="233"/>
      <c r="CI19" s="233"/>
      <c r="CJ19" s="233"/>
      <c r="CK19" s="233"/>
      <c r="CL19" s="233"/>
      <c r="CM19" s="233"/>
    </row>
    <row r="20" customFormat="false" ht="12.75" hidden="false" customHeight="false" outlineLevel="0" collapsed="false">
      <c r="A20" s="846" t="s">
        <v>442</v>
      </c>
      <c r="B20" s="329" t="n">
        <v>157.42</v>
      </c>
      <c r="C20" s="329" t="n">
        <v>316.74</v>
      </c>
      <c r="D20" s="329" t="s">
        <v>57</v>
      </c>
      <c r="E20" s="329" t="s">
        <v>57</v>
      </c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33"/>
      <c r="CH20" s="233"/>
      <c r="CI20" s="233"/>
      <c r="CJ20" s="233"/>
      <c r="CK20" s="233"/>
      <c r="CL20" s="233"/>
      <c r="CM20" s="233"/>
    </row>
    <row r="21" customFormat="false" ht="12.75" hidden="false" customHeight="false" outlineLevel="0" collapsed="false">
      <c r="A21" s="338" t="s">
        <v>443</v>
      </c>
      <c r="B21" s="329" t="n">
        <v>682.71</v>
      </c>
      <c r="C21" s="329" t="n">
        <v>1249.06</v>
      </c>
      <c r="D21" s="329" t="s">
        <v>57</v>
      </c>
      <c r="E21" s="329" t="n">
        <v>195.83</v>
      </c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33"/>
      <c r="CH21" s="233"/>
      <c r="CI21" s="233"/>
      <c r="CJ21" s="233"/>
      <c r="CK21" s="233"/>
      <c r="CL21" s="233"/>
      <c r="CM21" s="233"/>
    </row>
    <row r="22" customFormat="false" ht="38.25" hidden="false" customHeight="false" outlineLevel="0" collapsed="false">
      <c r="A22" s="338" t="s">
        <v>444</v>
      </c>
      <c r="B22" s="329" t="n">
        <v>11.52</v>
      </c>
      <c r="C22" s="329" t="n">
        <v>11.5</v>
      </c>
      <c r="D22" s="329" t="s">
        <v>57</v>
      </c>
      <c r="E22" s="329" t="n">
        <v>18.36</v>
      </c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33"/>
      <c r="CH22" s="233"/>
      <c r="CI22" s="233"/>
      <c r="CJ22" s="233"/>
      <c r="CK22" s="233"/>
      <c r="CL22" s="233"/>
      <c r="CM22" s="233"/>
    </row>
    <row r="23" customFormat="false" ht="12.75" hidden="false" customHeight="false" outlineLevel="0" collapsed="false">
      <c r="A23" s="388" t="s">
        <v>445</v>
      </c>
      <c r="B23" s="332" t="s">
        <v>57</v>
      </c>
      <c r="C23" s="332" t="s">
        <v>57</v>
      </c>
      <c r="D23" s="332" t="s">
        <v>57</v>
      </c>
      <c r="E23" s="332" t="s">
        <v>57</v>
      </c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33"/>
      <c r="CH23" s="233"/>
      <c r="CI23" s="233"/>
      <c r="CJ23" s="233"/>
      <c r="CK23" s="233"/>
      <c r="CL23" s="233"/>
      <c r="CM23" s="233"/>
    </row>
    <row r="24" customFormat="false" ht="13.9" hidden="false" customHeight="true" outlineLevel="0" collapsed="false">
      <c r="A24" s="396" t="s">
        <v>446</v>
      </c>
      <c r="B24" s="329" t="n">
        <v>1599.35</v>
      </c>
      <c r="C24" s="329" t="n">
        <v>1082.64</v>
      </c>
      <c r="D24" s="329" t="n">
        <v>4098.62</v>
      </c>
      <c r="E24" s="329" t="n">
        <v>933.7</v>
      </c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33"/>
      <c r="CH24" s="233"/>
      <c r="CI24" s="233"/>
      <c r="CJ24" s="233"/>
      <c r="CK24" s="233"/>
      <c r="CL24" s="233"/>
      <c r="CM24" s="233"/>
    </row>
    <row r="25" customFormat="false" ht="12.75" hidden="false" customHeight="false" outlineLevel="0" collapsed="false">
      <c r="A25" s="396" t="s">
        <v>447</v>
      </c>
      <c r="B25" s="329" t="n">
        <v>109.39</v>
      </c>
      <c r="C25" s="329" t="n">
        <v>220.09</v>
      </c>
      <c r="D25" s="329" t="s">
        <v>57</v>
      </c>
      <c r="E25" s="329" t="s">
        <v>57</v>
      </c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33"/>
      <c r="CH25" s="233"/>
      <c r="CI25" s="233"/>
      <c r="CJ25" s="233"/>
      <c r="CK25" s="233"/>
      <c r="CL25" s="233"/>
      <c r="CM25" s="233"/>
    </row>
    <row r="26" customFormat="false" ht="12.75" hidden="false" customHeight="false" outlineLevel="0" collapsed="false">
      <c r="A26" s="752" t="s">
        <v>448</v>
      </c>
      <c r="B26" s="329" t="n">
        <v>58.58</v>
      </c>
      <c r="C26" s="329" t="n">
        <v>58.58</v>
      </c>
      <c r="D26" s="329" t="n">
        <v>58.58</v>
      </c>
      <c r="E26" s="329" t="n">
        <v>58.58</v>
      </c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33"/>
      <c r="CH26" s="233"/>
      <c r="CI26" s="233"/>
      <c r="CJ26" s="233"/>
      <c r="CK26" s="233"/>
      <c r="CL26" s="233"/>
      <c r="CM26" s="233"/>
    </row>
    <row r="27" customFormat="false" ht="14.25" hidden="false" customHeight="false" outlineLevel="0" collapsed="false">
      <c r="A27" s="850" t="s">
        <v>449</v>
      </c>
      <c r="B27" s="333" t="n">
        <v>11700.36</v>
      </c>
      <c r="C27" s="333" t="n">
        <v>6522.59</v>
      </c>
      <c r="D27" s="333" t="n">
        <v>9860.22</v>
      </c>
      <c r="E27" s="333" t="n">
        <v>20931.53</v>
      </c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33"/>
      <c r="CH27" s="233"/>
      <c r="CI27" s="233"/>
      <c r="CJ27" s="233"/>
      <c r="CK27" s="233"/>
      <c r="CL27" s="233"/>
      <c r="CM27" s="233"/>
    </row>
    <row r="28" s="249" customFormat="true" ht="38.25" hidden="false" customHeight="false" outlineLevel="0" collapsed="false">
      <c r="A28" s="843" t="s">
        <v>450</v>
      </c>
      <c r="B28" s="329" t="n">
        <v>433.949999999997</v>
      </c>
      <c r="C28" s="329" t="n">
        <v>191.3</v>
      </c>
      <c r="D28" s="329" t="n">
        <v>350.13</v>
      </c>
      <c r="E28" s="329" t="n">
        <v>865.14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8"/>
      <c r="CH28" s="248"/>
      <c r="CI28" s="248"/>
      <c r="CJ28" s="248"/>
      <c r="CK28" s="248"/>
      <c r="CL28" s="248"/>
      <c r="CM28" s="248"/>
    </row>
    <row r="29" customFormat="false" ht="38.25" hidden="false" customHeight="false" outlineLevel="0" collapsed="false">
      <c r="A29" s="396" t="s">
        <v>451</v>
      </c>
      <c r="B29" s="329" t="n">
        <v>34.66</v>
      </c>
      <c r="C29" s="329" t="n">
        <v>37.99</v>
      </c>
      <c r="D29" s="329" t="n">
        <v>84.36</v>
      </c>
      <c r="E29" s="329" t="s">
        <v>57</v>
      </c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33"/>
      <c r="CH29" s="233"/>
      <c r="CI29" s="233"/>
      <c r="CJ29" s="233"/>
      <c r="CK29" s="233"/>
      <c r="CL29" s="233"/>
      <c r="CM29" s="233"/>
    </row>
    <row r="30" customFormat="false" ht="38.25" hidden="false" customHeight="false" outlineLevel="0" collapsed="false">
      <c r="A30" s="396" t="s">
        <v>452</v>
      </c>
      <c r="B30" s="329" t="s">
        <v>57</v>
      </c>
      <c r="C30" s="329" t="s">
        <v>57</v>
      </c>
      <c r="D30" s="329" t="s">
        <v>57</v>
      </c>
      <c r="E30" s="329" t="s">
        <v>57</v>
      </c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33"/>
      <c r="CH30" s="233"/>
      <c r="CI30" s="233"/>
      <c r="CJ30" s="233"/>
      <c r="CK30" s="233"/>
      <c r="CL30" s="233"/>
      <c r="CM30" s="233"/>
    </row>
    <row r="31" customFormat="false" ht="25.5" hidden="false" customHeight="false" outlineLevel="0" collapsed="false">
      <c r="A31" s="843" t="s">
        <v>453</v>
      </c>
      <c r="B31" s="329" t="n">
        <v>2.54</v>
      </c>
      <c r="C31" s="329" t="n">
        <v>5.12</v>
      </c>
      <c r="D31" s="329" t="s">
        <v>57</v>
      </c>
      <c r="E31" s="329" t="s">
        <v>57</v>
      </c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33"/>
      <c r="CH31" s="233"/>
      <c r="CI31" s="233"/>
      <c r="CJ31" s="233"/>
      <c r="CK31" s="233"/>
      <c r="CL31" s="233"/>
      <c r="CM31" s="233"/>
    </row>
    <row r="32" customFormat="false" ht="25.5" hidden="false" customHeight="false" outlineLevel="0" collapsed="false">
      <c r="A32" s="752" t="s">
        <v>454</v>
      </c>
      <c r="B32" s="329" t="n">
        <v>82.29</v>
      </c>
      <c r="C32" s="329" t="n">
        <v>62.04</v>
      </c>
      <c r="D32" s="329" t="n">
        <v>250.34</v>
      </c>
      <c r="E32" s="329" t="n">
        <v>14.73</v>
      </c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33"/>
      <c r="CH32" s="233"/>
      <c r="CI32" s="233"/>
      <c r="CJ32" s="233"/>
      <c r="CK32" s="233"/>
      <c r="CL32" s="233"/>
      <c r="CM32" s="233"/>
    </row>
    <row r="33" customFormat="false" ht="14.25" hidden="false" customHeight="false" outlineLevel="0" collapsed="false">
      <c r="A33" s="850" t="s">
        <v>455</v>
      </c>
      <c r="B33" s="333" t="n">
        <v>553.439999999997</v>
      </c>
      <c r="C33" s="333" t="n">
        <v>296.45</v>
      </c>
      <c r="D33" s="333" t="n">
        <v>684.83</v>
      </c>
      <c r="E33" s="333" t="n">
        <v>879.87</v>
      </c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33"/>
      <c r="CH33" s="233"/>
      <c r="CI33" s="233"/>
      <c r="CJ33" s="233"/>
      <c r="CK33" s="233"/>
      <c r="CL33" s="233"/>
      <c r="CM33" s="233"/>
    </row>
    <row r="34" customFormat="false" ht="15.75" hidden="false" customHeight="false" outlineLevel="0" collapsed="false">
      <c r="A34" s="856" t="s">
        <v>456</v>
      </c>
      <c r="B34" s="333" t="n">
        <v>12253.8</v>
      </c>
      <c r="C34" s="333" t="n">
        <v>6819.04</v>
      </c>
      <c r="D34" s="333" t="n">
        <v>10545.05</v>
      </c>
      <c r="E34" s="333" t="n">
        <v>21811.4</v>
      </c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33"/>
      <c r="CH34" s="233"/>
      <c r="CI34" s="233"/>
      <c r="CJ34" s="233"/>
      <c r="CK34" s="233"/>
      <c r="CL34" s="233"/>
      <c r="CM34" s="233"/>
    </row>
    <row r="35" customFormat="false" ht="25.5" hidden="false" customHeight="false" outlineLevel="0" collapsed="false">
      <c r="A35" s="396" t="s">
        <v>457</v>
      </c>
      <c r="B35" s="247" t="s">
        <v>57</v>
      </c>
      <c r="C35" s="247" t="s">
        <v>57</v>
      </c>
      <c r="D35" s="247" t="s">
        <v>57</v>
      </c>
      <c r="E35" s="247" t="s">
        <v>57</v>
      </c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33"/>
      <c r="CH35" s="233"/>
      <c r="CI35" s="233"/>
      <c r="CJ35" s="233"/>
      <c r="CK35" s="233"/>
      <c r="CL35" s="233"/>
      <c r="CM35" s="233"/>
    </row>
    <row r="36" customFormat="false" ht="12.75" hidden="false" customHeight="false" outlineLevel="0" collapsed="false">
      <c r="A36" s="396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33"/>
      <c r="CH36" s="233"/>
      <c r="CI36" s="233"/>
      <c r="CJ36" s="233"/>
      <c r="CK36" s="233"/>
      <c r="CL36" s="233"/>
      <c r="CM36" s="233"/>
    </row>
    <row r="37" customFormat="false" ht="25.5" hidden="false" customHeight="false" outlineLevel="0" collapsed="false">
      <c r="A37" s="396" t="s">
        <v>459</v>
      </c>
      <c r="B37" s="847" t="s">
        <v>57</v>
      </c>
      <c r="C37" s="848" t="s">
        <v>57</v>
      </c>
      <c r="D37" s="848" t="s">
        <v>57</v>
      </c>
      <c r="E37" s="847" t="s">
        <v>57</v>
      </c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33"/>
      <c r="CH37" s="233"/>
      <c r="CI37" s="233"/>
      <c r="CJ37" s="233"/>
      <c r="CK37" s="233"/>
      <c r="CL37" s="233"/>
      <c r="CM37" s="233"/>
    </row>
    <row r="38" customFormat="false" ht="15.75" hidden="false" customHeight="false" outlineLevel="0" collapsed="false">
      <c r="A38" s="857" t="s">
        <v>460</v>
      </c>
      <c r="B38" s="333" t="n">
        <v>12253.8</v>
      </c>
      <c r="C38" s="333" t="n">
        <v>6819.04</v>
      </c>
      <c r="D38" s="333" t="n">
        <v>10545.05</v>
      </c>
      <c r="E38" s="333" t="n">
        <v>21811.4</v>
      </c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33"/>
      <c r="CH38" s="233"/>
      <c r="CI38" s="233"/>
      <c r="CJ38" s="233"/>
      <c r="CK38" s="233"/>
      <c r="CL38" s="233"/>
      <c r="CM38" s="233"/>
    </row>
    <row r="39" customFormat="false" ht="15.75" hidden="false" customHeight="true" outlineLevel="0" collapsed="false">
      <c r="A39" s="859" t="s">
        <v>23</v>
      </c>
      <c r="B39" s="548" t="n">
        <v>42</v>
      </c>
      <c r="C39" s="548" t="n">
        <v>20.8</v>
      </c>
      <c r="D39" s="548" t="n">
        <v>7.9</v>
      </c>
      <c r="E39" s="548" t="n">
        <v>13.3</v>
      </c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33"/>
      <c r="CH39" s="233"/>
      <c r="CI39" s="233"/>
      <c r="CJ39" s="233"/>
      <c r="CK39" s="233"/>
      <c r="CL39" s="233"/>
      <c r="CM39" s="233"/>
    </row>
    <row r="40" customFormat="false" ht="26.25" hidden="false" customHeight="true" outlineLevel="0" collapsed="false">
      <c r="A40" s="261" t="s">
        <v>140</v>
      </c>
      <c r="B40" s="376" t="n">
        <v>2.47</v>
      </c>
      <c r="C40" s="376" t="n">
        <v>2.04</v>
      </c>
      <c r="D40" s="376" t="n">
        <v>2.4</v>
      </c>
      <c r="E40" s="376" t="n">
        <v>3.19</v>
      </c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33"/>
      <c r="CH40" s="233"/>
      <c r="CI40" s="233"/>
      <c r="CJ40" s="233"/>
      <c r="CK40" s="233"/>
      <c r="CL40" s="233"/>
      <c r="CM40" s="233"/>
    </row>
    <row r="41" customFormat="false" ht="12.75" hidden="false" customHeight="false" outlineLevel="0" collapsed="false">
      <c r="A41" s="862" t="s">
        <v>461</v>
      </c>
      <c r="B41" s="337" t="n">
        <v>23</v>
      </c>
      <c r="C41" s="337" t="n">
        <v>19</v>
      </c>
      <c r="D41" s="337" t="n">
        <v>2</v>
      </c>
      <c r="E41" s="337" t="n">
        <v>2</v>
      </c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33"/>
      <c r="CH41" s="233"/>
      <c r="CI41" s="233"/>
      <c r="CJ41" s="233"/>
      <c r="CK41" s="233"/>
      <c r="CL41" s="233"/>
      <c r="CM41" s="233"/>
    </row>
    <row r="42" customFormat="false" ht="12.75" hidden="false" customHeight="false" outlineLevel="0" collapsed="false">
      <c r="B42" s="231"/>
      <c r="C42" s="231"/>
      <c r="D42" s="231"/>
      <c r="E42" s="231"/>
    </row>
    <row r="43" customFormat="false" ht="12.75" hidden="false" customHeight="false" outlineLevel="0" collapsed="false">
      <c r="D43" s="268"/>
      <c r="E43" s="268"/>
    </row>
    <row r="44" customFormat="false" ht="12.75" hidden="false" customHeight="false" outlineLevel="0" collapsed="false">
      <c r="D44" s="268"/>
      <c r="E44" s="268"/>
    </row>
    <row r="45" customFormat="false" ht="12.75" hidden="false" customHeight="false" outlineLevel="0" collapsed="false">
      <c r="D45" s="268"/>
      <c r="E45" s="268"/>
    </row>
    <row r="46" customFormat="false" ht="12.75" hidden="false" customHeight="false" outlineLevel="0" collapsed="false">
      <c r="D46" s="268"/>
      <c r="E46" s="268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  <row r="90" customFormat="false" ht="12.75" hidden="false" customHeight="false" outlineLevel="0" collapsed="false">
      <c r="D90" s="268"/>
      <c r="E90" s="268"/>
    </row>
    <row r="91" customFormat="false" ht="12.75" hidden="false" customHeight="false" outlineLevel="0" collapsed="false">
      <c r="D91" s="268"/>
      <c r="E91" s="268"/>
    </row>
    <row r="92" customFormat="false" ht="12.75" hidden="false" customHeight="false" outlineLevel="0" collapsed="false">
      <c r="D92" s="268"/>
      <c r="E92" s="268"/>
    </row>
    <row r="93" customFormat="false" ht="12.75" hidden="false" customHeight="false" outlineLevel="0" collapsed="false">
      <c r="D93" s="268"/>
      <c r="E93" s="268"/>
    </row>
    <row r="94" customFormat="false" ht="12.75" hidden="false" customHeight="false" outlineLevel="0" collapsed="false">
      <c r="D94" s="268"/>
      <c r="E94" s="268"/>
    </row>
    <row r="95" customFormat="false" ht="12.75" hidden="false" customHeight="false" outlineLevel="0" collapsed="false">
      <c r="D95" s="268"/>
      <c r="E95" s="268"/>
    </row>
    <row r="96" customFormat="false" ht="12.75" hidden="false" customHeight="false" outlineLevel="0" collapsed="false">
      <c r="D96" s="268"/>
      <c r="E96" s="268"/>
    </row>
    <row r="97" customFormat="false" ht="12.75" hidden="false" customHeight="false" outlineLevel="0" collapsed="false">
      <c r="D97" s="268"/>
      <c r="E97" s="268"/>
    </row>
    <row r="98" customFormat="false" ht="12.75" hidden="false" customHeight="false" outlineLevel="0" collapsed="false">
      <c r="D98" s="268"/>
      <c r="E98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8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IV74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7.85"/>
    <col collapsed="false" customWidth="true" hidden="false" outlineLevel="0" max="2" min="2" style="230" width="21.42"/>
    <col collapsed="false" customWidth="true" hidden="false" outlineLevel="0" max="3" min="3" style="230" width="12.85"/>
    <col collapsed="false" customWidth="true" hidden="false" outlineLevel="0" max="4" min="4" style="230" width="12.56"/>
    <col collapsed="false" customWidth="true" hidden="false" outlineLevel="0" max="5" min="5" style="230" width="11.7"/>
    <col collapsed="false" customWidth="false" hidden="false" outlineLevel="0" max="46" min="6" style="231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9" min="87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257" min="95" style="230" width="14.28"/>
  </cols>
  <sheetData>
    <row r="1" customFormat="false" ht="15.75" hidden="false" customHeight="false" outlineLevel="0" collapsed="false">
      <c r="A1" s="129" t="s">
        <v>2</v>
      </c>
    </row>
    <row r="2" customFormat="false" ht="15.75" hidden="false" customHeight="true" outlineLevel="0" collapsed="false">
      <c r="E2" s="367" t="s">
        <v>481</v>
      </c>
    </row>
    <row r="3" customFormat="false" ht="18.75" hidden="false" customHeight="true" outlineLevel="0" collapsed="false">
      <c r="A3" s="234" t="s">
        <v>482</v>
      </c>
      <c r="B3" s="234"/>
      <c r="C3" s="234"/>
      <c r="D3" s="234"/>
      <c r="E3" s="234"/>
    </row>
    <row r="4" customFormat="false" ht="56.25" hidden="false" customHeight="true" outlineLevel="0" collapsed="false">
      <c r="A4" s="234"/>
      <c r="B4" s="234"/>
      <c r="C4" s="234"/>
      <c r="D4" s="234"/>
      <c r="E4" s="234"/>
    </row>
    <row r="5" customFormat="false" ht="30.75" hidden="false" customHeight="true" outlineLevel="0" collapsed="false">
      <c r="A5" s="235"/>
      <c r="C5" s="190" t="s">
        <v>478</v>
      </c>
      <c r="D5" s="190"/>
      <c r="E5" s="190"/>
    </row>
    <row r="6" customFormat="false" ht="24.75" hidden="false" customHeight="true" outlineLevel="0" collapsed="false">
      <c r="A6" s="882"/>
      <c r="B6" s="237" t="s">
        <v>158</v>
      </c>
      <c r="C6" s="238" t="s">
        <v>152</v>
      </c>
      <c r="D6" s="238"/>
      <c r="E6" s="238"/>
    </row>
    <row r="7" customFormat="false" ht="12.75" hidden="false" customHeight="true" outlineLevel="0" collapsed="false">
      <c r="A7" s="883"/>
      <c r="B7" s="237"/>
      <c r="C7" s="237" t="s">
        <v>159</v>
      </c>
      <c r="D7" s="237" t="s">
        <v>85</v>
      </c>
      <c r="E7" s="240" t="s">
        <v>86</v>
      </c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</row>
    <row r="8" customFormat="false" ht="15" hidden="false" customHeight="true" outlineLevel="0" collapsed="false">
      <c r="A8" s="883"/>
      <c r="B8" s="237"/>
      <c r="C8" s="237"/>
      <c r="D8" s="237"/>
      <c r="E8" s="240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</row>
    <row r="9" customFormat="false" ht="6.75" hidden="false" customHeight="true" outlineLevel="0" collapsed="false">
      <c r="A9" s="884"/>
      <c r="B9" s="237"/>
      <c r="C9" s="237"/>
      <c r="D9" s="237"/>
      <c r="E9" s="240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</row>
    <row r="10" customFormat="false" ht="10.5" hidden="false" customHeight="true" outlineLevel="0" collapsed="false">
      <c r="A10" s="242"/>
      <c r="B10" s="243"/>
      <c r="C10" s="244"/>
      <c r="D10" s="245"/>
      <c r="E10" s="245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33"/>
      <c r="CR10" s="233"/>
      <c r="CS10" s="233"/>
      <c r="CT10" s="233"/>
      <c r="CU10" s="233"/>
      <c r="CV10" s="233"/>
      <c r="CW10" s="233"/>
    </row>
    <row r="11" s="249" customFormat="true" ht="12.75" hidden="false" customHeight="false" outlineLevel="0" collapsed="false">
      <c r="A11" s="396" t="s">
        <v>434</v>
      </c>
      <c r="B11" s="335" t="n">
        <v>56.4</v>
      </c>
      <c r="C11" s="335" t="n">
        <v>35.7</v>
      </c>
      <c r="D11" s="335" t="n">
        <v>27</v>
      </c>
      <c r="E11" s="335" t="n">
        <v>75.1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8"/>
      <c r="CR11" s="248"/>
      <c r="CS11" s="248"/>
      <c r="CT11" s="248"/>
      <c r="CU11" s="248"/>
      <c r="CV11" s="248"/>
      <c r="CW11" s="248"/>
    </row>
    <row r="12" customFormat="false" ht="25.5" hidden="false" customHeight="false" outlineLevel="0" collapsed="false">
      <c r="A12" s="843" t="s">
        <v>435</v>
      </c>
      <c r="B12" s="339" t="n">
        <v>3.5</v>
      </c>
      <c r="C12" s="339" t="n">
        <v>5.9</v>
      </c>
      <c r="D12" s="339" t="n">
        <v>11.7</v>
      </c>
      <c r="E12" s="339" t="s">
        <v>57</v>
      </c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33"/>
      <c r="CR12" s="233"/>
      <c r="CS12" s="233"/>
      <c r="CT12" s="233"/>
      <c r="CU12" s="233"/>
      <c r="CV12" s="233"/>
      <c r="CW12" s="233"/>
    </row>
    <row r="13" s="249" customFormat="true" ht="25.5" hidden="false" customHeight="false" outlineLevel="0" collapsed="false">
      <c r="A13" s="843" t="s">
        <v>436</v>
      </c>
      <c r="B13" s="339" t="n">
        <v>7.4</v>
      </c>
      <c r="C13" s="339" t="n">
        <v>1.5</v>
      </c>
      <c r="D13" s="339" t="n">
        <v>1.5</v>
      </c>
      <c r="E13" s="339" t="n">
        <v>12.1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8"/>
      <c r="CR13" s="248"/>
      <c r="CS13" s="248"/>
      <c r="CT13" s="248"/>
      <c r="CU13" s="248"/>
      <c r="CV13" s="248"/>
      <c r="CW13" s="248"/>
    </row>
    <row r="14" customFormat="false" ht="38.25" hidden="false" customHeight="false" outlineLevel="0" collapsed="false">
      <c r="A14" s="844" t="s">
        <v>437</v>
      </c>
      <c r="B14" s="342" t="n">
        <v>0.8</v>
      </c>
      <c r="C14" s="342" t="n">
        <v>2.2</v>
      </c>
      <c r="D14" s="342" t="s">
        <v>57</v>
      </c>
      <c r="E14" s="342" t="n">
        <v>0.2</v>
      </c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33"/>
      <c r="CR14" s="233"/>
      <c r="CS14" s="233"/>
      <c r="CT14" s="233"/>
      <c r="CU14" s="233"/>
      <c r="CV14" s="233"/>
      <c r="CW14" s="233"/>
    </row>
    <row r="15" customFormat="false" ht="12.75" hidden="false" customHeight="false" outlineLevel="0" collapsed="false">
      <c r="A15" s="396" t="s">
        <v>438</v>
      </c>
      <c r="B15" s="339" t="n">
        <v>5.9</v>
      </c>
      <c r="C15" s="339" t="n">
        <v>7.3</v>
      </c>
      <c r="D15" s="339" t="n">
        <v>13.8</v>
      </c>
      <c r="E15" s="339" t="n">
        <v>3</v>
      </c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33"/>
      <c r="CR15" s="233"/>
      <c r="CS15" s="233"/>
      <c r="CT15" s="233"/>
      <c r="CU15" s="233"/>
      <c r="CV15" s="233"/>
      <c r="CW15" s="233"/>
    </row>
    <row r="16" customFormat="false" ht="12.75" hidden="false" customHeight="false" outlineLevel="0" collapsed="false">
      <c r="A16" s="396" t="s">
        <v>439</v>
      </c>
      <c r="B16" s="339" t="s">
        <v>57</v>
      </c>
      <c r="C16" s="339" t="s">
        <v>57</v>
      </c>
      <c r="D16" s="339" t="s">
        <v>57</v>
      </c>
      <c r="E16" s="339" t="s">
        <v>57</v>
      </c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33"/>
      <c r="CR16" s="233"/>
      <c r="CS16" s="233"/>
      <c r="CT16" s="233"/>
      <c r="CU16" s="233"/>
      <c r="CV16" s="233"/>
      <c r="CW16" s="233"/>
    </row>
    <row r="17" customFormat="false" ht="25.5" hidden="false" customHeight="false" outlineLevel="0" collapsed="false">
      <c r="A17" s="396" t="s">
        <v>440</v>
      </c>
      <c r="B17" s="339" t="n">
        <v>7</v>
      </c>
      <c r="C17" s="339" t="n">
        <v>23.1</v>
      </c>
      <c r="D17" s="339" t="s">
        <v>57</v>
      </c>
      <c r="E17" s="339" t="n">
        <v>1</v>
      </c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33"/>
      <c r="CR17" s="233"/>
      <c r="CS17" s="233"/>
      <c r="CT17" s="233"/>
      <c r="CU17" s="233"/>
      <c r="CV17" s="233"/>
      <c r="CW17" s="233"/>
    </row>
    <row r="18" s="249" customFormat="true" ht="12.75" hidden="false" customHeight="false" outlineLevel="0" collapsed="false">
      <c r="A18" s="491" t="s">
        <v>270</v>
      </c>
      <c r="B18" s="339"/>
      <c r="C18" s="339"/>
      <c r="D18" s="339"/>
      <c r="E18" s="339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8"/>
      <c r="CR18" s="248"/>
      <c r="CS18" s="248"/>
      <c r="CT18" s="248"/>
      <c r="CU18" s="248"/>
      <c r="CV18" s="248"/>
      <c r="CW18" s="248"/>
    </row>
    <row r="19" customFormat="false" ht="12.75" hidden="false" customHeight="false" outlineLevel="0" collapsed="false">
      <c r="A19" s="338" t="s">
        <v>441</v>
      </c>
      <c r="B19" s="339" t="s">
        <v>57</v>
      </c>
      <c r="C19" s="339" t="s">
        <v>57</v>
      </c>
      <c r="D19" s="339" t="s">
        <v>57</v>
      </c>
      <c r="E19" s="339" t="s">
        <v>57</v>
      </c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33"/>
      <c r="CR19" s="233"/>
      <c r="CS19" s="233"/>
      <c r="CT19" s="233"/>
      <c r="CU19" s="233"/>
      <c r="CV19" s="233"/>
      <c r="CW19" s="233"/>
    </row>
    <row r="20" customFormat="false" ht="12.75" hidden="false" customHeight="false" outlineLevel="0" collapsed="false">
      <c r="A20" s="846" t="s">
        <v>442</v>
      </c>
      <c r="B20" s="339" t="n">
        <v>1.3</v>
      </c>
      <c r="C20" s="339" t="n">
        <v>4.6</v>
      </c>
      <c r="D20" s="339" t="s">
        <v>57</v>
      </c>
      <c r="E20" s="339" t="s">
        <v>57</v>
      </c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33"/>
      <c r="CR20" s="233"/>
      <c r="CS20" s="233"/>
      <c r="CT20" s="233"/>
      <c r="CU20" s="233"/>
      <c r="CV20" s="233"/>
      <c r="CW20" s="233"/>
    </row>
    <row r="21" customFormat="false" ht="12.75" hidden="false" customHeight="false" outlineLevel="0" collapsed="false">
      <c r="A21" s="338" t="s">
        <v>443</v>
      </c>
      <c r="B21" s="339" t="n">
        <v>5.6</v>
      </c>
      <c r="C21" s="339" t="n">
        <v>18.3</v>
      </c>
      <c r="D21" s="339" t="s">
        <v>57</v>
      </c>
      <c r="E21" s="339" t="n">
        <v>0.9</v>
      </c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33"/>
      <c r="CR21" s="233"/>
      <c r="CS21" s="233"/>
      <c r="CT21" s="233"/>
      <c r="CU21" s="233"/>
      <c r="CV21" s="233"/>
      <c r="CW21" s="233"/>
    </row>
    <row r="22" customFormat="false" ht="38.25" hidden="false" customHeight="false" outlineLevel="0" collapsed="false">
      <c r="A22" s="338" t="s">
        <v>444</v>
      </c>
      <c r="B22" s="339" t="n">
        <v>0.1</v>
      </c>
      <c r="C22" s="339" t="n">
        <v>0.2</v>
      </c>
      <c r="D22" s="339" t="s">
        <v>57</v>
      </c>
      <c r="E22" s="339" t="n">
        <v>0.1</v>
      </c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33"/>
      <c r="CR22" s="233"/>
      <c r="CS22" s="233"/>
      <c r="CT22" s="233"/>
      <c r="CU22" s="233"/>
      <c r="CV22" s="233"/>
      <c r="CW22" s="233"/>
    </row>
    <row r="23" customFormat="false" ht="12.75" hidden="false" customHeight="false" outlineLevel="0" collapsed="false">
      <c r="A23" s="388" t="s">
        <v>445</v>
      </c>
      <c r="B23" s="342" t="s">
        <v>57</v>
      </c>
      <c r="C23" s="342" t="s">
        <v>57</v>
      </c>
      <c r="D23" s="342" t="s">
        <v>57</v>
      </c>
      <c r="E23" s="342" t="s">
        <v>57</v>
      </c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33"/>
      <c r="CR23" s="233"/>
      <c r="CS23" s="233"/>
      <c r="CT23" s="233"/>
      <c r="CU23" s="233"/>
      <c r="CV23" s="233"/>
      <c r="CW23" s="233"/>
    </row>
    <row r="24" customFormat="false" ht="13.9" hidden="false" customHeight="true" outlineLevel="0" collapsed="false">
      <c r="A24" s="396" t="s">
        <v>446</v>
      </c>
      <c r="B24" s="339" t="n">
        <v>13.1</v>
      </c>
      <c r="C24" s="339" t="n">
        <v>15.9</v>
      </c>
      <c r="D24" s="339" t="n">
        <v>38.9</v>
      </c>
      <c r="E24" s="339" t="n">
        <v>4.3</v>
      </c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33"/>
      <c r="CR24" s="233"/>
      <c r="CS24" s="233"/>
      <c r="CT24" s="233"/>
      <c r="CU24" s="233"/>
      <c r="CV24" s="233"/>
      <c r="CW24" s="233"/>
    </row>
    <row r="25" customFormat="false" ht="12.75" hidden="false" customHeight="false" outlineLevel="0" collapsed="false">
      <c r="A25" s="396" t="s">
        <v>447</v>
      </c>
      <c r="B25" s="339" t="n">
        <v>0.9</v>
      </c>
      <c r="C25" s="339" t="n">
        <v>3.2</v>
      </c>
      <c r="D25" s="339" t="s">
        <v>57</v>
      </c>
      <c r="E25" s="339" t="s">
        <v>57</v>
      </c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33"/>
      <c r="CR25" s="233"/>
      <c r="CS25" s="233"/>
      <c r="CT25" s="233"/>
      <c r="CU25" s="233"/>
      <c r="CV25" s="233"/>
      <c r="CW25" s="233"/>
    </row>
    <row r="26" customFormat="false" ht="12.75" hidden="false" customHeight="false" outlineLevel="0" collapsed="false">
      <c r="A26" s="752" t="s">
        <v>448</v>
      </c>
      <c r="B26" s="339" t="n">
        <v>0.5</v>
      </c>
      <c r="C26" s="339" t="n">
        <v>0.9</v>
      </c>
      <c r="D26" s="339" t="n">
        <v>0.6</v>
      </c>
      <c r="E26" s="339" t="n">
        <v>0.3</v>
      </c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33"/>
      <c r="CR26" s="233"/>
      <c r="CS26" s="233"/>
      <c r="CT26" s="233"/>
      <c r="CU26" s="233"/>
      <c r="CV26" s="233"/>
      <c r="CW26" s="233"/>
    </row>
    <row r="27" customFormat="false" ht="14.25" hidden="false" customHeight="false" outlineLevel="0" collapsed="false">
      <c r="A27" s="850" t="s">
        <v>449</v>
      </c>
      <c r="B27" s="343" t="n">
        <v>95.5</v>
      </c>
      <c r="C27" s="343" t="n">
        <v>95.7</v>
      </c>
      <c r="D27" s="343" t="n">
        <v>93.5</v>
      </c>
      <c r="E27" s="343" t="n">
        <v>96</v>
      </c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33"/>
      <c r="CR27" s="233"/>
      <c r="CS27" s="233"/>
      <c r="CT27" s="233"/>
      <c r="CU27" s="233"/>
      <c r="CV27" s="233"/>
      <c r="CW27" s="233"/>
    </row>
    <row r="28" s="249" customFormat="true" ht="38.25" hidden="false" customHeight="false" outlineLevel="0" collapsed="false">
      <c r="A28" s="843" t="s">
        <v>450</v>
      </c>
      <c r="B28" s="339" t="n">
        <v>3.5</v>
      </c>
      <c r="C28" s="339" t="n">
        <v>2.8</v>
      </c>
      <c r="D28" s="339" t="n">
        <v>3.3</v>
      </c>
      <c r="E28" s="339" t="n">
        <v>3.9</v>
      </c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8"/>
      <c r="CR28" s="248"/>
      <c r="CS28" s="248"/>
      <c r="CT28" s="248"/>
      <c r="CU28" s="248"/>
      <c r="CV28" s="248"/>
      <c r="CW28" s="248"/>
    </row>
    <row r="29" customFormat="false" ht="38.25" hidden="false" customHeight="false" outlineLevel="0" collapsed="false">
      <c r="A29" s="396" t="s">
        <v>451</v>
      </c>
      <c r="B29" s="339" t="n">
        <v>0.3</v>
      </c>
      <c r="C29" s="339" t="n">
        <v>0.5</v>
      </c>
      <c r="D29" s="339" t="n">
        <v>0.8</v>
      </c>
      <c r="E29" s="339" t="s">
        <v>57</v>
      </c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33"/>
      <c r="CR29" s="233"/>
      <c r="CS29" s="233"/>
      <c r="CT29" s="233"/>
      <c r="CU29" s="233"/>
      <c r="CV29" s="233"/>
      <c r="CW29" s="233"/>
    </row>
    <row r="30" customFormat="false" ht="38.25" hidden="false" customHeight="false" outlineLevel="0" collapsed="false">
      <c r="A30" s="396" t="s">
        <v>452</v>
      </c>
      <c r="B30" s="339" t="s">
        <v>57</v>
      </c>
      <c r="C30" s="339" t="s">
        <v>57</v>
      </c>
      <c r="D30" s="339" t="s">
        <v>57</v>
      </c>
      <c r="E30" s="339" t="s">
        <v>57</v>
      </c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33"/>
      <c r="CR30" s="233"/>
      <c r="CS30" s="233"/>
      <c r="CT30" s="233"/>
      <c r="CU30" s="233"/>
      <c r="CV30" s="233"/>
      <c r="CW30" s="233"/>
    </row>
    <row r="31" customFormat="false" ht="25.5" hidden="false" customHeight="false" outlineLevel="0" collapsed="false">
      <c r="A31" s="843" t="s">
        <v>453</v>
      </c>
      <c r="B31" s="339" t="n">
        <v>0</v>
      </c>
      <c r="C31" s="339" t="n">
        <v>0.1</v>
      </c>
      <c r="D31" s="339" t="s">
        <v>57</v>
      </c>
      <c r="E31" s="339" t="s">
        <v>57</v>
      </c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33"/>
      <c r="CR31" s="233"/>
      <c r="CS31" s="233"/>
      <c r="CT31" s="233"/>
      <c r="CU31" s="233"/>
      <c r="CV31" s="233"/>
      <c r="CW31" s="233"/>
    </row>
    <row r="32" customFormat="false" ht="25.5" hidden="false" customHeight="false" outlineLevel="0" collapsed="false">
      <c r="A32" s="752" t="s">
        <v>454</v>
      </c>
      <c r="B32" s="339" t="n">
        <v>0.7</v>
      </c>
      <c r="C32" s="339" t="n">
        <v>0.9</v>
      </c>
      <c r="D32" s="339" t="n">
        <v>2.4</v>
      </c>
      <c r="E32" s="339" t="n">
        <v>0.1</v>
      </c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33"/>
      <c r="CR32" s="233"/>
      <c r="CS32" s="233"/>
      <c r="CT32" s="233"/>
      <c r="CU32" s="233"/>
      <c r="CV32" s="233"/>
      <c r="CW32" s="233"/>
    </row>
    <row r="33" customFormat="false" ht="14.25" hidden="false" customHeight="false" outlineLevel="0" collapsed="false">
      <c r="A33" s="850" t="s">
        <v>455</v>
      </c>
      <c r="B33" s="343" t="n">
        <v>4.5</v>
      </c>
      <c r="C33" s="343" t="n">
        <v>4.3</v>
      </c>
      <c r="D33" s="343" t="n">
        <v>6.5</v>
      </c>
      <c r="E33" s="343" t="n">
        <v>4</v>
      </c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33"/>
      <c r="CR33" s="233"/>
      <c r="CS33" s="233"/>
      <c r="CT33" s="233"/>
      <c r="CU33" s="233"/>
      <c r="CV33" s="233"/>
      <c r="CW33" s="233"/>
    </row>
    <row r="34" customFormat="false" ht="15.75" hidden="false" customHeight="false" outlineLevel="0" collapsed="false">
      <c r="A34" s="856" t="s">
        <v>456</v>
      </c>
      <c r="B34" s="343" t="n">
        <v>100</v>
      </c>
      <c r="C34" s="343" t="n">
        <v>100</v>
      </c>
      <c r="D34" s="343" t="n">
        <v>100</v>
      </c>
      <c r="E34" s="343" t="n">
        <v>100</v>
      </c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33"/>
      <c r="CR34" s="233"/>
      <c r="CS34" s="233"/>
      <c r="CT34" s="233"/>
      <c r="CU34" s="233"/>
      <c r="CV34" s="233"/>
      <c r="CW34" s="233"/>
    </row>
    <row r="35" customFormat="false" ht="25.5" hidden="false" customHeight="false" outlineLevel="0" collapsed="false">
      <c r="A35" s="396" t="s">
        <v>457</v>
      </c>
      <c r="B35" s="269" t="s">
        <v>57</v>
      </c>
      <c r="C35" s="269" t="s">
        <v>57</v>
      </c>
      <c r="D35" s="269" t="s">
        <v>57</v>
      </c>
      <c r="E35" s="269" t="s">
        <v>57</v>
      </c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33"/>
      <c r="CR35" s="233"/>
      <c r="CS35" s="233"/>
      <c r="CT35" s="233"/>
      <c r="CU35" s="233"/>
      <c r="CV35" s="233"/>
      <c r="CW35" s="233"/>
    </row>
    <row r="36" customFormat="false" ht="12.75" hidden="false" customHeight="false" outlineLevel="0" collapsed="false">
      <c r="A36" s="396" t="s">
        <v>458</v>
      </c>
      <c r="B36" s="269" t="s">
        <v>57</v>
      </c>
      <c r="C36" s="269" t="s">
        <v>57</v>
      </c>
      <c r="D36" s="269" t="s">
        <v>57</v>
      </c>
      <c r="E36" s="269" t="s">
        <v>57</v>
      </c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33"/>
      <c r="CR36" s="233"/>
      <c r="CS36" s="233"/>
      <c r="CT36" s="233"/>
      <c r="CU36" s="233"/>
      <c r="CV36" s="233"/>
      <c r="CW36" s="233"/>
    </row>
    <row r="37" customFormat="false" ht="25.5" hidden="false" customHeight="false" outlineLevel="0" collapsed="false">
      <c r="A37" s="752" t="s">
        <v>459</v>
      </c>
      <c r="B37" s="849" t="s">
        <v>57</v>
      </c>
      <c r="C37" s="849" t="s">
        <v>57</v>
      </c>
      <c r="D37" s="849" t="s">
        <v>57</v>
      </c>
      <c r="E37" s="849" t="s">
        <v>57</v>
      </c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33"/>
      <c r="CR37" s="233"/>
      <c r="CS37" s="233"/>
      <c r="CT37" s="233"/>
      <c r="CU37" s="233"/>
      <c r="CV37" s="233"/>
      <c r="CW37" s="233"/>
    </row>
    <row r="38" customFormat="false" ht="15.75" hidden="false" customHeight="false" outlineLevel="0" collapsed="false">
      <c r="A38" s="857" t="s">
        <v>460</v>
      </c>
      <c r="B38" s="343" t="n">
        <v>100</v>
      </c>
      <c r="C38" s="343" t="n">
        <v>100</v>
      </c>
      <c r="D38" s="343" t="n">
        <v>100</v>
      </c>
      <c r="E38" s="343" t="n">
        <v>100</v>
      </c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33"/>
      <c r="CR38" s="233"/>
      <c r="CS38" s="233"/>
      <c r="CT38" s="233"/>
      <c r="CU38" s="233"/>
      <c r="CV38" s="233"/>
      <c r="CW38" s="233"/>
    </row>
    <row r="39" customFormat="false" ht="15.75" hidden="false" customHeight="true" outlineLevel="0" collapsed="false">
      <c r="A39" s="0"/>
      <c r="B39" s="0"/>
      <c r="C39" s="0"/>
      <c r="D39" s="0"/>
      <c r="E39" s="0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33"/>
      <c r="CR39" s="233"/>
      <c r="CS39" s="233"/>
      <c r="CT39" s="233"/>
      <c r="CU39" s="233"/>
      <c r="CV39" s="233"/>
      <c r="CW39" s="233"/>
    </row>
    <row r="40" customFormat="false" ht="13.5" hidden="false" customHeight="true" outlineLevel="0" collapsed="false">
      <c r="A40" s="0"/>
      <c r="B40" s="0"/>
      <c r="C40" s="0"/>
      <c r="D40" s="0"/>
      <c r="E40" s="0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33"/>
      <c r="CR40" s="233"/>
      <c r="CS40" s="233"/>
      <c r="CT40" s="233"/>
      <c r="CU40" s="233"/>
      <c r="CV40" s="233"/>
      <c r="CW40" s="233"/>
    </row>
    <row r="41" customFormat="false" ht="12.75" hidden="false" customHeight="false" outlineLevel="0" collapsed="false">
      <c r="D41" s="268"/>
      <c r="E41" s="268"/>
    </row>
    <row r="42" customFormat="false" ht="12.75" hidden="false" customHeight="false" outlineLevel="0" collapsed="false">
      <c r="D42" s="268"/>
      <c r="E42" s="268"/>
    </row>
    <row r="43" customFormat="false" ht="12.75" hidden="false" customHeight="false" outlineLevel="0" collapsed="false">
      <c r="D43" s="268"/>
      <c r="E43" s="268"/>
    </row>
    <row r="44" customFormat="false" ht="12.75" hidden="false" customHeight="false" outlineLevel="0" collapsed="false">
      <c r="D44" s="268"/>
      <c r="E44" s="268"/>
    </row>
    <row r="45" customFormat="false" ht="12.75" hidden="false" customHeight="false" outlineLevel="0" collapsed="false">
      <c r="D45" s="268"/>
      <c r="E45" s="268"/>
    </row>
    <row r="46" customFormat="false" ht="12.75" hidden="false" customHeight="false" outlineLevel="0" collapsed="false">
      <c r="D46" s="268"/>
      <c r="E46" s="268"/>
    </row>
    <row r="47" customFormat="false" ht="12.75" hidden="false" customHeight="false" outlineLevel="0" collapsed="false">
      <c r="D47" s="268"/>
      <c r="E47" s="268"/>
    </row>
    <row r="48" customFormat="false" ht="12.75" hidden="false" customHeight="false" outlineLevel="0" collapsed="false">
      <c r="D48" s="268"/>
      <c r="E48" s="268"/>
    </row>
    <row r="49" customFormat="false" ht="12.75" hidden="false" customHeight="false" outlineLevel="0" collapsed="false">
      <c r="D49" s="268"/>
      <c r="E49" s="268"/>
    </row>
    <row r="50" customFormat="false" ht="12.75" hidden="false" customHeight="false" outlineLevel="0" collapsed="false">
      <c r="D50" s="268"/>
      <c r="E50" s="268"/>
    </row>
    <row r="51" customFormat="false" ht="12.75" hidden="false" customHeight="false" outlineLevel="0" collapsed="false">
      <c r="D51" s="268"/>
      <c r="E51" s="268"/>
    </row>
    <row r="52" customFormat="false" ht="12.75" hidden="false" customHeight="false" outlineLevel="0" collapsed="false">
      <c r="D52" s="268"/>
      <c r="E52" s="268"/>
    </row>
    <row r="53" customFormat="false" ht="12.75" hidden="false" customHeight="false" outlineLevel="0" collapsed="false">
      <c r="D53" s="268"/>
      <c r="E53" s="268"/>
    </row>
    <row r="54" customFormat="false" ht="12.75" hidden="false" customHeight="false" outlineLevel="0" collapsed="false">
      <c r="D54" s="268"/>
      <c r="E54" s="268"/>
    </row>
    <row r="55" customFormat="false" ht="12.75" hidden="false" customHeight="false" outlineLevel="0" collapsed="false">
      <c r="D55" s="268"/>
      <c r="E55" s="268"/>
    </row>
    <row r="56" customFormat="false" ht="12.75" hidden="false" customHeight="false" outlineLevel="0" collapsed="false">
      <c r="D56" s="268"/>
      <c r="E56" s="268"/>
    </row>
    <row r="57" customFormat="false" ht="12.75" hidden="false" customHeight="false" outlineLevel="0" collapsed="false">
      <c r="D57" s="268"/>
      <c r="E57" s="268"/>
    </row>
    <row r="58" customFormat="false" ht="12.75" hidden="false" customHeight="false" outlineLevel="0" collapsed="false">
      <c r="D58" s="268"/>
      <c r="E58" s="268"/>
    </row>
    <row r="59" customFormat="false" ht="12.75" hidden="false" customHeight="false" outlineLevel="0" collapsed="false">
      <c r="D59" s="268"/>
      <c r="E59" s="268"/>
    </row>
    <row r="60" customFormat="false" ht="12.75" hidden="false" customHeight="false" outlineLevel="0" collapsed="false">
      <c r="D60" s="268"/>
      <c r="E60" s="268"/>
    </row>
    <row r="61" customFormat="false" ht="12.75" hidden="false" customHeight="false" outlineLevel="0" collapsed="false">
      <c r="D61" s="268"/>
      <c r="E61" s="268"/>
    </row>
    <row r="62" customFormat="false" ht="12.75" hidden="false" customHeight="false" outlineLevel="0" collapsed="false">
      <c r="D62" s="268"/>
      <c r="E62" s="268"/>
    </row>
    <row r="63" customFormat="false" ht="12.75" hidden="false" customHeight="false" outlineLevel="0" collapsed="false">
      <c r="D63" s="268"/>
      <c r="E63" s="268"/>
    </row>
    <row r="64" customFormat="false" ht="12.75" hidden="false" customHeight="false" outlineLevel="0" collapsed="false">
      <c r="D64" s="268"/>
      <c r="E64" s="268"/>
    </row>
    <row r="65" customFormat="false" ht="12.75" hidden="false" customHeight="false" outlineLevel="0" collapsed="false">
      <c r="D65" s="268"/>
      <c r="E65" s="268"/>
    </row>
    <row r="66" customFormat="false" ht="12.75" hidden="false" customHeight="false" outlineLevel="0" collapsed="false">
      <c r="D66" s="268"/>
      <c r="E66" s="268"/>
    </row>
    <row r="67" customFormat="false" ht="12.75" hidden="false" customHeight="false" outlineLevel="0" collapsed="false">
      <c r="D67" s="268"/>
      <c r="E67" s="268"/>
    </row>
    <row r="68" customFormat="false" ht="12.75" hidden="false" customHeight="false" outlineLevel="0" collapsed="false">
      <c r="D68" s="268"/>
      <c r="E68" s="268"/>
    </row>
    <row r="69" customFormat="false" ht="12.75" hidden="false" customHeight="false" outlineLevel="0" collapsed="false">
      <c r="D69" s="268"/>
      <c r="E69" s="268"/>
    </row>
    <row r="70" customFormat="false" ht="12.75" hidden="false" customHeight="false" outlineLevel="0" collapsed="false">
      <c r="D70" s="268"/>
      <c r="E70" s="268"/>
    </row>
    <row r="71" customFormat="false" ht="12.75" hidden="false" customHeight="false" outlineLevel="0" collapsed="false">
      <c r="D71" s="268"/>
      <c r="E71" s="268"/>
    </row>
    <row r="72" customFormat="false" ht="12.75" hidden="false" customHeight="false" outlineLevel="0" collapsed="false">
      <c r="D72" s="268"/>
      <c r="E72" s="268"/>
    </row>
    <row r="73" customFormat="false" ht="12.75" hidden="false" customHeight="false" outlineLevel="0" collapsed="false">
      <c r="D73" s="268"/>
      <c r="E73" s="268"/>
    </row>
    <row r="74" customFormat="false" ht="12.75" hidden="false" customHeight="false" outlineLevel="0" collapsed="false">
      <c r="D74" s="268"/>
      <c r="E74" s="268"/>
    </row>
    <row r="75" customFormat="false" ht="12.75" hidden="false" customHeight="false" outlineLevel="0" collapsed="false">
      <c r="D75" s="268"/>
      <c r="E75" s="268"/>
    </row>
    <row r="76" customFormat="false" ht="12.75" hidden="false" customHeight="false" outlineLevel="0" collapsed="false">
      <c r="D76" s="268"/>
      <c r="E76" s="268"/>
    </row>
    <row r="77" customFormat="false" ht="12.75" hidden="false" customHeight="false" outlineLevel="0" collapsed="false">
      <c r="D77" s="268"/>
      <c r="E77" s="268"/>
    </row>
    <row r="78" customFormat="false" ht="12.75" hidden="false" customHeight="false" outlineLevel="0" collapsed="false">
      <c r="D78" s="268"/>
      <c r="E78" s="268"/>
    </row>
    <row r="79" customFormat="false" ht="12.75" hidden="false" customHeight="false" outlineLevel="0" collapsed="false">
      <c r="D79" s="268"/>
      <c r="E79" s="268"/>
    </row>
    <row r="80" customFormat="false" ht="12.75" hidden="false" customHeight="false" outlineLevel="0" collapsed="false">
      <c r="D80" s="268"/>
      <c r="E80" s="268"/>
    </row>
    <row r="81" customFormat="false" ht="12.75" hidden="false" customHeight="false" outlineLevel="0" collapsed="false">
      <c r="D81" s="268"/>
      <c r="E81" s="268"/>
    </row>
    <row r="82" customFormat="false" ht="12.75" hidden="false" customHeight="false" outlineLevel="0" collapsed="false">
      <c r="D82" s="268"/>
      <c r="E82" s="268"/>
    </row>
    <row r="83" customFormat="false" ht="12.75" hidden="false" customHeight="false" outlineLevel="0" collapsed="false">
      <c r="D83" s="268"/>
      <c r="E83" s="268"/>
    </row>
    <row r="84" customFormat="false" ht="12.75" hidden="false" customHeight="false" outlineLevel="0" collapsed="false">
      <c r="D84" s="268"/>
      <c r="E84" s="268"/>
    </row>
    <row r="85" customFormat="false" ht="12.75" hidden="false" customHeight="false" outlineLevel="0" collapsed="false">
      <c r="D85" s="268"/>
      <c r="E85" s="268"/>
    </row>
    <row r="86" customFormat="false" ht="12.75" hidden="false" customHeight="false" outlineLevel="0" collapsed="false">
      <c r="D86" s="268"/>
      <c r="E86" s="268"/>
    </row>
    <row r="87" customFormat="false" ht="12.75" hidden="false" customHeight="false" outlineLevel="0" collapsed="false">
      <c r="D87" s="268"/>
      <c r="E87" s="268"/>
    </row>
    <row r="88" customFormat="false" ht="12.75" hidden="false" customHeight="false" outlineLevel="0" collapsed="false">
      <c r="D88" s="268"/>
      <c r="E88" s="268"/>
    </row>
    <row r="89" customFormat="false" ht="12.75" hidden="false" customHeight="false" outlineLevel="0" collapsed="false">
      <c r="D89" s="268"/>
      <c r="E89" s="268"/>
    </row>
  </sheetData>
  <mergeCells count="7">
    <mergeCell ref="A3:E4"/>
    <mergeCell ref="C5:E5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22">
      <formula>100</formula>
    </cfRule>
    <cfRule type="cellIs" priority="3" operator="greaterThan" aboveAverage="0" equalAverage="0" bottom="0" percent="0" rank="0" text="" dxfId="1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3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71"/>
    <col collapsed="false" customWidth="true" hidden="false" outlineLevel="0" max="2" min="2" style="230" width="9.41"/>
    <col collapsed="false" customWidth="true" hidden="false" outlineLevel="0" max="3" min="3" style="230" width="11.42"/>
    <col collapsed="false" customWidth="true" hidden="false" outlineLevel="0" max="4" min="4" style="230" width="10.71"/>
    <col collapsed="false" customWidth="true" hidden="false" outlineLevel="0" max="5" min="5" style="230" width="9.85"/>
    <col collapsed="false" customWidth="true" hidden="false" outlineLevel="0" max="6" min="6" style="230" width="13.14"/>
    <col collapsed="false" customWidth="false" hidden="false" outlineLevel="0" max="7" min="7" style="231" width="9.14"/>
    <col collapsed="false" customWidth="true" hidden="false" outlineLevel="0" max="8" min="8" style="231" width="3.42"/>
    <col collapsed="false" customWidth="true" hidden="false" outlineLevel="0" max="9" min="9" style="231" width="3.28"/>
    <col collapsed="false" customWidth="true" hidden="false" outlineLevel="0" max="10" min="10" style="231" width="2.84"/>
    <col collapsed="false" customWidth="true" hidden="false" outlineLevel="0" max="29" min="11" style="231" width="1.7"/>
    <col collapsed="false" customWidth="true" hidden="false" outlineLevel="0" max="30" min="30" style="231" width="52.41"/>
    <col collapsed="false" customWidth="true" hidden="false" outlineLevel="0" max="31" min="31" style="231" width="17.56"/>
    <col collapsed="false" customWidth="true" hidden="false" outlineLevel="0" max="32" min="32" style="231" width="10.85"/>
    <col collapsed="false" customWidth="true" hidden="false" outlineLevel="0" max="33" min="33" style="231" width="13.28"/>
    <col collapsed="false" customWidth="true" hidden="false" outlineLevel="0" max="34" min="34" style="231" width="10.85"/>
    <col collapsed="false" customWidth="true" hidden="false" outlineLevel="0" max="35" min="35" style="231" width="16.84"/>
    <col collapsed="false" customWidth="true" hidden="false" outlineLevel="0" max="36" min="36" style="231" width="10.85"/>
    <col collapsed="false" customWidth="true" hidden="false" outlineLevel="0" max="37" min="37" style="231" width="16.99"/>
    <col collapsed="false" customWidth="true" hidden="false" outlineLevel="0" max="38" min="38" style="231" width="10.85"/>
    <col collapsed="false" customWidth="true" hidden="false" outlineLevel="0" max="39" min="39" style="231" width="13.28"/>
    <col collapsed="false" customWidth="true" hidden="false" outlineLevel="0" max="40" min="40" style="231" width="13.14"/>
    <col collapsed="false" customWidth="true" hidden="false" outlineLevel="0" max="41" min="41" style="230" width="14.14"/>
    <col collapsed="false" customWidth="true" hidden="false" outlineLevel="0" max="42" min="42" style="232" width="12.14"/>
    <col collapsed="false" customWidth="true" hidden="false" outlineLevel="0" max="43" min="43" style="230" width="14.41"/>
    <col collapsed="false" customWidth="true" hidden="false" outlineLevel="0" max="44" min="44" style="232" width="12.14"/>
    <col collapsed="false" customWidth="true" hidden="false" outlineLevel="0" max="45" min="45" style="230" width="18.7"/>
    <col collapsed="false" customWidth="true" hidden="false" outlineLevel="0" max="46" min="46" style="232" width="12.14"/>
    <col collapsed="false" customWidth="true" hidden="false" outlineLevel="0" max="47" min="47" style="230" width="17.7"/>
    <col collapsed="false" customWidth="true" hidden="false" outlineLevel="0" max="48" min="48" style="232" width="12.14"/>
    <col collapsed="false" customWidth="true" hidden="false" outlineLevel="0" max="49" min="49" style="230" width="18.7"/>
    <col collapsed="false" customWidth="true" hidden="false" outlineLevel="0" max="50" min="50" style="232" width="12.14"/>
    <col collapsed="false" customWidth="true" hidden="false" outlineLevel="0" max="51" min="51" style="230" width="17.7"/>
    <col collapsed="false" customWidth="true" hidden="false" outlineLevel="0" max="52" min="52" style="232" width="12.14"/>
    <col collapsed="false" customWidth="true" hidden="false" outlineLevel="0" max="53" min="53" style="230" width="18.7"/>
    <col collapsed="false" customWidth="true" hidden="false" outlineLevel="0" max="54" min="54" style="232" width="12.14"/>
    <col collapsed="false" customWidth="true" hidden="false" outlineLevel="0" max="55" min="55" style="230" width="18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2" width="12.14"/>
    <col collapsed="false" customWidth="true" hidden="false" outlineLevel="0" max="59" min="59" style="230" width="18.7"/>
    <col collapsed="false" customWidth="true" hidden="false" outlineLevel="0" max="60" min="60" style="232" width="12.14"/>
    <col collapsed="false" customWidth="true" hidden="false" outlineLevel="0" max="61" min="61" style="230" width="17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2" width="12.14"/>
    <col collapsed="false" customWidth="true" hidden="false" outlineLevel="0" max="65" min="65" style="230" width="17.7"/>
    <col collapsed="false" customWidth="true" hidden="false" outlineLevel="0" max="66" min="66" style="232" width="12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8.7"/>
    <col collapsed="false" customWidth="true" hidden="false" outlineLevel="0" max="70" min="70" style="232" width="13.14"/>
    <col collapsed="false" customWidth="true" hidden="false" outlineLevel="0" max="71" min="71" style="230" width="17.7"/>
    <col collapsed="false" customWidth="true" hidden="false" outlineLevel="0" max="72" min="72" style="232" width="12.14"/>
    <col collapsed="false" customWidth="true" hidden="false" outlineLevel="0" max="73" min="73" style="230" width="17.7"/>
    <col collapsed="false" customWidth="true" hidden="false" outlineLevel="0" max="74" min="74" style="232" width="12.14"/>
    <col collapsed="false" customWidth="true" hidden="false" outlineLevel="0" max="75" min="75" style="230" width="17.7"/>
    <col collapsed="false" customWidth="true" hidden="false" outlineLevel="0" max="76" min="76" style="232" width="12.14"/>
    <col collapsed="false" customWidth="true" hidden="false" outlineLevel="0" max="77" min="77" style="230" width="17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0" width="14.7"/>
    <col collapsed="false" customWidth="true" hidden="false" outlineLevel="0" max="81" min="81" style="230" width="18.7"/>
    <col collapsed="false" customWidth="true" hidden="false" outlineLevel="0" max="82" min="82" style="232" width="12.14"/>
    <col collapsed="false" customWidth="true" hidden="false" outlineLevel="0" max="83" min="83" style="230" width="17.7"/>
    <col collapsed="false" customWidth="true" hidden="false" outlineLevel="0" max="84" min="84" style="232" width="12.14"/>
    <col collapsed="false" customWidth="true" hidden="false" outlineLevel="0" max="85" min="85" style="230" width="19.7"/>
    <col collapsed="false" customWidth="true" hidden="false" outlineLevel="0" max="86" min="86" style="232" width="14.14"/>
    <col collapsed="false" customWidth="false" hidden="false" outlineLevel="0" max="257" min="87" style="230" width="9.14"/>
  </cols>
  <sheetData>
    <row r="1" customFormat="false" ht="15" hidden="false" customHeight="true" outlineLevel="0" collapsed="false">
      <c r="A1" s="129" t="s">
        <v>2</v>
      </c>
      <c r="B1" s="620"/>
      <c r="C1" s="620"/>
      <c r="D1" s="620"/>
      <c r="E1" s="620"/>
      <c r="F1" s="620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1"/>
      <c r="BC1" s="620"/>
      <c r="BD1" s="621"/>
      <c r="BE1" s="620"/>
      <c r="BF1" s="621"/>
      <c r="BG1" s="620"/>
      <c r="BH1" s="621"/>
      <c r="BI1" s="620"/>
      <c r="BJ1" s="621"/>
      <c r="BK1" s="620"/>
      <c r="BL1" s="621"/>
      <c r="BM1" s="620"/>
      <c r="BN1" s="621"/>
      <c r="BO1" s="620"/>
      <c r="BP1" s="621"/>
      <c r="BQ1" s="620"/>
      <c r="BR1" s="621"/>
      <c r="BS1" s="620"/>
      <c r="BT1" s="621"/>
      <c r="BU1" s="620"/>
      <c r="BV1" s="621"/>
      <c r="BW1" s="620"/>
      <c r="BX1" s="621"/>
      <c r="BY1" s="620"/>
      <c r="BZ1" s="621"/>
      <c r="CA1" s="620"/>
      <c r="CB1" s="620"/>
      <c r="CC1" s="620"/>
      <c r="CD1" s="621"/>
      <c r="CE1" s="620"/>
      <c r="CF1" s="621"/>
      <c r="CG1" s="620"/>
      <c r="CH1" s="621"/>
      <c r="CI1" s="620"/>
      <c r="CJ1" s="620"/>
      <c r="CK1" s="620"/>
      <c r="CL1" s="620"/>
      <c r="CM1" s="620"/>
      <c r="CN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G2" s="367" t="s">
        <v>483</v>
      </c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1"/>
      <c r="BC2" s="620"/>
      <c r="BD2" s="621"/>
      <c r="BE2" s="620"/>
      <c r="BF2" s="621"/>
      <c r="BG2" s="620"/>
      <c r="BH2" s="621"/>
      <c r="BI2" s="620"/>
      <c r="BJ2" s="621"/>
      <c r="BK2" s="620"/>
      <c r="BL2" s="621"/>
      <c r="BM2" s="620"/>
      <c r="BN2" s="621"/>
      <c r="BO2" s="620"/>
      <c r="BP2" s="621"/>
      <c r="BQ2" s="620"/>
      <c r="BR2" s="621"/>
      <c r="BS2" s="620"/>
      <c r="BT2" s="621"/>
      <c r="BU2" s="620"/>
      <c r="BV2" s="621"/>
      <c r="BW2" s="620"/>
      <c r="BX2" s="621"/>
      <c r="BY2" s="620"/>
      <c r="BZ2" s="621"/>
      <c r="CA2" s="620"/>
      <c r="CB2" s="620"/>
      <c r="CC2" s="620"/>
      <c r="CD2" s="621"/>
      <c r="CE2" s="620"/>
      <c r="CF2" s="621"/>
      <c r="CG2" s="620"/>
      <c r="CH2" s="621"/>
      <c r="CI2" s="620"/>
      <c r="CJ2" s="620"/>
      <c r="CK2" s="620"/>
      <c r="CL2" s="620"/>
      <c r="CM2" s="620"/>
      <c r="CN2" s="620"/>
    </row>
    <row r="3" customFormat="false" ht="41.25" hidden="false" customHeight="true" outlineLevel="0" collapsed="false">
      <c r="A3" s="234" t="s">
        <v>484</v>
      </c>
      <c r="B3" s="234"/>
      <c r="C3" s="234"/>
      <c r="D3" s="234"/>
      <c r="E3" s="234"/>
      <c r="F3" s="234"/>
      <c r="G3" s="234"/>
      <c r="AO3" s="620"/>
      <c r="AP3" s="621"/>
      <c r="AQ3" s="620"/>
      <c r="AR3" s="621"/>
      <c r="AS3" s="714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714"/>
      <c r="BV3" s="714"/>
      <c r="BW3" s="714"/>
      <c r="BX3" s="714"/>
      <c r="BY3" s="714"/>
      <c r="BZ3" s="714"/>
      <c r="CA3" s="714"/>
      <c r="CB3" s="714"/>
      <c r="CC3" s="714"/>
      <c r="CD3" s="714"/>
      <c r="CE3" s="714"/>
      <c r="CF3" s="714"/>
      <c r="CG3" s="714"/>
      <c r="CH3" s="714"/>
      <c r="CI3" s="714"/>
      <c r="CJ3" s="714"/>
      <c r="CK3" s="714"/>
      <c r="CL3" s="714"/>
      <c r="CM3" s="714"/>
      <c r="CN3" s="714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</row>
    <row r="4" customFormat="false" ht="29.25" hidden="false" customHeight="true" outlineLevel="0" collapsed="false">
      <c r="A4" s="366"/>
      <c r="B4" s="366"/>
      <c r="C4" s="268"/>
      <c r="D4" s="190" t="s">
        <v>485</v>
      </c>
      <c r="E4" s="190"/>
      <c r="F4" s="190"/>
      <c r="G4" s="190"/>
      <c r="AO4" s="620"/>
      <c r="AP4" s="621"/>
      <c r="AQ4" s="620"/>
      <c r="AR4" s="621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</row>
    <row r="5" customFormat="false" ht="29.25" hidden="false" customHeight="true" outlineLevel="0" collapsed="false">
      <c r="A5" s="730"/>
      <c r="B5" s="237" t="s">
        <v>302</v>
      </c>
      <c r="C5" s="237" t="s">
        <v>171</v>
      </c>
      <c r="D5" s="237"/>
      <c r="E5" s="240" t="s">
        <v>172</v>
      </c>
      <c r="F5" s="240"/>
      <c r="G5" s="240"/>
      <c r="AO5" s="714"/>
      <c r="AP5" s="714"/>
      <c r="AQ5" s="714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</row>
    <row r="6" customFormat="false" ht="12.75" hidden="false" customHeight="true" outlineLevel="0" collapsed="false">
      <c r="A6" s="730"/>
      <c r="B6" s="237"/>
      <c r="C6" s="237" t="s">
        <v>486</v>
      </c>
      <c r="D6" s="237" t="s">
        <v>174</v>
      </c>
      <c r="E6" s="237" t="s">
        <v>175</v>
      </c>
      <c r="F6" s="237" t="s">
        <v>374</v>
      </c>
      <c r="G6" s="885" t="s">
        <v>177</v>
      </c>
      <c r="AO6" s="714"/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</row>
    <row r="7" customFormat="false" ht="21.75" hidden="false" customHeight="true" outlineLevel="0" collapsed="false">
      <c r="A7" s="730"/>
      <c r="B7" s="237"/>
      <c r="C7" s="237"/>
      <c r="D7" s="237"/>
      <c r="E7" s="237"/>
      <c r="F7" s="237"/>
      <c r="G7" s="885"/>
      <c r="AO7" s="714"/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</row>
    <row r="8" customFormat="false" ht="16.5" hidden="false" customHeight="true" outlineLevel="0" collapsed="false">
      <c r="A8" s="730"/>
      <c r="B8" s="237"/>
      <c r="C8" s="237"/>
      <c r="D8" s="237"/>
      <c r="E8" s="237"/>
      <c r="F8" s="237"/>
      <c r="G8" s="885"/>
      <c r="AO8" s="714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</row>
    <row r="9" customFormat="false" ht="7.5" hidden="false" customHeight="true" outlineLevel="0" collapsed="false">
      <c r="A9" s="714"/>
      <c r="B9" s="866"/>
      <c r="C9" s="866"/>
      <c r="D9" s="866"/>
      <c r="E9" s="866"/>
      <c r="F9" s="866"/>
      <c r="AO9" s="714"/>
      <c r="AP9" s="714"/>
      <c r="AQ9" s="714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</row>
    <row r="10" customFormat="false" ht="12.75" hidden="false" customHeight="false" outlineLevel="0" collapsed="false">
      <c r="A10" s="396" t="s">
        <v>434</v>
      </c>
      <c r="B10" s="867" t="n">
        <v>5109.59</v>
      </c>
      <c r="C10" s="867" t="n">
        <v>2737.14</v>
      </c>
      <c r="D10" s="634" t="n">
        <v>283.73</v>
      </c>
      <c r="E10" s="634" t="n">
        <v>10661.64</v>
      </c>
      <c r="F10" s="634" t="n">
        <v>5865.32</v>
      </c>
      <c r="G10" s="336" t="n">
        <v>708.98</v>
      </c>
      <c r="AO10" s="714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</row>
    <row r="11" customFormat="false" ht="25.5" hidden="false" customHeight="false" outlineLevel="0" collapsed="false">
      <c r="A11" s="843" t="s">
        <v>435</v>
      </c>
      <c r="B11" s="867" t="n">
        <v>647.44</v>
      </c>
      <c r="C11" s="634" t="n">
        <v>548.16</v>
      </c>
      <c r="D11" s="634" t="s">
        <v>57</v>
      </c>
      <c r="E11" s="634" t="n">
        <v>671.56</v>
      </c>
      <c r="F11" s="634" t="n">
        <v>2227.16</v>
      </c>
      <c r="G11" s="329" t="s">
        <v>57</v>
      </c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</row>
    <row r="12" customFormat="false" ht="25.5" hidden="false" customHeight="false" outlineLevel="0" collapsed="false">
      <c r="A12" s="843" t="s">
        <v>436</v>
      </c>
      <c r="B12" s="867" t="n">
        <v>157.64</v>
      </c>
      <c r="C12" s="634" t="n">
        <v>111.64</v>
      </c>
      <c r="D12" s="634" t="n">
        <v>32.67</v>
      </c>
      <c r="E12" s="634" t="n">
        <v>196.73</v>
      </c>
      <c r="F12" s="634" t="n">
        <v>92.25</v>
      </c>
      <c r="G12" s="329" t="n">
        <v>229.96</v>
      </c>
      <c r="AO12" s="714"/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</row>
    <row r="13" customFormat="false" ht="51" hidden="false" customHeight="false" outlineLevel="0" collapsed="false">
      <c r="A13" s="844" t="s">
        <v>437</v>
      </c>
      <c r="B13" s="868" t="n">
        <v>229.55</v>
      </c>
      <c r="C13" s="636" t="n">
        <v>197.09</v>
      </c>
      <c r="D13" s="636" t="n">
        <v>277.46</v>
      </c>
      <c r="E13" s="636" t="n">
        <v>74.11</v>
      </c>
      <c r="F13" s="636" t="n">
        <v>367.22</v>
      </c>
      <c r="G13" s="332" t="n">
        <v>320.62</v>
      </c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</row>
    <row r="14" customFormat="false" ht="12.75" hidden="false" customHeight="false" outlineLevel="0" collapsed="false">
      <c r="A14" s="396" t="s">
        <v>438</v>
      </c>
      <c r="B14" s="867" t="n">
        <v>2254.68</v>
      </c>
      <c r="C14" s="634" t="n">
        <v>346.84</v>
      </c>
      <c r="D14" s="634" t="n">
        <v>1972.4</v>
      </c>
      <c r="E14" s="634" t="n">
        <v>835.91</v>
      </c>
      <c r="F14" s="634" t="n">
        <v>2010.13</v>
      </c>
      <c r="G14" s="329" t="n">
        <v>4769.44</v>
      </c>
      <c r="AO14" s="714"/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</row>
    <row r="15" customFormat="false" ht="12.75" hidden="false" customHeight="false" outlineLevel="0" collapsed="false">
      <c r="A15" s="396" t="s">
        <v>439</v>
      </c>
      <c r="B15" s="867" t="s">
        <v>57</v>
      </c>
      <c r="C15" s="634" t="s">
        <v>57</v>
      </c>
      <c r="D15" s="634" t="s">
        <v>57</v>
      </c>
      <c r="E15" s="634" t="s">
        <v>57</v>
      </c>
      <c r="F15" s="634" t="s">
        <v>57</v>
      </c>
      <c r="G15" s="634" t="s">
        <v>57</v>
      </c>
      <c r="AO15" s="714"/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</row>
    <row r="16" customFormat="false" ht="25.5" hidden="false" customHeight="false" outlineLevel="0" collapsed="false">
      <c r="A16" s="396" t="s">
        <v>440</v>
      </c>
      <c r="B16" s="869" t="n">
        <v>31.72</v>
      </c>
      <c r="C16" s="630" t="n">
        <v>15.55</v>
      </c>
      <c r="D16" s="630" t="n">
        <v>81.3</v>
      </c>
      <c r="E16" s="630" t="n">
        <v>5.28</v>
      </c>
      <c r="F16" s="630" t="n">
        <v>6.69</v>
      </c>
      <c r="G16" s="329" t="n">
        <v>56.3</v>
      </c>
      <c r="AO16" s="714"/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</row>
    <row r="17" customFormat="false" ht="12.75" hidden="false" customHeight="true" outlineLevel="0" collapsed="false">
      <c r="A17" s="491" t="s">
        <v>270</v>
      </c>
      <c r="B17" s="867"/>
      <c r="C17" s="634"/>
      <c r="D17" s="886"/>
      <c r="E17" s="634"/>
      <c r="F17" s="634"/>
      <c r="G17" s="634"/>
      <c r="AO17" s="714"/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</row>
    <row r="18" customFormat="false" ht="12.75" hidden="false" customHeight="false" outlineLevel="0" collapsed="false">
      <c r="A18" s="338" t="s">
        <v>441</v>
      </c>
      <c r="B18" s="867" t="n">
        <v>0.96</v>
      </c>
      <c r="C18" s="634" t="s">
        <v>57</v>
      </c>
      <c r="D18" s="634" t="s">
        <v>57</v>
      </c>
      <c r="E18" s="634" t="n">
        <v>2.75</v>
      </c>
      <c r="F18" s="634" t="s">
        <v>57</v>
      </c>
      <c r="G18" s="634" t="s">
        <v>57</v>
      </c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</row>
    <row r="19" customFormat="false" ht="12.75" hidden="false" customHeight="false" outlineLevel="0" collapsed="false">
      <c r="A19" s="846" t="s">
        <v>442</v>
      </c>
      <c r="B19" s="867" t="s">
        <v>57</v>
      </c>
      <c r="C19" s="634" t="s">
        <v>57</v>
      </c>
      <c r="D19" s="867" t="s">
        <v>57</v>
      </c>
      <c r="E19" s="634" t="s">
        <v>57</v>
      </c>
      <c r="F19" s="634" t="s">
        <v>57</v>
      </c>
      <c r="G19" s="634" t="s">
        <v>57</v>
      </c>
      <c r="AO19" s="714"/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</row>
    <row r="20" customFormat="false" ht="12.75" hidden="false" customHeight="false" outlineLevel="0" collapsed="false">
      <c r="A20" s="338" t="s">
        <v>443</v>
      </c>
      <c r="B20" s="634" t="s">
        <v>57</v>
      </c>
      <c r="C20" s="634" t="s">
        <v>57</v>
      </c>
      <c r="D20" s="634" t="s">
        <v>57</v>
      </c>
      <c r="E20" s="634" t="s">
        <v>57</v>
      </c>
      <c r="F20" s="634" t="s">
        <v>57</v>
      </c>
      <c r="G20" s="634" t="s">
        <v>57</v>
      </c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</row>
    <row r="21" customFormat="false" ht="38.25" hidden="false" customHeight="false" outlineLevel="0" collapsed="false">
      <c r="A21" s="338" t="s">
        <v>444</v>
      </c>
      <c r="B21" s="867" t="n">
        <v>7.18</v>
      </c>
      <c r="C21" s="634" t="n">
        <v>7.06</v>
      </c>
      <c r="D21" s="634" t="n">
        <v>25.37</v>
      </c>
      <c r="E21" s="634" t="n">
        <v>2.27</v>
      </c>
      <c r="F21" s="634" t="n">
        <v>5.14</v>
      </c>
      <c r="G21" s="329" t="n">
        <v>4.35</v>
      </c>
      <c r="AO21" s="714"/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</row>
    <row r="22" customFormat="false" ht="12.75" hidden="false" customHeight="false" outlineLevel="0" collapsed="false">
      <c r="A22" s="388" t="s">
        <v>445</v>
      </c>
      <c r="B22" s="868" t="n">
        <v>23.58</v>
      </c>
      <c r="C22" s="636" t="n">
        <v>8.49</v>
      </c>
      <c r="D22" s="636" t="n">
        <v>55.93</v>
      </c>
      <c r="E22" s="636" t="n">
        <v>0.26</v>
      </c>
      <c r="F22" s="636" t="n">
        <v>1.55</v>
      </c>
      <c r="G22" s="332" t="n">
        <v>51.95</v>
      </c>
      <c r="AO22" s="714"/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</row>
    <row r="23" customFormat="false" ht="25.5" hidden="false" customHeight="false" outlineLevel="0" collapsed="false">
      <c r="A23" s="396" t="s">
        <v>446</v>
      </c>
      <c r="B23" s="867" t="n">
        <v>403.39</v>
      </c>
      <c r="C23" s="634" t="n">
        <v>186.14</v>
      </c>
      <c r="D23" s="634" t="n">
        <v>884.64</v>
      </c>
      <c r="E23" s="634" t="n">
        <v>322.82</v>
      </c>
      <c r="F23" s="634" t="n">
        <v>309.95</v>
      </c>
      <c r="G23" s="329" t="n">
        <v>331.01</v>
      </c>
      <c r="AO23" s="714"/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</row>
    <row r="24" customFormat="false" ht="12.75" hidden="false" customHeight="false" outlineLevel="0" collapsed="false">
      <c r="A24" s="396" t="s">
        <v>447</v>
      </c>
      <c r="B24" s="867" t="s">
        <v>57</v>
      </c>
      <c r="C24" s="634" t="s">
        <v>57</v>
      </c>
      <c r="D24" s="634" t="s">
        <v>57</v>
      </c>
      <c r="E24" s="634" t="s">
        <v>57</v>
      </c>
      <c r="F24" s="634" t="s">
        <v>57</v>
      </c>
      <c r="G24" s="329" t="s">
        <v>57</v>
      </c>
      <c r="AO24" s="714"/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</row>
    <row r="25" customFormat="false" ht="12.75" hidden="false" customHeight="false" outlineLevel="0" collapsed="false">
      <c r="A25" s="752" t="s">
        <v>448</v>
      </c>
      <c r="B25" s="867" t="n">
        <v>67.3</v>
      </c>
      <c r="C25" s="640" t="n">
        <v>58.58</v>
      </c>
      <c r="D25" s="634" t="n">
        <v>112.99</v>
      </c>
      <c r="E25" s="634" t="n">
        <v>58.58</v>
      </c>
      <c r="F25" s="634" t="n">
        <v>58.58</v>
      </c>
      <c r="G25" s="329" t="n">
        <v>59.41</v>
      </c>
      <c r="AO25" s="714"/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</row>
    <row r="26" customFormat="false" ht="16.5" hidden="false" customHeight="true" outlineLevel="0" collapsed="false">
      <c r="A26" s="850" t="s">
        <v>449</v>
      </c>
      <c r="B26" s="642" t="n">
        <v>8901.31</v>
      </c>
      <c r="C26" s="642" t="n">
        <v>4201.14</v>
      </c>
      <c r="D26" s="642" t="n">
        <v>3645.19</v>
      </c>
      <c r="E26" s="642" t="n">
        <v>12826.63</v>
      </c>
      <c r="F26" s="642" t="n">
        <v>10937.3</v>
      </c>
      <c r="G26" s="333" t="n">
        <v>6475.72</v>
      </c>
      <c r="AO26" s="714"/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</row>
    <row r="27" customFormat="false" ht="38.25" hidden="false" customHeight="false" outlineLevel="0" collapsed="false">
      <c r="A27" s="843" t="s">
        <v>450</v>
      </c>
      <c r="B27" s="867" t="n">
        <v>271.030000000002</v>
      </c>
      <c r="C27" s="634" t="n">
        <v>171.42</v>
      </c>
      <c r="D27" s="634" t="n">
        <v>211.060000000001</v>
      </c>
      <c r="E27" s="634" t="n">
        <v>263.92</v>
      </c>
      <c r="F27" s="634" t="n">
        <v>316.960000000001</v>
      </c>
      <c r="G27" s="329" t="n">
        <v>304.609999999999</v>
      </c>
      <c r="AO27" s="714"/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</row>
    <row r="28" customFormat="false" ht="38.25" hidden="false" customHeight="false" outlineLevel="0" collapsed="false">
      <c r="A28" s="396" t="s">
        <v>451</v>
      </c>
      <c r="B28" s="869" t="n">
        <v>92.38</v>
      </c>
      <c r="C28" s="630" t="n">
        <v>12.09</v>
      </c>
      <c r="D28" s="630" t="n">
        <v>172.19</v>
      </c>
      <c r="E28" s="630" t="n">
        <v>28.68</v>
      </c>
      <c r="F28" s="630" t="n">
        <v>80</v>
      </c>
      <c r="G28" s="329" t="n">
        <v>151.76</v>
      </c>
      <c r="AO28" s="714"/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</row>
    <row r="29" customFormat="false" ht="38.25" hidden="false" customHeight="false" outlineLevel="0" collapsed="false">
      <c r="A29" s="396" t="s">
        <v>452</v>
      </c>
      <c r="B29" s="869" t="n">
        <v>1.64</v>
      </c>
      <c r="C29" s="630" t="n">
        <v>26.81</v>
      </c>
      <c r="D29" s="630" t="n">
        <v>1.61</v>
      </c>
      <c r="E29" s="630" t="s">
        <v>57</v>
      </c>
      <c r="F29" s="630" t="s">
        <v>57</v>
      </c>
      <c r="G29" s="329" t="s">
        <v>57</v>
      </c>
      <c r="AO29" s="714"/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</row>
    <row r="30" customFormat="false" ht="25.5" hidden="false" customHeight="false" outlineLevel="0" collapsed="false">
      <c r="A30" s="843" t="s">
        <v>453</v>
      </c>
      <c r="B30" s="869" t="n">
        <v>18.82</v>
      </c>
      <c r="C30" s="630" t="n">
        <v>3.67</v>
      </c>
      <c r="D30" s="630" t="n">
        <v>17.48</v>
      </c>
      <c r="E30" s="630" t="n">
        <v>8.13</v>
      </c>
      <c r="F30" s="630" t="n">
        <v>11.65</v>
      </c>
      <c r="G30" s="329" t="n">
        <v>40.88</v>
      </c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</row>
    <row r="31" customFormat="false" ht="25.5" hidden="false" customHeight="false" outlineLevel="0" collapsed="false">
      <c r="A31" s="752" t="s">
        <v>454</v>
      </c>
      <c r="B31" s="869" t="n">
        <v>35.02</v>
      </c>
      <c r="C31" s="630" t="n">
        <v>20.94</v>
      </c>
      <c r="D31" s="630" t="n">
        <v>84.31</v>
      </c>
      <c r="E31" s="630" t="n">
        <v>21.52</v>
      </c>
      <c r="F31" s="630" t="n">
        <v>36.66</v>
      </c>
      <c r="G31" s="329" t="n">
        <v>25.65</v>
      </c>
      <c r="AO31" s="714"/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</row>
    <row r="32" customFormat="false" ht="14.25" hidden="false" customHeight="false" outlineLevel="0" collapsed="false">
      <c r="A32" s="850" t="s">
        <v>455</v>
      </c>
      <c r="B32" s="870" t="n">
        <v>418.890000000002</v>
      </c>
      <c r="C32" s="642" t="n">
        <v>234.93</v>
      </c>
      <c r="D32" s="642" t="n">
        <v>486.650000000001</v>
      </c>
      <c r="E32" s="642" t="n">
        <v>322.25</v>
      </c>
      <c r="F32" s="642" t="n">
        <v>445.270000000001</v>
      </c>
      <c r="G32" s="333" t="n">
        <v>522.899999999999</v>
      </c>
      <c r="AO32" s="714"/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</row>
    <row r="33" customFormat="false" ht="15.75" hidden="false" customHeight="false" outlineLevel="0" collapsed="false">
      <c r="A33" s="856" t="s">
        <v>456</v>
      </c>
      <c r="B33" s="870" t="n">
        <v>9320.2</v>
      </c>
      <c r="C33" s="642" t="n">
        <v>4436.07</v>
      </c>
      <c r="D33" s="642" t="n">
        <v>4131.84</v>
      </c>
      <c r="E33" s="642" t="n">
        <v>13148.88</v>
      </c>
      <c r="F33" s="642" t="n">
        <v>11382.57</v>
      </c>
      <c r="G33" s="333" t="n">
        <v>6998.62</v>
      </c>
      <c r="AO33" s="714"/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</row>
    <row r="34" customFormat="false" ht="25.5" hidden="false" customHeight="false" outlineLevel="0" collapsed="false">
      <c r="A34" s="396" t="s">
        <v>457</v>
      </c>
      <c r="B34" s="247" t="n">
        <v>0.13</v>
      </c>
      <c r="C34" s="247" t="s">
        <v>57</v>
      </c>
      <c r="D34" s="247" t="n">
        <v>0.81</v>
      </c>
      <c r="E34" s="247" t="s">
        <v>57</v>
      </c>
      <c r="F34" s="887" t="s">
        <v>57</v>
      </c>
      <c r="G34" s="247" t="s">
        <v>57</v>
      </c>
      <c r="AO34" s="714"/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</row>
    <row r="35" customFormat="false" ht="12.75" hidden="false" customHeight="false" outlineLevel="0" collapsed="false">
      <c r="A35" s="396" t="s">
        <v>458</v>
      </c>
      <c r="B35" s="247" t="s">
        <v>57</v>
      </c>
      <c r="C35" s="247" t="s">
        <v>57</v>
      </c>
      <c r="D35" s="247" t="s">
        <v>57</v>
      </c>
      <c r="E35" s="247" t="s">
        <v>57</v>
      </c>
      <c r="F35" s="887" t="s">
        <v>57</v>
      </c>
      <c r="G35" s="247" t="s">
        <v>57</v>
      </c>
      <c r="AO35" s="714"/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</row>
    <row r="36" customFormat="false" ht="25.5" hidden="false" customHeight="false" outlineLevel="0" collapsed="false">
      <c r="A36" s="396" t="s">
        <v>459</v>
      </c>
      <c r="B36" s="847" t="n">
        <v>74.83</v>
      </c>
      <c r="C36" s="848" t="n">
        <v>5.63</v>
      </c>
      <c r="D36" s="848" t="n">
        <v>45.11</v>
      </c>
      <c r="E36" s="847" t="n">
        <v>86.87</v>
      </c>
      <c r="F36" s="396" t="n">
        <v>115.64</v>
      </c>
      <c r="G36" s="847" t="n">
        <v>63.67</v>
      </c>
      <c r="AO36" s="714"/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</row>
    <row r="37" customFormat="false" ht="15.75" hidden="false" customHeight="false" outlineLevel="0" collapsed="false">
      <c r="A37" s="857" t="s">
        <v>460</v>
      </c>
      <c r="B37" s="870" t="n">
        <v>9395.16</v>
      </c>
      <c r="C37" s="642" t="n">
        <v>4441.7</v>
      </c>
      <c r="D37" s="642" t="n">
        <v>4177.76</v>
      </c>
      <c r="E37" s="642" t="n">
        <v>13235.75</v>
      </c>
      <c r="F37" s="642" t="n">
        <v>11498.21</v>
      </c>
      <c r="G37" s="333" t="n">
        <v>7062.29</v>
      </c>
      <c r="AO37" s="714"/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</row>
    <row r="38" customFormat="false" ht="12.75" hidden="false" customHeight="false" outlineLevel="0" collapsed="false">
      <c r="A38" s="859" t="s">
        <v>23</v>
      </c>
      <c r="B38" s="871" t="n">
        <v>544.9</v>
      </c>
      <c r="C38" s="871" t="n">
        <v>28.2</v>
      </c>
      <c r="D38" s="871" t="n">
        <v>85.1</v>
      </c>
      <c r="E38" s="871" t="n">
        <v>190.1</v>
      </c>
      <c r="F38" s="871" t="n">
        <v>94.1</v>
      </c>
      <c r="G38" s="548" t="n">
        <v>147.4</v>
      </c>
      <c r="H38" s="548"/>
      <c r="AO38" s="714"/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</row>
    <row r="39" customFormat="false" ht="25.5" hidden="false" customHeight="false" outlineLevel="0" collapsed="false">
      <c r="A39" s="261" t="s">
        <v>140</v>
      </c>
      <c r="B39" s="879" t="n">
        <v>1.74</v>
      </c>
      <c r="C39" s="634" t="n">
        <v>1</v>
      </c>
      <c r="D39" s="634" t="n">
        <v>1</v>
      </c>
      <c r="E39" s="634" t="n">
        <v>2.05</v>
      </c>
      <c r="F39" s="634" t="n">
        <v>2.08</v>
      </c>
      <c r="G39" s="634" t="n">
        <v>1.7</v>
      </c>
      <c r="AO39" s="714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</row>
    <row r="40" customFormat="false" ht="12.75" hidden="false" customHeight="true" outlineLevel="0" collapsed="false">
      <c r="A40" s="862" t="s">
        <v>461</v>
      </c>
      <c r="B40" s="872" t="n">
        <v>265</v>
      </c>
      <c r="C40" s="872" t="n">
        <v>57</v>
      </c>
      <c r="D40" s="872" t="n">
        <v>81</v>
      </c>
      <c r="E40" s="872" t="n">
        <v>63</v>
      </c>
      <c r="F40" s="872" t="n">
        <v>23</v>
      </c>
      <c r="G40" s="337" t="n">
        <v>41</v>
      </c>
      <c r="AO40" s="714"/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</row>
    <row r="41" customFormat="false" ht="12.75" hidden="false" customHeight="false" outlineLevel="0" collapsed="false">
      <c r="A41" s="620"/>
      <c r="B41" s="873"/>
      <c r="C41" s="873"/>
      <c r="D41" s="634"/>
      <c r="E41" s="634"/>
      <c r="F41" s="634"/>
      <c r="AO41" s="714"/>
      <c r="AP41" s="714"/>
      <c r="AQ41" s="714"/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</row>
    <row r="42" customFormat="false" ht="12.75" hidden="false" customHeight="false" outlineLevel="0" collapsed="false">
      <c r="A42" s="620"/>
      <c r="B42" s="873"/>
      <c r="C42" s="873"/>
      <c r="D42" s="634"/>
      <c r="E42" s="634"/>
      <c r="F42" s="634"/>
      <c r="AO42" s="714"/>
      <c r="AP42" s="714"/>
      <c r="AQ42" s="714"/>
      <c r="AR42" s="714"/>
      <c r="AS42" s="714"/>
      <c r="AT42" s="714"/>
      <c r="AU42" s="71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714"/>
      <c r="BT42" s="714"/>
      <c r="BU42" s="714"/>
      <c r="BV42" s="714"/>
      <c r="BW42" s="714"/>
      <c r="BX42" s="714"/>
      <c r="BY42" s="714"/>
      <c r="BZ42" s="714"/>
      <c r="CA42" s="714"/>
      <c r="CB42" s="714"/>
      <c r="CC42" s="714"/>
      <c r="CD42" s="714"/>
      <c r="CE42" s="714"/>
      <c r="CF42" s="714"/>
      <c r="CG42" s="714"/>
      <c r="CH42" s="714"/>
      <c r="CI42" s="714"/>
      <c r="CJ42" s="714"/>
      <c r="CK42" s="714"/>
      <c r="CL42" s="714"/>
      <c r="CM42" s="714"/>
      <c r="CN42" s="714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</row>
    <row r="43" customFormat="false" ht="12.75" hidden="false" customHeight="false" outlineLevel="0" collapsed="false">
      <c r="A43" s="620"/>
      <c r="B43" s="620"/>
      <c r="C43" s="620"/>
      <c r="D43" s="366"/>
      <c r="E43" s="366"/>
      <c r="F43" s="366"/>
      <c r="AO43" s="714"/>
      <c r="AP43" s="714"/>
      <c r="AQ43" s="714"/>
      <c r="AR43" s="714"/>
      <c r="AS43" s="714"/>
      <c r="AT43" s="714"/>
      <c r="AU43" s="714"/>
      <c r="AV43" s="714"/>
      <c r="AW43" s="714"/>
      <c r="AX43" s="714"/>
      <c r="AY43" s="714"/>
      <c r="AZ43" s="714"/>
      <c r="BA43" s="714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714"/>
      <c r="BP43" s="714"/>
      <c r="BQ43" s="714"/>
      <c r="BR43" s="714"/>
      <c r="BS43" s="714"/>
      <c r="BT43" s="714"/>
      <c r="BU43" s="714"/>
      <c r="BV43" s="714"/>
      <c r="BW43" s="714"/>
      <c r="BX43" s="714"/>
      <c r="BY43" s="714"/>
      <c r="BZ43" s="714"/>
      <c r="CA43" s="714"/>
      <c r="CB43" s="714"/>
      <c r="CC43" s="714"/>
      <c r="CD43" s="714"/>
      <c r="CE43" s="714"/>
      <c r="CF43" s="714"/>
      <c r="CG43" s="714"/>
      <c r="CH43" s="714"/>
      <c r="CI43" s="714"/>
      <c r="CJ43" s="714"/>
      <c r="CK43" s="714"/>
      <c r="CL43" s="714"/>
      <c r="CM43" s="714"/>
      <c r="CN43" s="714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</row>
    <row r="44" customFormat="false" ht="12.75" hidden="false" customHeight="false" outlineLevel="0" collapsed="false">
      <c r="A44" s="620"/>
      <c r="B44" s="620"/>
      <c r="C44" s="620"/>
      <c r="D44" s="366"/>
      <c r="E44" s="366"/>
      <c r="F44" s="366"/>
      <c r="AO44" s="620"/>
      <c r="AP44" s="621"/>
      <c r="AQ44" s="620"/>
      <c r="AR44" s="621"/>
      <c r="AS44" s="714"/>
      <c r="AT44" s="714"/>
      <c r="AU44" s="714"/>
      <c r="AV44" s="714"/>
      <c r="AW44" s="714"/>
      <c r="AX44" s="714"/>
      <c r="AY44" s="714"/>
      <c r="AZ44" s="714"/>
      <c r="BA44" s="714"/>
      <c r="BB44" s="714"/>
      <c r="BC44" s="714"/>
      <c r="BD44" s="714"/>
      <c r="BE44" s="714"/>
      <c r="BF44" s="714"/>
      <c r="BG44" s="714"/>
      <c r="BH44" s="714"/>
      <c r="BI44" s="714"/>
      <c r="BJ44" s="714"/>
      <c r="BK44" s="714"/>
      <c r="BL44" s="714"/>
      <c r="BM44" s="714"/>
      <c r="BN44" s="714"/>
      <c r="BO44" s="714"/>
      <c r="BP44" s="714"/>
      <c r="BQ44" s="714"/>
      <c r="BR44" s="714"/>
      <c r="BS44" s="714"/>
      <c r="BT44" s="714"/>
      <c r="BU44" s="714"/>
      <c r="BV44" s="714"/>
      <c r="BW44" s="714"/>
      <c r="BX44" s="714"/>
      <c r="BY44" s="714"/>
      <c r="BZ44" s="714"/>
      <c r="CA44" s="714"/>
      <c r="CB44" s="714"/>
      <c r="CC44" s="714"/>
      <c r="CD44" s="714"/>
      <c r="CE44" s="714"/>
      <c r="CF44" s="714"/>
      <c r="CG44" s="714"/>
      <c r="CH44" s="714"/>
      <c r="CI44" s="714"/>
      <c r="CJ44" s="714"/>
      <c r="CK44" s="714"/>
      <c r="CL44" s="714"/>
      <c r="CM44" s="714"/>
      <c r="CN44" s="714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</row>
    <row r="45" customFormat="false" ht="12.75" hidden="false" customHeight="false" outlineLevel="0" collapsed="false">
      <c r="A45" s="620"/>
      <c r="B45" s="620"/>
      <c r="C45" s="620"/>
      <c r="D45" s="366"/>
      <c r="E45" s="366"/>
      <c r="F45" s="366"/>
      <c r="AO45" s="620"/>
      <c r="AP45" s="621"/>
      <c r="AQ45" s="620"/>
      <c r="AR45" s="621"/>
      <c r="AS45" s="714"/>
      <c r="AT45" s="714"/>
      <c r="AU45" s="714"/>
      <c r="AV45" s="714"/>
      <c r="AW45" s="714"/>
      <c r="AX45" s="714"/>
      <c r="AY45" s="714"/>
      <c r="AZ45" s="714"/>
      <c r="BA45" s="714"/>
      <c r="BB45" s="714"/>
      <c r="BC45" s="714"/>
      <c r="BD45" s="714"/>
      <c r="BE45" s="714"/>
      <c r="BF45" s="714"/>
      <c r="BG45" s="714"/>
      <c r="BH45" s="714"/>
      <c r="BI45" s="714"/>
      <c r="BJ45" s="714"/>
      <c r="BK45" s="714"/>
      <c r="BL45" s="714"/>
      <c r="BM45" s="714"/>
      <c r="BN45" s="714"/>
      <c r="BO45" s="714"/>
      <c r="BP45" s="714"/>
      <c r="BQ45" s="714"/>
      <c r="BR45" s="714"/>
      <c r="BS45" s="714"/>
      <c r="BT45" s="714"/>
      <c r="BU45" s="714"/>
      <c r="BV45" s="714"/>
      <c r="BW45" s="714"/>
      <c r="BX45" s="714"/>
      <c r="BY45" s="714"/>
      <c r="BZ45" s="714"/>
      <c r="CA45" s="714"/>
      <c r="CB45" s="714"/>
      <c r="CC45" s="714"/>
      <c r="CD45" s="714"/>
      <c r="CE45" s="714"/>
      <c r="CF45" s="714"/>
      <c r="CG45" s="714"/>
      <c r="CH45" s="714"/>
      <c r="CI45" s="714"/>
      <c r="CJ45" s="714"/>
      <c r="CK45" s="714"/>
      <c r="CL45" s="714"/>
      <c r="CM45" s="714"/>
      <c r="CN45" s="714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</row>
    <row r="46" customFormat="false" ht="12.75" hidden="false" customHeight="false" outlineLevel="0" collapsed="false">
      <c r="A46" s="620"/>
      <c r="B46" s="620"/>
      <c r="C46" s="620"/>
      <c r="D46" s="366"/>
      <c r="E46" s="366"/>
      <c r="F46" s="366"/>
      <c r="AO46" s="620"/>
      <c r="AP46" s="621"/>
      <c r="AQ46" s="620"/>
      <c r="AR46" s="621"/>
      <c r="AS46" s="714"/>
      <c r="AT46" s="714"/>
      <c r="AU46" s="714"/>
      <c r="AV46" s="714"/>
      <c r="AW46" s="714"/>
      <c r="AX46" s="714"/>
      <c r="AY46" s="714"/>
      <c r="AZ46" s="714"/>
      <c r="BA46" s="714"/>
      <c r="BB46" s="714"/>
      <c r="BC46" s="714"/>
      <c r="BD46" s="714"/>
      <c r="BE46" s="714"/>
      <c r="BF46" s="714"/>
      <c r="BG46" s="714"/>
      <c r="BH46" s="714"/>
      <c r="BI46" s="714"/>
      <c r="BJ46" s="714"/>
      <c r="BK46" s="714"/>
      <c r="BL46" s="714"/>
      <c r="BM46" s="714"/>
      <c r="BN46" s="714"/>
      <c r="BO46" s="714"/>
      <c r="BP46" s="714"/>
      <c r="BQ46" s="714"/>
      <c r="BR46" s="714"/>
      <c r="BS46" s="714"/>
      <c r="BT46" s="714"/>
      <c r="BU46" s="714"/>
      <c r="BV46" s="714"/>
      <c r="BW46" s="714"/>
      <c r="BX46" s="714"/>
      <c r="BY46" s="714"/>
      <c r="BZ46" s="714"/>
      <c r="CA46" s="714"/>
      <c r="CB46" s="714"/>
      <c r="CC46" s="714"/>
      <c r="CD46" s="714"/>
      <c r="CE46" s="714"/>
      <c r="CF46" s="714"/>
      <c r="CG46" s="714"/>
      <c r="CH46" s="714"/>
      <c r="CI46" s="714"/>
      <c r="CJ46" s="714"/>
      <c r="CK46" s="714"/>
      <c r="CL46" s="714"/>
      <c r="CM46" s="714"/>
      <c r="CN46" s="714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</row>
    <row r="47" customFormat="false" ht="12.75" hidden="false" customHeight="false" outlineLevel="0" collapsed="false">
      <c r="A47" s="620"/>
      <c r="B47" s="620"/>
      <c r="C47" s="620"/>
      <c r="D47" s="366"/>
      <c r="E47" s="366"/>
      <c r="F47" s="366"/>
      <c r="AO47" s="620"/>
      <c r="AP47" s="621"/>
      <c r="AQ47" s="620"/>
      <c r="AR47" s="621"/>
      <c r="AS47" s="714"/>
      <c r="AT47" s="714"/>
      <c r="AU47" s="714"/>
      <c r="AV47" s="714"/>
      <c r="AW47" s="714"/>
      <c r="AX47" s="714"/>
      <c r="AY47" s="714"/>
      <c r="AZ47" s="714"/>
      <c r="BA47" s="714"/>
      <c r="BB47" s="714"/>
      <c r="BC47" s="714"/>
      <c r="BD47" s="714"/>
      <c r="BE47" s="714"/>
      <c r="BF47" s="714"/>
      <c r="BG47" s="714"/>
      <c r="BH47" s="714"/>
      <c r="BI47" s="714"/>
      <c r="BJ47" s="714"/>
      <c r="BK47" s="714"/>
      <c r="BL47" s="714"/>
      <c r="BM47" s="714"/>
      <c r="BN47" s="714"/>
      <c r="BO47" s="714"/>
      <c r="BP47" s="714"/>
      <c r="BQ47" s="714"/>
      <c r="BR47" s="714"/>
      <c r="BS47" s="714"/>
      <c r="BT47" s="714"/>
      <c r="BU47" s="714"/>
      <c r="BV47" s="714"/>
      <c r="BW47" s="714"/>
      <c r="BX47" s="714"/>
      <c r="BY47" s="714"/>
      <c r="BZ47" s="714"/>
      <c r="CA47" s="714"/>
      <c r="CB47" s="714"/>
      <c r="CC47" s="714"/>
      <c r="CD47" s="714"/>
      <c r="CE47" s="714"/>
      <c r="CF47" s="714"/>
      <c r="CG47" s="714"/>
      <c r="CH47" s="714"/>
      <c r="CI47" s="714"/>
      <c r="CJ47" s="714"/>
      <c r="CK47" s="714"/>
      <c r="CL47" s="714"/>
      <c r="CM47" s="714"/>
      <c r="CN47" s="714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</row>
    <row r="48" customFormat="false" ht="12.75" hidden="false" customHeight="false" outlineLevel="0" collapsed="false">
      <c r="D48" s="268"/>
      <c r="E48" s="268"/>
      <c r="F48" s="268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</row>
    <row r="49" customFormat="false" ht="12.75" hidden="false" customHeight="false" outlineLevel="0" collapsed="false">
      <c r="D49" s="268"/>
      <c r="E49" s="268"/>
      <c r="F49" s="268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</row>
    <row r="50" customFormat="false" ht="12.75" hidden="false" customHeight="false" outlineLevel="0" collapsed="false">
      <c r="D50" s="268"/>
      <c r="E50" s="268"/>
      <c r="F50" s="268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</row>
    <row r="51" customFormat="false" ht="12.75" hidden="false" customHeight="false" outlineLevel="0" collapsed="false">
      <c r="D51" s="268"/>
      <c r="E51" s="268"/>
      <c r="F51" s="268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</row>
    <row r="52" customFormat="false" ht="12.75" hidden="false" customHeight="false" outlineLevel="0" collapsed="false">
      <c r="D52" s="268"/>
      <c r="E52" s="268"/>
      <c r="F52" s="268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</row>
    <row r="53" customFormat="false" ht="12.75" hidden="false" customHeight="false" outlineLevel="0" collapsed="false">
      <c r="D53" s="268"/>
      <c r="E53" s="268"/>
      <c r="F53" s="268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</row>
    <row r="54" customFormat="false" ht="12.75" hidden="false" customHeight="false" outlineLevel="0" collapsed="false">
      <c r="D54" s="268"/>
      <c r="E54" s="268"/>
      <c r="F54" s="268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</row>
    <row r="55" customFormat="false" ht="12.75" hidden="false" customHeight="false" outlineLevel="0" collapsed="false">
      <c r="D55" s="268"/>
      <c r="E55" s="268"/>
      <c r="F55" s="268"/>
    </row>
    <row r="56" customFormat="false" ht="12.75" hidden="false" customHeight="false" outlineLevel="0" collapsed="false">
      <c r="D56" s="268"/>
      <c r="E56" s="268"/>
      <c r="F56" s="268"/>
    </row>
    <row r="57" customFormat="false" ht="12.75" hidden="false" customHeight="false" outlineLevel="0" collapsed="false">
      <c r="D57" s="268"/>
      <c r="E57" s="268"/>
      <c r="F57" s="268"/>
    </row>
    <row r="58" customFormat="false" ht="12.75" hidden="false" customHeight="false" outlineLevel="0" collapsed="false">
      <c r="D58" s="268"/>
      <c r="E58" s="268"/>
      <c r="F58" s="268"/>
    </row>
    <row r="59" customFormat="false" ht="12.75" hidden="false" customHeight="false" outlineLevel="0" collapsed="false">
      <c r="D59" s="268"/>
      <c r="E59" s="268"/>
      <c r="F59" s="268"/>
    </row>
    <row r="60" customFormat="false" ht="12.75" hidden="false" customHeight="false" outlineLevel="0" collapsed="false">
      <c r="D60" s="268"/>
      <c r="E60" s="268"/>
      <c r="F60" s="268"/>
    </row>
    <row r="61" customFormat="false" ht="12.75" hidden="false" customHeight="false" outlineLevel="0" collapsed="false">
      <c r="D61" s="268"/>
      <c r="E61" s="268"/>
      <c r="F61" s="268"/>
    </row>
    <row r="62" customFormat="false" ht="12.75" hidden="false" customHeight="false" outlineLevel="0" collapsed="false"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75" workbookViewId="0">
      <selection pane="topLeft" activeCell="K33" activeCellId="0" sqref="K1:B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0.13"/>
    <col collapsed="false" customWidth="true" hidden="false" outlineLevel="0" max="3" min="3" style="230" width="11.42"/>
    <col collapsed="false" customWidth="true" hidden="false" outlineLevel="0" max="4" min="4" style="230" width="10.71"/>
    <col collapsed="false" customWidth="true" hidden="false" outlineLevel="0" max="5" min="5" style="230" width="9.85"/>
    <col collapsed="false" customWidth="true" hidden="false" outlineLevel="0" max="6" min="6" style="230" width="13.14"/>
    <col collapsed="false" customWidth="false" hidden="false" outlineLevel="0" max="7" min="7" style="231" width="9.14"/>
    <col collapsed="false" customWidth="true" hidden="false" outlineLevel="0" max="10" min="8" style="231" width="1.7"/>
    <col collapsed="false" customWidth="true" hidden="false" outlineLevel="0" max="11" min="11" style="231" width="13.28"/>
    <col collapsed="false" customWidth="true" hidden="false" outlineLevel="0" max="12" min="12" style="231" width="10.85"/>
    <col collapsed="false" customWidth="true" hidden="false" outlineLevel="0" max="13" min="13" style="231" width="16.84"/>
    <col collapsed="false" customWidth="true" hidden="false" outlineLevel="0" max="14" min="14" style="231" width="10.85"/>
    <col collapsed="false" customWidth="true" hidden="false" outlineLevel="0" max="15" min="15" style="231" width="16.99"/>
    <col collapsed="false" customWidth="true" hidden="false" outlineLevel="0" max="16" min="16" style="231" width="10.85"/>
    <col collapsed="false" customWidth="true" hidden="false" outlineLevel="0" max="17" min="17" style="231" width="13.28"/>
    <col collapsed="false" customWidth="true" hidden="false" outlineLevel="0" max="18" min="18" style="231" width="13.14"/>
    <col collapsed="false" customWidth="true" hidden="false" outlineLevel="0" max="19" min="19" style="230" width="14.14"/>
    <col collapsed="false" customWidth="true" hidden="false" outlineLevel="0" max="20" min="20" style="232" width="12.14"/>
    <col collapsed="false" customWidth="true" hidden="false" outlineLevel="0" max="21" min="21" style="230" width="14.41"/>
    <col collapsed="false" customWidth="true" hidden="false" outlineLevel="0" max="22" min="22" style="232" width="12.14"/>
    <col collapsed="false" customWidth="true" hidden="false" outlineLevel="0" max="23" min="23" style="230" width="18.7"/>
    <col collapsed="false" customWidth="true" hidden="false" outlineLevel="0" max="24" min="24" style="232" width="12.14"/>
    <col collapsed="false" customWidth="true" hidden="false" outlineLevel="0" max="25" min="25" style="230" width="17.7"/>
    <col collapsed="false" customWidth="true" hidden="false" outlineLevel="0" max="26" min="26" style="232" width="12.14"/>
    <col collapsed="false" customWidth="true" hidden="false" outlineLevel="0" max="27" min="27" style="230" width="18.7"/>
    <col collapsed="false" customWidth="true" hidden="false" outlineLevel="0" max="28" min="28" style="232" width="12.14"/>
    <col collapsed="false" customWidth="true" hidden="false" outlineLevel="0" max="29" min="29" style="230" width="17.7"/>
    <col collapsed="false" customWidth="true" hidden="false" outlineLevel="0" max="30" min="30" style="232" width="12.14"/>
    <col collapsed="false" customWidth="true" hidden="false" outlineLevel="0" max="31" min="31" style="230" width="18.7"/>
    <col collapsed="false" customWidth="true" hidden="false" outlineLevel="0" max="32" min="32" style="232" width="12.14"/>
    <col collapsed="false" customWidth="true" hidden="false" outlineLevel="0" max="33" min="33" style="230" width="18.7"/>
    <col collapsed="false" customWidth="true" hidden="false" outlineLevel="0" max="34" min="34" style="232" width="12.14"/>
    <col collapsed="false" customWidth="true" hidden="false" outlineLevel="0" max="35" min="35" style="230" width="17.7"/>
    <col collapsed="false" customWidth="true" hidden="false" outlineLevel="0" max="36" min="36" style="232" width="12.14"/>
    <col collapsed="false" customWidth="true" hidden="false" outlineLevel="0" max="37" min="37" style="230" width="18.7"/>
    <col collapsed="false" customWidth="true" hidden="false" outlineLevel="0" max="38" min="38" style="232" width="12.14"/>
    <col collapsed="false" customWidth="true" hidden="false" outlineLevel="0" max="39" min="39" style="230" width="17.7"/>
    <col collapsed="false" customWidth="true" hidden="false" outlineLevel="0" max="40" min="40" style="232" width="12.14"/>
    <col collapsed="false" customWidth="true" hidden="false" outlineLevel="0" max="41" min="41" style="230" width="17.7"/>
    <col collapsed="false" customWidth="true" hidden="false" outlineLevel="0" max="42" min="42" style="232" width="12.14"/>
    <col collapsed="false" customWidth="true" hidden="false" outlineLevel="0" max="43" min="43" style="230" width="17.7"/>
    <col collapsed="false" customWidth="true" hidden="false" outlineLevel="0" max="44" min="44" style="232" width="12.14"/>
    <col collapsed="false" customWidth="true" hidden="false" outlineLevel="0" max="45" min="45" style="230" width="17.7"/>
    <col collapsed="false" customWidth="true" hidden="false" outlineLevel="0" max="46" min="46" style="232" width="12.14"/>
    <col collapsed="false" customWidth="true" hidden="false" outlineLevel="0" max="47" min="47" style="230" width="18.7"/>
    <col collapsed="false" customWidth="true" hidden="false" outlineLevel="0" max="48" min="48" style="232" width="13.14"/>
    <col collapsed="false" customWidth="true" hidden="false" outlineLevel="0" max="49" min="49" style="230" width="17.7"/>
    <col collapsed="false" customWidth="true" hidden="false" outlineLevel="0" max="50" min="50" style="232" width="12.14"/>
    <col collapsed="false" customWidth="true" hidden="false" outlineLevel="0" max="51" min="51" style="230" width="17.7"/>
    <col collapsed="false" customWidth="true" hidden="false" outlineLevel="0" max="52" min="52" style="232" width="12.14"/>
    <col collapsed="false" customWidth="true" hidden="false" outlineLevel="0" max="53" min="53" style="230" width="17.7"/>
    <col collapsed="false" customWidth="true" hidden="false" outlineLevel="0" max="54" min="54" style="232" width="12.14"/>
    <col collapsed="false" customWidth="true" hidden="false" outlineLevel="0" max="55" min="55" style="230" width="17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0" width="14.7"/>
    <col collapsed="false" customWidth="true" hidden="false" outlineLevel="0" max="59" min="59" style="230" width="18.7"/>
    <col collapsed="false" customWidth="true" hidden="false" outlineLevel="0" max="60" min="60" style="232" width="12.14"/>
    <col collapsed="false" customWidth="true" hidden="false" outlineLevel="0" max="61" min="61" style="230" width="17.7"/>
    <col collapsed="false" customWidth="true" hidden="false" outlineLevel="0" max="62" min="62" style="232" width="12.14"/>
    <col collapsed="false" customWidth="true" hidden="false" outlineLevel="0" max="63" min="63" style="230" width="19.7"/>
    <col collapsed="false" customWidth="true" hidden="false" outlineLevel="0" max="64" min="64" style="232" width="14.14"/>
    <col collapsed="false" customWidth="false" hidden="false" outlineLevel="0" max="257" min="65" style="230" width="9.14"/>
  </cols>
  <sheetData>
    <row r="1" customFormat="false" ht="15" hidden="false" customHeight="true" outlineLevel="0" collapsed="false">
      <c r="A1" s="129" t="s">
        <v>2</v>
      </c>
      <c r="B1" s="620"/>
      <c r="C1" s="620"/>
      <c r="D1" s="620"/>
      <c r="E1" s="620"/>
      <c r="F1" s="620"/>
      <c r="S1" s="620"/>
      <c r="T1" s="621"/>
      <c r="U1" s="620"/>
      <c r="V1" s="621"/>
      <c r="W1" s="620"/>
      <c r="X1" s="621"/>
      <c r="Y1" s="620"/>
      <c r="Z1" s="621"/>
      <c r="AA1" s="620"/>
      <c r="AB1" s="621"/>
      <c r="AC1" s="620"/>
      <c r="AD1" s="621"/>
      <c r="AE1" s="620"/>
      <c r="AF1" s="621"/>
      <c r="AG1" s="620"/>
      <c r="AH1" s="621"/>
      <c r="AI1" s="620"/>
      <c r="AJ1" s="621"/>
      <c r="AK1" s="620"/>
      <c r="AL1" s="621"/>
      <c r="AM1" s="620"/>
      <c r="AN1" s="621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1"/>
      <c r="BC1" s="620"/>
      <c r="BD1" s="621"/>
      <c r="BE1" s="620"/>
      <c r="BF1" s="620"/>
      <c r="BG1" s="620"/>
      <c r="BH1" s="621"/>
      <c r="BI1" s="620"/>
      <c r="BJ1" s="621"/>
      <c r="BK1" s="620"/>
      <c r="BL1" s="621"/>
      <c r="BM1" s="620"/>
      <c r="BN1" s="620"/>
      <c r="BO1" s="620"/>
      <c r="BP1" s="620"/>
      <c r="BQ1" s="620"/>
      <c r="BR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G2" s="367" t="s">
        <v>487</v>
      </c>
      <c r="S2" s="620"/>
      <c r="T2" s="621"/>
      <c r="U2" s="620"/>
      <c r="V2" s="621"/>
      <c r="W2" s="620"/>
      <c r="X2" s="621"/>
      <c r="Y2" s="620"/>
      <c r="Z2" s="621"/>
      <c r="AA2" s="620"/>
      <c r="AB2" s="621"/>
      <c r="AC2" s="620"/>
      <c r="AD2" s="621"/>
      <c r="AE2" s="620"/>
      <c r="AF2" s="621"/>
      <c r="AG2" s="620"/>
      <c r="AH2" s="621"/>
      <c r="AI2" s="620"/>
      <c r="AJ2" s="621"/>
      <c r="AK2" s="620"/>
      <c r="AL2" s="621"/>
      <c r="AM2" s="620"/>
      <c r="AN2" s="621"/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1"/>
      <c r="BC2" s="620"/>
      <c r="BD2" s="621"/>
      <c r="BE2" s="620"/>
      <c r="BF2" s="620"/>
      <c r="BG2" s="620"/>
      <c r="BH2" s="621"/>
      <c r="BI2" s="620"/>
      <c r="BJ2" s="621"/>
      <c r="BK2" s="620"/>
      <c r="BL2" s="621"/>
      <c r="BM2" s="620"/>
      <c r="BN2" s="620"/>
      <c r="BO2" s="620"/>
      <c r="BP2" s="620"/>
      <c r="BQ2" s="620"/>
      <c r="BR2" s="620"/>
    </row>
    <row r="3" customFormat="false" ht="41.25" hidden="false" customHeight="true" outlineLevel="0" collapsed="false">
      <c r="A3" s="234" t="s">
        <v>488</v>
      </c>
      <c r="B3" s="234"/>
      <c r="C3" s="234"/>
      <c r="D3" s="234"/>
      <c r="E3" s="234"/>
      <c r="F3" s="234"/>
      <c r="G3" s="234"/>
      <c r="S3" s="620"/>
      <c r="T3" s="621"/>
      <c r="U3" s="620"/>
      <c r="V3" s="621"/>
      <c r="W3" s="714"/>
      <c r="X3" s="714"/>
      <c r="Y3" s="714"/>
      <c r="Z3" s="714"/>
      <c r="AA3" s="714"/>
      <c r="AB3" s="714"/>
      <c r="AC3" s="714"/>
      <c r="AD3" s="714"/>
      <c r="AE3" s="714"/>
      <c r="AF3" s="714"/>
      <c r="AG3" s="714"/>
      <c r="AH3" s="714"/>
      <c r="AI3" s="714"/>
      <c r="AJ3" s="714"/>
      <c r="AK3" s="714"/>
      <c r="AL3" s="714"/>
      <c r="AM3" s="714"/>
      <c r="AN3" s="714"/>
      <c r="AO3" s="714"/>
      <c r="AP3" s="714"/>
      <c r="AQ3" s="714"/>
      <c r="AR3" s="714"/>
      <c r="AS3" s="714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</row>
    <row r="4" customFormat="false" ht="30.75" hidden="false" customHeight="true" outlineLevel="0" collapsed="false">
      <c r="A4" s="366"/>
      <c r="B4" s="366"/>
      <c r="C4" s="268"/>
      <c r="D4" s="190" t="s">
        <v>489</v>
      </c>
      <c r="E4" s="190"/>
      <c r="F4" s="190"/>
      <c r="G4" s="190"/>
      <c r="S4" s="620"/>
      <c r="T4" s="621"/>
      <c r="U4" s="620"/>
      <c r="V4" s="621"/>
      <c r="W4" s="714"/>
      <c r="X4" s="714"/>
      <c r="Y4" s="714"/>
      <c r="Z4" s="714"/>
      <c r="AA4" s="714"/>
      <c r="AB4" s="714"/>
      <c r="AC4" s="714"/>
      <c r="AD4" s="714"/>
      <c r="AE4" s="714"/>
      <c r="AF4" s="714"/>
      <c r="AG4" s="714"/>
      <c r="AH4" s="714"/>
      <c r="AI4" s="714"/>
      <c r="AJ4" s="714"/>
      <c r="AK4" s="714"/>
      <c r="AL4" s="714"/>
      <c r="AM4" s="714"/>
      <c r="AN4" s="714"/>
      <c r="AO4" s="714"/>
      <c r="AP4" s="714"/>
      <c r="AQ4" s="714"/>
      <c r="AR4" s="714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</row>
    <row r="5" customFormat="false" ht="31.5" hidden="false" customHeight="true" outlineLevel="0" collapsed="false">
      <c r="A5" s="730"/>
      <c r="B5" s="237" t="s">
        <v>302</v>
      </c>
      <c r="C5" s="237" t="s">
        <v>171</v>
      </c>
      <c r="D5" s="237"/>
      <c r="E5" s="240" t="s">
        <v>172</v>
      </c>
      <c r="F5" s="240"/>
      <c r="G5" s="240"/>
      <c r="S5" s="714"/>
      <c r="T5" s="714"/>
      <c r="U5" s="714"/>
      <c r="V5" s="714"/>
      <c r="W5" s="714"/>
      <c r="X5" s="714"/>
      <c r="Y5" s="714"/>
      <c r="Z5" s="714"/>
      <c r="AA5" s="714"/>
      <c r="AB5" s="714"/>
      <c r="AC5" s="714"/>
      <c r="AD5" s="714"/>
      <c r="AE5" s="714"/>
      <c r="AF5" s="714"/>
      <c r="AG5" s="714"/>
      <c r="AH5" s="714"/>
      <c r="AI5" s="714"/>
      <c r="AJ5" s="714"/>
      <c r="AK5" s="714"/>
      <c r="AL5" s="714"/>
      <c r="AM5" s="714"/>
      <c r="AN5" s="714"/>
      <c r="AO5" s="714"/>
      <c r="AP5" s="714"/>
      <c r="AQ5" s="714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</row>
    <row r="6" customFormat="false" ht="12.75" hidden="false" customHeight="true" outlineLevel="0" collapsed="false">
      <c r="A6" s="730"/>
      <c r="B6" s="237"/>
      <c r="C6" s="237" t="s">
        <v>486</v>
      </c>
      <c r="D6" s="237" t="s">
        <v>174</v>
      </c>
      <c r="E6" s="237" t="s">
        <v>175</v>
      </c>
      <c r="F6" s="237" t="s">
        <v>374</v>
      </c>
      <c r="G6" s="885" t="s">
        <v>177</v>
      </c>
      <c r="S6" s="714"/>
      <c r="T6" s="714"/>
      <c r="U6" s="714"/>
      <c r="V6" s="714"/>
      <c r="W6" s="714"/>
      <c r="X6" s="714"/>
      <c r="Y6" s="714"/>
      <c r="Z6" s="714"/>
      <c r="AA6" s="714"/>
      <c r="AB6" s="714"/>
      <c r="AC6" s="714"/>
      <c r="AD6" s="714"/>
      <c r="AE6" s="714"/>
      <c r="AF6" s="714"/>
      <c r="AG6" s="714"/>
      <c r="AH6" s="714"/>
      <c r="AI6" s="714"/>
      <c r="AJ6" s="714"/>
      <c r="AK6" s="714"/>
      <c r="AL6" s="714"/>
      <c r="AM6" s="714"/>
      <c r="AN6" s="714"/>
      <c r="AO6" s="714"/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</row>
    <row r="7" customFormat="false" ht="21.75" hidden="false" customHeight="true" outlineLevel="0" collapsed="false">
      <c r="A7" s="730"/>
      <c r="B7" s="237"/>
      <c r="C7" s="237"/>
      <c r="D7" s="237"/>
      <c r="E7" s="237"/>
      <c r="F7" s="237"/>
      <c r="G7" s="885"/>
      <c r="S7" s="714"/>
      <c r="T7" s="714"/>
      <c r="U7" s="714"/>
      <c r="V7" s="714"/>
      <c r="W7" s="714"/>
      <c r="X7" s="714"/>
      <c r="Y7" s="714"/>
      <c r="Z7" s="714"/>
      <c r="AA7" s="714"/>
      <c r="AB7" s="714"/>
      <c r="AC7" s="714"/>
      <c r="AD7" s="714"/>
      <c r="AE7" s="714"/>
      <c r="AF7" s="714"/>
      <c r="AG7" s="714"/>
      <c r="AH7" s="714"/>
      <c r="AI7" s="714"/>
      <c r="AJ7" s="714"/>
      <c r="AK7" s="714"/>
      <c r="AL7" s="714"/>
      <c r="AM7" s="714"/>
      <c r="AN7" s="714"/>
      <c r="AO7" s="714"/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</row>
    <row r="8" customFormat="false" ht="16.5" hidden="false" customHeight="true" outlineLevel="0" collapsed="false">
      <c r="A8" s="730"/>
      <c r="B8" s="237"/>
      <c r="C8" s="237"/>
      <c r="D8" s="237"/>
      <c r="E8" s="237"/>
      <c r="F8" s="237"/>
      <c r="G8" s="885"/>
      <c r="S8" s="714"/>
      <c r="T8" s="714"/>
      <c r="U8" s="714"/>
      <c r="V8" s="714"/>
      <c r="W8" s="714"/>
      <c r="X8" s="714"/>
      <c r="Y8" s="714"/>
      <c r="Z8" s="714"/>
      <c r="AA8" s="714"/>
      <c r="AB8" s="714"/>
      <c r="AC8" s="714"/>
      <c r="AD8" s="714"/>
      <c r="AE8" s="714"/>
      <c r="AF8" s="714"/>
      <c r="AG8" s="714"/>
      <c r="AH8" s="714"/>
      <c r="AI8" s="714"/>
      <c r="AJ8" s="714"/>
      <c r="AK8" s="714"/>
      <c r="AL8" s="714"/>
      <c r="AM8" s="714"/>
      <c r="AN8" s="714"/>
      <c r="AO8" s="714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</row>
    <row r="9" customFormat="false" ht="9" hidden="false" customHeight="true" outlineLevel="0" collapsed="false">
      <c r="A9" s="714"/>
      <c r="B9" s="866"/>
      <c r="C9" s="866"/>
      <c r="D9" s="866"/>
      <c r="E9" s="866"/>
      <c r="F9" s="866"/>
      <c r="S9" s="714"/>
      <c r="T9" s="714"/>
      <c r="U9" s="714"/>
      <c r="V9" s="714"/>
      <c r="W9" s="714"/>
      <c r="X9" s="714"/>
      <c r="Y9" s="714"/>
      <c r="Z9" s="714"/>
      <c r="AA9" s="714"/>
      <c r="AB9" s="714"/>
      <c r="AC9" s="714"/>
      <c r="AD9" s="714"/>
      <c r="AE9" s="714"/>
      <c r="AF9" s="714"/>
      <c r="AG9" s="714"/>
      <c r="AH9" s="714"/>
      <c r="AI9" s="714"/>
      <c r="AJ9" s="714"/>
      <c r="AK9" s="714"/>
      <c r="AL9" s="714"/>
      <c r="AM9" s="714"/>
      <c r="AN9" s="714"/>
      <c r="AO9" s="714"/>
      <c r="AP9" s="714"/>
      <c r="AQ9" s="714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</row>
    <row r="10" customFormat="false" ht="12.75" hidden="false" customHeight="false" outlineLevel="0" collapsed="false">
      <c r="A10" s="396" t="s">
        <v>434</v>
      </c>
      <c r="B10" s="875" t="n">
        <v>54.4</v>
      </c>
      <c r="C10" s="875" t="n">
        <v>61.7</v>
      </c>
      <c r="D10" s="875" t="n">
        <v>6.8</v>
      </c>
      <c r="E10" s="875" t="n">
        <v>80.6</v>
      </c>
      <c r="F10" s="875" t="n">
        <v>51</v>
      </c>
      <c r="G10" s="875" t="n">
        <v>10</v>
      </c>
      <c r="S10" s="714"/>
      <c r="T10" s="714"/>
      <c r="U10" s="714"/>
      <c r="V10" s="714"/>
      <c r="W10" s="714"/>
      <c r="X10" s="714"/>
      <c r="Y10" s="714"/>
      <c r="Z10" s="714"/>
      <c r="AA10" s="714"/>
      <c r="AB10" s="714"/>
      <c r="AC10" s="714"/>
      <c r="AD10" s="714"/>
      <c r="AE10" s="714"/>
      <c r="AF10" s="714"/>
      <c r="AG10" s="714"/>
      <c r="AH10" s="714"/>
      <c r="AI10" s="714"/>
      <c r="AJ10" s="714"/>
      <c r="AK10" s="714"/>
      <c r="AL10" s="714"/>
      <c r="AM10" s="714"/>
      <c r="AN10" s="714"/>
      <c r="AO10" s="714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231"/>
      <c r="BT10" s="231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</row>
    <row r="11" customFormat="false" ht="25.5" hidden="false" customHeight="false" outlineLevel="0" collapsed="false">
      <c r="A11" s="843" t="s">
        <v>435</v>
      </c>
      <c r="B11" s="875" t="n">
        <v>6.9</v>
      </c>
      <c r="C11" s="655" t="n">
        <v>12.3</v>
      </c>
      <c r="D11" s="655" t="s">
        <v>57</v>
      </c>
      <c r="E11" s="655" t="n">
        <v>5.1</v>
      </c>
      <c r="F11" s="655" t="n">
        <v>19.3</v>
      </c>
      <c r="G11" s="339" t="s">
        <v>57</v>
      </c>
      <c r="S11" s="714"/>
      <c r="T11" s="714"/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</row>
    <row r="12" customFormat="false" ht="25.5" hidden="false" customHeight="false" outlineLevel="0" collapsed="false">
      <c r="A12" s="843" t="s">
        <v>436</v>
      </c>
      <c r="B12" s="875" t="n">
        <v>1.7</v>
      </c>
      <c r="C12" s="655" t="n">
        <v>2.5</v>
      </c>
      <c r="D12" s="655" t="n">
        <v>0.8</v>
      </c>
      <c r="E12" s="655" t="n">
        <v>1.5</v>
      </c>
      <c r="F12" s="655" t="n">
        <v>0.8</v>
      </c>
      <c r="G12" s="339" t="n">
        <v>3.2</v>
      </c>
      <c r="S12" s="714"/>
      <c r="T12" s="714"/>
      <c r="U12" s="714"/>
      <c r="V12" s="714"/>
      <c r="W12" s="714"/>
      <c r="X12" s="714"/>
      <c r="Y12" s="714"/>
      <c r="Z12" s="714"/>
      <c r="AA12" s="714"/>
      <c r="AB12" s="714"/>
      <c r="AC12" s="714"/>
      <c r="AD12" s="714"/>
      <c r="AE12" s="714"/>
      <c r="AF12" s="714"/>
      <c r="AG12" s="714"/>
      <c r="AH12" s="714"/>
      <c r="AI12" s="714"/>
      <c r="AJ12" s="714"/>
      <c r="AK12" s="714"/>
      <c r="AL12" s="714"/>
      <c r="AM12" s="714"/>
      <c r="AN12" s="714"/>
      <c r="AO12" s="714"/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</row>
    <row r="13" customFormat="false" ht="51" hidden="false" customHeight="false" outlineLevel="0" collapsed="false">
      <c r="A13" s="844" t="s">
        <v>437</v>
      </c>
      <c r="B13" s="876" t="n">
        <v>2.5</v>
      </c>
      <c r="C13" s="657" t="n">
        <v>4.4</v>
      </c>
      <c r="D13" s="657" t="n">
        <v>6.6</v>
      </c>
      <c r="E13" s="657" t="n">
        <v>0.6</v>
      </c>
      <c r="F13" s="657" t="n">
        <v>3.1</v>
      </c>
      <c r="G13" s="342" t="n">
        <v>4.5</v>
      </c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</row>
    <row r="14" customFormat="false" ht="12.75" hidden="false" customHeight="false" outlineLevel="0" collapsed="false">
      <c r="A14" s="396" t="s">
        <v>438</v>
      </c>
      <c r="B14" s="875" t="n">
        <v>24</v>
      </c>
      <c r="C14" s="655" t="n">
        <v>7.8</v>
      </c>
      <c r="D14" s="655" t="n">
        <v>47.2</v>
      </c>
      <c r="E14" s="655" t="n">
        <v>6.3</v>
      </c>
      <c r="F14" s="655" t="n">
        <v>17.5</v>
      </c>
      <c r="G14" s="339" t="n">
        <v>67.5</v>
      </c>
      <c r="S14" s="714"/>
      <c r="T14" s="714"/>
      <c r="U14" s="714"/>
      <c r="V14" s="714"/>
      <c r="W14" s="714"/>
      <c r="X14" s="714"/>
      <c r="Y14" s="714"/>
      <c r="Z14" s="714"/>
      <c r="AA14" s="714"/>
      <c r="AB14" s="714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  <c r="AO14" s="714"/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</row>
    <row r="15" customFormat="false" ht="12.75" hidden="false" customHeight="false" outlineLevel="0" collapsed="false">
      <c r="A15" s="396" t="s">
        <v>439</v>
      </c>
      <c r="B15" s="875" t="s">
        <v>57</v>
      </c>
      <c r="C15" s="655" t="s">
        <v>57</v>
      </c>
      <c r="D15" s="655" t="s">
        <v>57</v>
      </c>
      <c r="E15" s="655" t="s">
        <v>57</v>
      </c>
      <c r="F15" s="655" t="s">
        <v>57</v>
      </c>
      <c r="G15" s="655" t="s">
        <v>57</v>
      </c>
      <c r="S15" s="714"/>
      <c r="T15" s="714"/>
      <c r="U15" s="714"/>
      <c r="V15" s="714"/>
      <c r="W15" s="714"/>
      <c r="X15" s="714"/>
      <c r="Y15" s="714"/>
      <c r="Z15" s="714"/>
      <c r="AA15" s="714"/>
      <c r="AB15" s="714"/>
      <c r="AC15" s="714"/>
      <c r="AD15" s="714"/>
      <c r="AE15" s="714"/>
      <c r="AF15" s="714"/>
      <c r="AG15" s="714"/>
      <c r="AH15" s="714"/>
      <c r="AI15" s="714"/>
      <c r="AJ15" s="714"/>
      <c r="AK15" s="714"/>
      <c r="AL15" s="714"/>
      <c r="AM15" s="714"/>
      <c r="AN15" s="714"/>
      <c r="AO15" s="714"/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</row>
    <row r="16" customFormat="false" ht="25.5" hidden="false" customHeight="false" outlineLevel="0" collapsed="false">
      <c r="A16" s="396" t="s">
        <v>440</v>
      </c>
      <c r="B16" s="877" t="n">
        <v>0.2</v>
      </c>
      <c r="C16" s="653" t="n">
        <v>0.4</v>
      </c>
      <c r="D16" s="653" t="n">
        <v>2</v>
      </c>
      <c r="E16" s="653" t="n">
        <v>0</v>
      </c>
      <c r="F16" s="653" t="n">
        <v>0.2</v>
      </c>
      <c r="G16" s="339" t="n">
        <v>0.9</v>
      </c>
      <c r="S16" s="714"/>
      <c r="T16" s="714"/>
      <c r="U16" s="714"/>
      <c r="V16" s="714"/>
      <c r="W16" s="714"/>
      <c r="X16" s="714"/>
      <c r="Y16" s="714"/>
      <c r="Z16" s="714"/>
      <c r="AA16" s="714"/>
      <c r="AB16" s="714"/>
      <c r="AC16" s="714"/>
      <c r="AD16" s="714"/>
      <c r="AE16" s="714"/>
      <c r="AF16" s="714"/>
      <c r="AG16" s="714"/>
      <c r="AH16" s="714"/>
      <c r="AI16" s="714"/>
      <c r="AJ16" s="714"/>
      <c r="AK16" s="714"/>
      <c r="AL16" s="714"/>
      <c r="AM16" s="714"/>
      <c r="AN16" s="714"/>
      <c r="AO16" s="714"/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</row>
    <row r="17" customFormat="false" ht="12.75" hidden="false" customHeight="true" outlineLevel="0" collapsed="false">
      <c r="A17" s="491" t="s">
        <v>270</v>
      </c>
      <c r="B17" s="875"/>
      <c r="C17" s="655"/>
      <c r="D17" s="655"/>
      <c r="E17" s="655"/>
      <c r="F17" s="655"/>
      <c r="G17" s="339"/>
      <c r="S17" s="714"/>
      <c r="T17" s="714"/>
      <c r="U17" s="714"/>
      <c r="V17" s="714"/>
      <c r="W17" s="714"/>
      <c r="X17" s="714"/>
      <c r="Y17" s="714"/>
      <c r="Z17" s="714"/>
      <c r="AA17" s="714"/>
      <c r="AB17" s="714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  <c r="AO17" s="714"/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</row>
    <row r="18" customFormat="false" ht="12.75" hidden="false" customHeight="false" outlineLevel="0" collapsed="false">
      <c r="A18" s="338" t="s">
        <v>441</v>
      </c>
      <c r="B18" s="875" t="n">
        <v>0</v>
      </c>
      <c r="C18" s="655" t="s">
        <v>57</v>
      </c>
      <c r="D18" s="655" t="s">
        <v>57</v>
      </c>
      <c r="E18" s="655" t="n">
        <v>0</v>
      </c>
      <c r="F18" s="655" t="s">
        <v>57</v>
      </c>
      <c r="G18" s="655" t="s">
        <v>57</v>
      </c>
      <c r="S18" s="714"/>
      <c r="T18" s="714"/>
      <c r="U18" s="714"/>
      <c r="V18" s="714"/>
      <c r="W18" s="714"/>
      <c r="X18" s="714"/>
      <c r="Y18" s="714"/>
      <c r="Z18" s="714"/>
      <c r="AA18" s="714"/>
      <c r="AB18" s="714"/>
      <c r="AC18" s="714"/>
      <c r="AD18" s="714"/>
      <c r="AE18" s="714"/>
      <c r="AF18" s="714"/>
      <c r="AG18" s="714"/>
      <c r="AH18" s="714"/>
      <c r="AI18" s="714"/>
      <c r="AJ18" s="714"/>
      <c r="AK18" s="714"/>
      <c r="AL18" s="714"/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</row>
    <row r="19" customFormat="false" ht="12.75" hidden="false" customHeight="false" outlineLevel="0" collapsed="false">
      <c r="A19" s="846" t="s">
        <v>442</v>
      </c>
      <c r="B19" s="875" t="s">
        <v>57</v>
      </c>
      <c r="C19" s="655" t="s">
        <v>57</v>
      </c>
      <c r="D19" s="655" t="s">
        <v>57</v>
      </c>
      <c r="E19" s="655" t="s">
        <v>57</v>
      </c>
      <c r="F19" s="655" t="s">
        <v>57</v>
      </c>
      <c r="G19" s="339" t="s">
        <v>57</v>
      </c>
      <c r="S19" s="714"/>
      <c r="T19" s="714"/>
      <c r="U19" s="714"/>
      <c r="V19" s="714"/>
      <c r="W19" s="714"/>
      <c r="X19" s="714"/>
      <c r="Y19" s="714"/>
      <c r="Z19" s="714"/>
      <c r="AA19" s="714"/>
      <c r="AB19" s="714"/>
      <c r="AC19" s="714"/>
      <c r="AD19" s="714"/>
      <c r="AE19" s="714"/>
      <c r="AF19" s="714"/>
      <c r="AG19" s="714"/>
      <c r="AH19" s="714"/>
      <c r="AI19" s="714"/>
      <c r="AJ19" s="714"/>
      <c r="AK19" s="714"/>
      <c r="AL19" s="714"/>
      <c r="AM19" s="714"/>
      <c r="AN19" s="714"/>
      <c r="AO19" s="714"/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</row>
    <row r="20" customFormat="false" ht="12.75" hidden="false" customHeight="false" outlineLevel="0" collapsed="false">
      <c r="A20" s="338" t="s">
        <v>443</v>
      </c>
      <c r="B20" s="875" t="s">
        <v>57</v>
      </c>
      <c r="C20" s="655" t="s">
        <v>57</v>
      </c>
      <c r="D20" s="655" t="s">
        <v>57</v>
      </c>
      <c r="E20" s="655" t="s">
        <v>57</v>
      </c>
      <c r="F20" s="655" t="s">
        <v>57</v>
      </c>
      <c r="G20" s="339" t="s">
        <v>57</v>
      </c>
      <c r="S20" s="714"/>
      <c r="T20" s="714"/>
      <c r="U20" s="714"/>
      <c r="V20" s="714"/>
      <c r="W20" s="714"/>
      <c r="X20" s="714"/>
      <c r="Y20" s="714"/>
      <c r="Z20" s="714"/>
      <c r="AA20" s="714"/>
      <c r="AB20" s="714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</row>
    <row r="21" customFormat="false" ht="38.25" hidden="false" customHeight="false" outlineLevel="0" collapsed="false">
      <c r="A21" s="338" t="s">
        <v>444</v>
      </c>
      <c r="B21" s="875" t="n">
        <v>0</v>
      </c>
      <c r="C21" s="655" t="n">
        <v>0.2</v>
      </c>
      <c r="D21" s="655" t="n">
        <v>0.6</v>
      </c>
      <c r="E21" s="655" t="n">
        <v>0</v>
      </c>
      <c r="F21" s="655" t="n">
        <v>0.1</v>
      </c>
      <c r="G21" s="339" t="n">
        <v>0.1</v>
      </c>
      <c r="S21" s="714"/>
      <c r="T21" s="714"/>
      <c r="U21" s="714"/>
      <c r="V21" s="714"/>
      <c r="W21" s="714"/>
      <c r="X21" s="714"/>
      <c r="Y21" s="714"/>
      <c r="Z21" s="714"/>
      <c r="AA21" s="714"/>
      <c r="AB21" s="714"/>
      <c r="AC21" s="714"/>
      <c r="AD21" s="714"/>
      <c r="AE21" s="714"/>
      <c r="AF21" s="714"/>
      <c r="AG21" s="714"/>
      <c r="AH21" s="714"/>
      <c r="AI21" s="714"/>
      <c r="AJ21" s="714"/>
      <c r="AK21" s="714"/>
      <c r="AL21" s="714"/>
      <c r="AM21" s="714"/>
      <c r="AN21" s="714"/>
      <c r="AO21" s="714"/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</row>
    <row r="22" customFormat="false" ht="12.75" hidden="false" customHeight="false" outlineLevel="0" collapsed="false">
      <c r="A22" s="388" t="s">
        <v>445</v>
      </c>
      <c r="B22" s="876" t="n">
        <v>0.2</v>
      </c>
      <c r="C22" s="657" t="n">
        <v>0.2</v>
      </c>
      <c r="D22" s="657" t="n">
        <v>1.4</v>
      </c>
      <c r="E22" s="657" t="n">
        <v>0</v>
      </c>
      <c r="F22" s="657" t="n">
        <v>0.1</v>
      </c>
      <c r="G22" s="342" t="n">
        <v>0.8</v>
      </c>
      <c r="S22" s="714"/>
      <c r="T22" s="714"/>
      <c r="U22" s="714"/>
      <c r="V22" s="714"/>
      <c r="W22" s="714"/>
      <c r="X22" s="714"/>
      <c r="Y22" s="714"/>
      <c r="Z22" s="714"/>
      <c r="AA22" s="714"/>
      <c r="AB22" s="714"/>
      <c r="AC22" s="714"/>
      <c r="AD22" s="714"/>
      <c r="AE22" s="714"/>
      <c r="AF22" s="714"/>
      <c r="AG22" s="714"/>
      <c r="AH22" s="714"/>
      <c r="AI22" s="714"/>
      <c r="AJ22" s="714"/>
      <c r="AK22" s="714"/>
      <c r="AL22" s="714"/>
      <c r="AM22" s="714"/>
      <c r="AN22" s="714"/>
      <c r="AO22" s="714"/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</row>
    <row r="23" customFormat="false" ht="25.5" hidden="false" customHeight="false" outlineLevel="0" collapsed="false">
      <c r="A23" s="396" t="s">
        <v>446</v>
      </c>
      <c r="B23" s="875" t="n">
        <v>4.3</v>
      </c>
      <c r="C23" s="655" t="n">
        <v>4.2</v>
      </c>
      <c r="D23" s="655" t="n">
        <v>21.2</v>
      </c>
      <c r="E23" s="655" t="n">
        <v>2.4</v>
      </c>
      <c r="F23" s="655" t="n">
        <v>2.7</v>
      </c>
      <c r="G23" s="339" t="n">
        <v>4.7</v>
      </c>
      <c r="S23" s="714"/>
      <c r="T23" s="714"/>
      <c r="U23" s="714"/>
      <c r="V23" s="714"/>
      <c r="W23" s="714"/>
      <c r="X23" s="714"/>
      <c r="Y23" s="714"/>
      <c r="Z23" s="714"/>
      <c r="AA23" s="714"/>
      <c r="AB23" s="714"/>
      <c r="AC23" s="714"/>
      <c r="AD23" s="714"/>
      <c r="AE23" s="714"/>
      <c r="AF23" s="714"/>
      <c r="AG23" s="714"/>
      <c r="AH23" s="714"/>
      <c r="AI23" s="714"/>
      <c r="AJ23" s="714"/>
      <c r="AK23" s="714"/>
      <c r="AL23" s="714"/>
      <c r="AM23" s="714"/>
      <c r="AN23" s="714"/>
      <c r="AO23" s="714"/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</row>
    <row r="24" customFormat="false" ht="12.75" hidden="false" customHeight="false" outlineLevel="0" collapsed="false">
      <c r="A24" s="396" t="s">
        <v>447</v>
      </c>
      <c r="B24" s="875" t="s">
        <v>57</v>
      </c>
      <c r="C24" s="655" t="s">
        <v>57</v>
      </c>
      <c r="D24" s="655" t="s">
        <v>57</v>
      </c>
      <c r="E24" s="655" t="s">
        <v>57</v>
      </c>
      <c r="F24" s="655" t="s">
        <v>57</v>
      </c>
      <c r="G24" s="339" t="s">
        <v>57</v>
      </c>
      <c r="S24" s="714"/>
      <c r="T24" s="714"/>
      <c r="U24" s="714"/>
      <c r="V24" s="714"/>
      <c r="W24" s="714"/>
      <c r="X24" s="714"/>
      <c r="Y24" s="714"/>
      <c r="Z24" s="714"/>
      <c r="AA24" s="714"/>
      <c r="AB24" s="714"/>
      <c r="AC24" s="714"/>
      <c r="AD24" s="714"/>
      <c r="AE24" s="714"/>
      <c r="AF24" s="714"/>
      <c r="AG24" s="714"/>
      <c r="AH24" s="714"/>
      <c r="AI24" s="714"/>
      <c r="AJ24" s="714"/>
      <c r="AK24" s="714"/>
      <c r="AL24" s="714"/>
      <c r="AM24" s="714"/>
      <c r="AN24" s="714"/>
      <c r="AO24" s="714"/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</row>
    <row r="25" customFormat="false" ht="12.75" hidden="false" customHeight="false" outlineLevel="0" collapsed="false">
      <c r="A25" s="752" t="s">
        <v>448</v>
      </c>
      <c r="B25" s="875" t="n">
        <v>0.7</v>
      </c>
      <c r="C25" s="661" t="n">
        <v>1.3</v>
      </c>
      <c r="D25" s="655" t="n">
        <v>2.7</v>
      </c>
      <c r="E25" s="655" t="n">
        <v>0.4</v>
      </c>
      <c r="F25" s="655" t="n">
        <v>0.5</v>
      </c>
      <c r="G25" s="339" t="n">
        <v>0.9</v>
      </c>
      <c r="S25" s="714"/>
      <c r="T25" s="714"/>
      <c r="U25" s="714"/>
      <c r="V25" s="714"/>
      <c r="W25" s="714"/>
      <c r="X25" s="714"/>
      <c r="Y25" s="714"/>
      <c r="Z25" s="714"/>
      <c r="AA25" s="714"/>
      <c r="AB25" s="714"/>
      <c r="AC25" s="714"/>
      <c r="AD25" s="714"/>
      <c r="AE25" s="714"/>
      <c r="AF25" s="714"/>
      <c r="AG25" s="714"/>
      <c r="AH25" s="714"/>
      <c r="AI25" s="714"/>
      <c r="AJ25" s="714"/>
      <c r="AK25" s="714"/>
      <c r="AL25" s="714"/>
      <c r="AM25" s="714"/>
      <c r="AN25" s="714"/>
      <c r="AO25" s="714"/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</row>
    <row r="26" customFormat="false" ht="16.5" hidden="false" customHeight="true" outlineLevel="0" collapsed="false">
      <c r="A26" s="850" t="s">
        <v>449</v>
      </c>
      <c r="B26" s="663" t="n">
        <v>94.7</v>
      </c>
      <c r="C26" s="663" t="n">
        <v>94.6</v>
      </c>
      <c r="D26" s="663" t="n">
        <v>87.3</v>
      </c>
      <c r="E26" s="663" t="n">
        <v>96.9</v>
      </c>
      <c r="F26" s="663" t="n">
        <v>95.1</v>
      </c>
      <c r="G26" s="343" t="n">
        <v>91.7</v>
      </c>
      <c r="S26" s="714"/>
      <c r="T26" s="714"/>
      <c r="U26" s="714"/>
      <c r="V26" s="714"/>
      <c r="W26" s="714"/>
      <c r="X26" s="714"/>
      <c r="Y26" s="714"/>
      <c r="Z26" s="714"/>
      <c r="AA26" s="714"/>
      <c r="AB26" s="714"/>
      <c r="AC26" s="714"/>
      <c r="AD26" s="714"/>
      <c r="AE26" s="714"/>
      <c r="AF26" s="714"/>
      <c r="AG26" s="714"/>
      <c r="AH26" s="714"/>
      <c r="AI26" s="714"/>
      <c r="AJ26" s="714"/>
      <c r="AK26" s="714"/>
      <c r="AL26" s="714"/>
      <c r="AM26" s="714"/>
      <c r="AN26" s="714"/>
      <c r="AO26" s="714"/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</row>
    <row r="27" customFormat="false" ht="38.25" hidden="false" customHeight="false" outlineLevel="0" collapsed="false">
      <c r="A27" s="843" t="s">
        <v>450</v>
      </c>
      <c r="B27" s="875" t="n">
        <v>2.9</v>
      </c>
      <c r="C27" s="655" t="n">
        <v>3.8</v>
      </c>
      <c r="D27" s="655" t="n">
        <v>5.1</v>
      </c>
      <c r="E27" s="655" t="n">
        <v>1.9</v>
      </c>
      <c r="F27" s="655" t="n">
        <v>2.8</v>
      </c>
      <c r="G27" s="339" t="n">
        <v>4.3</v>
      </c>
      <c r="S27" s="714"/>
      <c r="T27" s="714"/>
      <c r="U27" s="714"/>
      <c r="V27" s="714"/>
      <c r="W27" s="714"/>
      <c r="X27" s="714"/>
      <c r="Y27" s="714"/>
      <c r="Z27" s="714"/>
      <c r="AA27" s="714"/>
      <c r="AB27" s="714"/>
      <c r="AC27" s="714"/>
      <c r="AD27" s="714"/>
      <c r="AE27" s="714"/>
      <c r="AF27" s="714"/>
      <c r="AG27" s="714"/>
      <c r="AH27" s="714"/>
      <c r="AI27" s="714"/>
      <c r="AJ27" s="714"/>
      <c r="AK27" s="714"/>
      <c r="AL27" s="714"/>
      <c r="AM27" s="714"/>
      <c r="AN27" s="714"/>
      <c r="AO27" s="714"/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</row>
    <row r="28" customFormat="false" ht="38.25" hidden="false" customHeight="false" outlineLevel="0" collapsed="false">
      <c r="A28" s="396" t="s">
        <v>451</v>
      </c>
      <c r="B28" s="877" t="n">
        <v>1</v>
      </c>
      <c r="C28" s="653" t="n">
        <v>0.3</v>
      </c>
      <c r="D28" s="653" t="n">
        <v>4.1</v>
      </c>
      <c r="E28" s="653" t="n">
        <v>0.2</v>
      </c>
      <c r="F28" s="653" t="n">
        <v>0.7</v>
      </c>
      <c r="G28" s="339" t="n">
        <v>2.1</v>
      </c>
      <c r="S28" s="714"/>
      <c r="T28" s="714"/>
      <c r="U28" s="714"/>
      <c r="V28" s="714"/>
      <c r="W28" s="714"/>
      <c r="X28" s="714"/>
      <c r="Y28" s="714"/>
      <c r="Z28" s="714"/>
      <c r="AA28" s="714"/>
      <c r="AB28" s="714"/>
      <c r="AC28" s="714"/>
      <c r="AD28" s="714"/>
      <c r="AE28" s="714"/>
      <c r="AF28" s="714"/>
      <c r="AG28" s="714"/>
      <c r="AH28" s="714"/>
      <c r="AI28" s="714"/>
      <c r="AJ28" s="714"/>
      <c r="AK28" s="714"/>
      <c r="AL28" s="714"/>
      <c r="AM28" s="714"/>
      <c r="AN28" s="714"/>
      <c r="AO28" s="714"/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</row>
    <row r="29" customFormat="false" ht="38.25" hidden="false" customHeight="false" outlineLevel="0" collapsed="false">
      <c r="A29" s="396" t="s">
        <v>452</v>
      </c>
      <c r="B29" s="877" t="n">
        <v>0</v>
      </c>
      <c r="C29" s="653" t="n">
        <v>0.6</v>
      </c>
      <c r="D29" s="653" t="n">
        <v>0</v>
      </c>
      <c r="E29" s="653" t="s">
        <v>57</v>
      </c>
      <c r="F29" s="653" t="s">
        <v>57</v>
      </c>
      <c r="G29" s="339" t="s">
        <v>57</v>
      </c>
      <c r="S29" s="714"/>
      <c r="T29" s="714"/>
      <c r="U29" s="714"/>
      <c r="V29" s="714"/>
      <c r="W29" s="714"/>
      <c r="X29" s="714"/>
      <c r="Y29" s="714"/>
      <c r="Z29" s="714"/>
      <c r="AA29" s="714"/>
      <c r="AB29" s="714"/>
      <c r="AC29" s="714"/>
      <c r="AD29" s="714"/>
      <c r="AE29" s="714"/>
      <c r="AF29" s="714"/>
      <c r="AG29" s="714"/>
      <c r="AH29" s="714"/>
      <c r="AI29" s="714"/>
      <c r="AJ29" s="714"/>
      <c r="AK29" s="714"/>
      <c r="AL29" s="714"/>
      <c r="AM29" s="714"/>
      <c r="AN29" s="714"/>
      <c r="AO29" s="714"/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</row>
    <row r="30" customFormat="false" ht="25.5" hidden="false" customHeight="false" outlineLevel="0" collapsed="false">
      <c r="A30" s="843" t="s">
        <v>453</v>
      </c>
      <c r="B30" s="877" t="n">
        <v>0.2</v>
      </c>
      <c r="C30" s="653" t="n">
        <v>0.1</v>
      </c>
      <c r="D30" s="653" t="n">
        <v>0.4</v>
      </c>
      <c r="E30" s="653" t="n">
        <v>0.1</v>
      </c>
      <c r="F30" s="653" t="n">
        <v>0.2</v>
      </c>
      <c r="G30" s="339" t="n">
        <v>0.6</v>
      </c>
      <c r="S30" s="714"/>
      <c r="T30" s="714"/>
      <c r="U30" s="714"/>
      <c r="V30" s="714"/>
      <c r="W30" s="714"/>
      <c r="X30" s="714"/>
      <c r="Y30" s="714"/>
      <c r="Z30" s="714"/>
      <c r="AA30" s="714"/>
      <c r="AB30" s="714"/>
      <c r="AC30" s="714"/>
      <c r="AD30" s="714"/>
      <c r="AE30" s="714"/>
      <c r="AF30" s="714"/>
      <c r="AG30" s="714"/>
      <c r="AH30" s="714"/>
      <c r="AI30" s="714"/>
      <c r="AJ30" s="714"/>
      <c r="AK30" s="714"/>
      <c r="AL30" s="714"/>
      <c r="AM30" s="714"/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231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</row>
    <row r="31" customFormat="false" ht="25.5" hidden="false" customHeight="false" outlineLevel="0" collapsed="false">
      <c r="A31" s="752" t="s">
        <v>454</v>
      </c>
      <c r="B31" s="877" t="n">
        <v>0.4</v>
      </c>
      <c r="C31" s="653" t="n">
        <v>0.5</v>
      </c>
      <c r="D31" s="653" t="n">
        <v>2</v>
      </c>
      <c r="E31" s="653" t="n">
        <v>0.2</v>
      </c>
      <c r="F31" s="653" t="n">
        <v>0.3</v>
      </c>
      <c r="G31" s="339" t="n">
        <v>0.4</v>
      </c>
      <c r="S31" s="714"/>
      <c r="T31" s="714"/>
      <c r="U31" s="714"/>
      <c r="V31" s="714"/>
      <c r="W31" s="714"/>
      <c r="X31" s="714"/>
      <c r="Y31" s="714"/>
      <c r="Z31" s="714"/>
      <c r="AA31" s="714"/>
      <c r="AB31" s="714"/>
      <c r="AC31" s="714"/>
      <c r="AD31" s="714"/>
      <c r="AE31" s="714"/>
      <c r="AF31" s="714"/>
      <c r="AG31" s="714"/>
      <c r="AH31" s="714"/>
      <c r="AI31" s="714"/>
      <c r="AJ31" s="714"/>
      <c r="AK31" s="714"/>
      <c r="AL31" s="714"/>
      <c r="AM31" s="714"/>
      <c r="AN31" s="714"/>
      <c r="AO31" s="714"/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</row>
    <row r="32" customFormat="false" ht="14.25" hidden="false" customHeight="false" outlineLevel="0" collapsed="false">
      <c r="A32" s="850" t="s">
        <v>455</v>
      </c>
      <c r="B32" s="878" t="n">
        <v>4.5</v>
      </c>
      <c r="C32" s="663" t="n">
        <v>5.3</v>
      </c>
      <c r="D32" s="663" t="n">
        <v>11.6</v>
      </c>
      <c r="E32" s="663" t="n">
        <v>2.4</v>
      </c>
      <c r="F32" s="663" t="n">
        <v>4</v>
      </c>
      <c r="G32" s="343" t="n">
        <v>7.4</v>
      </c>
      <c r="S32" s="714"/>
      <c r="T32" s="714"/>
      <c r="U32" s="714"/>
      <c r="V32" s="714"/>
      <c r="W32" s="714"/>
      <c r="X32" s="714"/>
      <c r="Y32" s="714"/>
      <c r="Z32" s="714"/>
      <c r="AA32" s="714"/>
      <c r="AB32" s="714"/>
      <c r="AC32" s="714"/>
      <c r="AD32" s="714"/>
      <c r="AE32" s="714"/>
      <c r="AF32" s="714"/>
      <c r="AG32" s="714"/>
      <c r="AH32" s="714"/>
      <c r="AI32" s="714"/>
      <c r="AJ32" s="714"/>
      <c r="AK32" s="714"/>
      <c r="AL32" s="714"/>
      <c r="AM32" s="714"/>
      <c r="AN32" s="714"/>
      <c r="AO32" s="714"/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</row>
    <row r="33" customFormat="false" ht="15.75" hidden="false" customHeight="false" outlineLevel="0" collapsed="false">
      <c r="A33" s="856" t="s">
        <v>456</v>
      </c>
      <c r="B33" s="878" t="n">
        <v>99.2</v>
      </c>
      <c r="C33" s="663" t="n">
        <v>99.9</v>
      </c>
      <c r="D33" s="663" t="n">
        <v>98.9</v>
      </c>
      <c r="E33" s="663" t="n">
        <v>99.3</v>
      </c>
      <c r="F33" s="663" t="n">
        <v>99.1</v>
      </c>
      <c r="G33" s="343" t="n">
        <v>99.1</v>
      </c>
      <c r="S33" s="714"/>
      <c r="T33" s="714"/>
      <c r="U33" s="714"/>
      <c r="V33" s="714"/>
      <c r="W33" s="714"/>
      <c r="X33" s="714"/>
      <c r="Y33" s="714"/>
      <c r="Z33" s="714"/>
      <c r="AA33" s="714"/>
      <c r="AB33" s="714"/>
      <c r="AC33" s="714"/>
      <c r="AD33" s="714"/>
      <c r="AE33" s="714"/>
      <c r="AF33" s="714"/>
      <c r="AG33" s="714"/>
      <c r="AH33" s="714"/>
      <c r="AI33" s="714"/>
      <c r="AJ33" s="714"/>
      <c r="AK33" s="714"/>
      <c r="AL33" s="714"/>
      <c r="AM33" s="714"/>
      <c r="AN33" s="714"/>
      <c r="AO33" s="714"/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</row>
    <row r="34" customFormat="false" ht="25.5" hidden="false" customHeight="false" outlineLevel="0" collapsed="false">
      <c r="A34" s="396" t="s">
        <v>457</v>
      </c>
      <c r="B34" s="269" t="n">
        <v>0</v>
      </c>
      <c r="C34" s="269" t="s">
        <v>57</v>
      </c>
      <c r="D34" s="269" t="n">
        <v>0</v>
      </c>
      <c r="E34" s="269" t="s">
        <v>57</v>
      </c>
      <c r="F34" s="887" t="s">
        <v>57</v>
      </c>
      <c r="G34" s="269" t="s">
        <v>57</v>
      </c>
      <c r="S34" s="714"/>
      <c r="T34" s="714"/>
      <c r="U34" s="714"/>
      <c r="V34" s="714"/>
      <c r="W34" s="714"/>
      <c r="X34" s="714"/>
      <c r="Y34" s="714"/>
      <c r="Z34" s="714"/>
      <c r="AA34" s="714"/>
      <c r="AB34" s="714"/>
      <c r="AC34" s="714"/>
      <c r="AD34" s="714"/>
      <c r="AE34" s="714"/>
      <c r="AF34" s="714"/>
      <c r="AG34" s="714"/>
      <c r="AH34" s="714"/>
      <c r="AI34" s="714"/>
      <c r="AJ34" s="714"/>
      <c r="AK34" s="714"/>
      <c r="AL34" s="714"/>
      <c r="AM34" s="714"/>
      <c r="AN34" s="714"/>
      <c r="AO34" s="714"/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</row>
    <row r="35" customFormat="false" ht="12.75" hidden="false" customHeight="false" outlineLevel="0" collapsed="false">
      <c r="A35" s="396" t="s">
        <v>458</v>
      </c>
      <c r="B35" s="269" t="s">
        <v>57</v>
      </c>
      <c r="C35" s="269" t="s">
        <v>57</v>
      </c>
      <c r="D35" s="269" t="s">
        <v>57</v>
      </c>
      <c r="E35" s="269" t="s">
        <v>57</v>
      </c>
      <c r="F35" s="887" t="s">
        <v>57</v>
      </c>
      <c r="G35" s="269" t="s">
        <v>57</v>
      </c>
      <c r="S35" s="714"/>
      <c r="T35" s="714"/>
      <c r="U35" s="714"/>
      <c r="V35" s="714"/>
      <c r="W35" s="714"/>
      <c r="X35" s="714"/>
      <c r="Y35" s="714"/>
      <c r="Z35" s="714"/>
      <c r="AA35" s="714"/>
      <c r="AB35" s="714"/>
      <c r="AC35" s="714"/>
      <c r="AD35" s="714"/>
      <c r="AE35" s="714"/>
      <c r="AF35" s="714"/>
      <c r="AG35" s="714"/>
      <c r="AH35" s="714"/>
      <c r="AI35" s="714"/>
      <c r="AJ35" s="714"/>
      <c r="AK35" s="714"/>
      <c r="AL35" s="714"/>
      <c r="AM35" s="714"/>
      <c r="AN35" s="714"/>
      <c r="AO35" s="714"/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</row>
    <row r="36" customFormat="false" ht="25.5" hidden="false" customHeight="false" outlineLevel="0" collapsed="false">
      <c r="A36" s="752" t="s">
        <v>459</v>
      </c>
      <c r="B36" s="849" t="n">
        <v>0.8</v>
      </c>
      <c r="C36" s="849" t="n">
        <v>0.1</v>
      </c>
      <c r="D36" s="849" t="n">
        <v>1.1</v>
      </c>
      <c r="E36" s="849" t="n">
        <v>0.7</v>
      </c>
      <c r="F36" s="888" t="n">
        <v>0.9</v>
      </c>
      <c r="G36" s="849" t="n">
        <v>0.9</v>
      </c>
      <c r="S36" s="714"/>
      <c r="T36" s="714"/>
      <c r="U36" s="714"/>
      <c r="V36" s="714"/>
      <c r="W36" s="714"/>
      <c r="X36" s="714"/>
      <c r="Y36" s="714"/>
      <c r="Z36" s="714"/>
      <c r="AA36" s="714"/>
      <c r="AB36" s="714"/>
      <c r="AC36" s="714"/>
      <c r="AD36" s="714"/>
      <c r="AE36" s="714"/>
      <c r="AF36" s="714"/>
      <c r="AG36" s="714"/>
      <c r="AH36" s="714"/>
      <c r="AI36" s="714"/>
      <c r="AJ36" s="714"/>
      <c r="AK36" s="714"/>
      <c r="AL36" s="714"/>
      <c r="AM36" s="714"/>
      <c r="AN36" s="714"/>
      <c r="AO36" s="714"/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</row>
    <row r="37" customFormat="false" ht="15.75" hidden="false" customHeight="false" outlineLevel="0" collapsed="false">
      <c r="A37" s="857" t="s">
        <v>460</v>
      </c>
      <c r="B37" s="878" t="n">
        <v>100</v>
      </c>
      <c r="C37" s="663" t="n">
        <v>100</v>
      </c>
      <c r="D37" s="663" t="n">
        <v>100</v>
      </c>
      <c r="E37" s="663" t="n">
        <v>100</v>
      </c>
      <c r="F37" s="663" t="n">
        <v>100</v>
      </c>
      <c r="G37" s="343" t="n">
        <v>100</v>
      </c>
      <c r="S37" s="714"/>
      <c r="T37" s="714"/>
      <c r="U37" s="714"/>
      <c r="V37" s="714"/>
      <c r="W37" s="714"/>
      <c r="X37" s="714"/>
      <c r="Y37" s="714"/>
      <c r="Z37" s="714"/>
      <c r="AA37" s="714"/>
      <c r="AB37" s="714"/>
      <c r="AC37" s="714"/>
      <c r="AD37" s="714"/>
      <c r="AE37" s="714"/>
      <c r="AF37" s="714"/>
      <c r="AG37" s="714"/>
      <c r="AH37" s="714"/>
      <c r="AI37" s="714"/>
      <c r="AJ37" s="714"/>
      <c r="AK37" s="714"/>
      <c r="AL37" s="714"/>
      <c r="AM37" s="714"/>
      <c r="AN37" s="714"/>
      <c r="AO37" s="714"/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48"/>
      <c r="S38" s="714"/>
      <c r="T38" s="714"/>
      <c r="U38" s="714"/>
      <c r="V38" s="714"/>
      <c r="W38" s="714"/>
      <c r="X38" s="714"/>
      <c r="Y38" s="714"/>
      <c r="Z38" s="714"/>
      <c r="AA38" s="714"/>
      <c r="AB38" s="714"/>
      <c r="AC38" s="714"/>
      <c r="AD38" s="714"/>
      <c r="AE38" s="714"/>
      <c r="AF38" s="714"/>
      <c r="AG38" s="714"/>
      <c r="AH38" s="714"/>
      <c r="AI38" s="714"/>
      <c r="AJ38" s="714"/>
      <c r="AK38" s="714"/>
      <c r="AL38" s="714"/>
      <c r="AM38" s="714"/>
      <c r="AN38" s="714"/>
      <c r="AO38" s="714"/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S39" s="714"/>
      <c r="T39" s="714"/>
      <c r="U39" s="714"/>
      <c r="V39" s="714"/>
      <c r="W39" s="714"/>
      <c r="X39" s="714"/>
      <c r="Y39" s="714"/>
      <c r="Z39" s="714"/>
      <c r="AA39" s="714"/>
      <c r="AB39" s="714"/>
      <c r="AC39" s="714"/>
      <c r="AD39" s="714"/>
      <c r="AE39" s="714"/>
      <c r="AF39" s="714"/>
      <c r="AG39" s="714"/>
      <c r="AH39" s="714"/>
      <c r="AI39" s="714"/>
      <c r="AJ39" s="714"/>
      <c r="AK39" s="714"/>
      <c r="AL39" s="714"/>
      <c r="AM39" s="714"/>
      <c r="AN39" s="714"/>
      <c r="AO39" s="714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S40" s="714"/>
      <c r="T40" s="714"/>
      <c r="U40" s="714"/>
      <c r="V40" s="714"/>
      <c r="W40" s="714"/>
      <c r="X40" s="714"/>
      <c r="Y40" s="714"/>
      <c r="Z40" s="714"/>
      <c r="AA40" s="714"/>
      <c r="AB40" s="714"/>
      <c r="AC40" s="714"/>
      <c r="AD40" s="714"/>
      <c r="AE40" s="714"/>
      <c r="AF40" s="714"/>
      <c r="AG40" s="714"/>
      <c r="AH40" s="714"/>
      <c r="AI40" s="714"/>
      <c r="AJ40" s="714"/>
      <c r="AK40" s="714"/>
      <c r="AL40" s="714"/>
      <c r="AM40" s="714"/>
      <c r="AN40" s="714"/>
      <c r="AO40" s="714"/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</row>
    <row r="41" customFormat="false" ht="12.75" hidden="false" customHeight="false" outlineLevel="0" collapsed="false">
      <c r="A41" s="620"/>
      <c r="B41" s="873"/>
      <c r="C41" s="873"/>
      <c r="D41" s="634"/>
      <c r="E41" s="634"/>
      <c r="F41" s="634"/>
      <c r="S41" s="714"/>
      <c r="T41" s="714"/>
      <c r="U41" s="714"/>
      <c r="V41" s="714"/>
      <c r="W41" s="714"/>
      <c r="X41" s="714"/>
      <c r="Y41" s="714"/>
      <c r="Z41" s="714"/>
      <c r="AA41" s="714"/>
      <c r="AB41" s="714"/>
      <c r="AC41" s="714"/>
      <c r="AD41" s="714"/>
      <c r="AE41" s="714"/>
      <c r="AF41" s="714"/>
      <c r="AG41" s="714"/>
      <c r="AH41" s="714"/>
      <c r="AI41" s="714"/>
      <c r="AJ41" s="714"/>
      <c r="AK41" s="714"/>
      <c r="AL41" s="714"/>
      <c r="AM41" s="714"/>
      <c r="AN41" s="714"/>
      <c r="AO41" s="714"/>
      <c r="AP41" s="714"/>
      <c r="AQ41" s="714"/>
      <c r="AR41" s="714"/>
      <c r="AS41" s="714"/>
      <c r="AT41" s="714"/>
      <c r="AU41" s="714"/>
      <c r="AV41" s="714"/>
      <c r="AW41" s="714"/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</row>
    <row r="42" customFormat="false" ht="12.75" hidden="false" customHeight="false" outlineLevel="0" collapsed="false">
      <c r="A42" s="620"/>
      <c r="B42" s="874"/>
      <c r="C42" s="874"/>
      <c r="D42" s="367"/>
      <c r="E42" s="367"/>
      <c r="F42" s="367"/>
      <c r="S42" s="714"/>
      <c r="T42" s="714"/>
      <c r="U42" s="714"/>
      <c r="V42" s="714"/>
      <c r="W42" s="714"/>
      <c r="X42" s="714"/>
      <c r="Y42" s="714"/>
      <c r="Z42" s="714"/>
      <c r="AA42" s="714"/>
      <c r="AB42" s="714"/>
      <c r="AC42" s="714"/>
      <c r="AD42" s="714"/>
      <c r="AE42" s="714"/>
      <c r="AF42" s="714"/>
      <c r="AG42" s="714"/>
      <c r="AH42" s="714"/>
      <c r="AI42" s="714"/>
      <c r="AJ42" s="714"/>
      <c r="AK42" s="714"/>
      <c r="AL42" s="714"/>
      <c r="AM42" s="714"/>
      <c r="AN42" s="714"/>
      <c r="AO42" s="714"/>
      <c r="AP42" s="714"/>
      <c r="AQ42" s="714"/>
      <c r="AR42" s="714"/>
      <c r="AS42" s="714"/>
      <c r="AT42" s="714"/>
      <c r="AU42" s="714"/>
      <c r="AV42" s="714"/>
      <c r="AW42" s="714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</row>
    <row r="43" customFormat="false" ht="12.75" hidden="false" customHeight="false" outlineLevel="0" collapsed="false">
      <c r="A43" s="620"/>
      <c r="B43" s="620"/>
      <c r="C43" s="620"/>
      <c r="D43" s="366"/>
      <c r="E43" s="366"/>
      <c r="F43" s="366"/>
      <c r="S43" s="714"/>
      <c r="T43" s="714"/>
      <c r="U43" s="714"/>
      <c r="V43" s="714"/>
      <c r="W43" s="714"/>
      <c r="X43" s="714"/>
      <c r="Y43" s="714"/>
      <c r="Z43" s="714"/>
      <c r="AA43" s="714"/>
      <c r="AB43" s="714"/>
      <c r="AC43" s="714"/>
      <c r="AD43" s="714"/>
      <c r="AE43" s="714"/>
      <c r="AF43" s="714"/>
      <c r="AG43" s="714"/>
      <c r="AH43" s="714"/>
      <c r="AI43" s="714"/>
      <c r="AJ43" s="714"/>
      <c r="AK43" s="714"/>
      <c r="AL43" s="714"/>
      <c r="AM43" s="714"/>
      <c r="AN43" s="714"/>
      <c r="AO43" s="714"/>
      <c r="AP43" s="714"/>
      <c r="AQ43" s="714"/>
      <c r="AR43" s="714"/>
      <c r="AS43" s="714"/>
      <c r="AT43" s="714"/>
      <c r="AU43" s="714"/>
      <c r="AV43" s="714"/>
      <c r="AW43" s="714"/>
      <c r="AX43" s="714"/>
      <c r="AY43" s="714"/>
      <c r="AZ43" s="714"/>
      <c r="BA43" s="714"/>
      <c r="BB43" s="714"/>
      <c r="BC43" s="714"/>
      <c r="BD43" s="714"/>
      <c r="BE43" s="714"/>
      <c r="BF43" s="714"/>
      <c r="BG43" s="714"/>
      <c r="BH43" s="714"/>
      <c r="BI43" s="714"/>
      <c r="BJ43" s="714"/>
      <c r="BK43" s="714"/>
      <c r="BL43" s="714"/>
      <c r="BM43" s="714"/>
      <c r="BN43" s="714"/>
      <c r="BO43" s="714"/>
      <c r="BP43" s="714"/>
      <c r="BQ43" s="714"/>
      <c r="BR43" s="714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</row>
    <row r="44" customFormat="false" ht="12.75" hidden="false" customHeight="false" outlineLevel="0" collapsed="false">
      <c r="A44" s="620"/>
      <c r="B44" s="620"/>
      <c r="C44" s="620"/>
      <c r="D44" s="366"/>
      <c r="E44" s="366"/>
      <c r="F44" s="366"/>
      <c r="S44" s="620"/>
      <c r="T44" s="621"/>
      <c r="U44" s="620"/>
      <c r="V44" s="621"/>
      <c r="W44" s="714"/>
      <c r="X44" s="714"/>
      <c r="Y44" s="714"/>
      <c r="Z44" s="714"/>
      <c r="AA44" s="714"/>
      <c r="AB44" s="714"/>
      <c r="AC44" s="714"/>
      <c r="AD44" s="714"/>
      <c r="AE44" s="714"/>
      <c r="AF44" s="714"/>
      <c r="AG44" s="714"/>
      <c r="AH44" s="714"/>
      <c r="AI44" s="714"/>
      <c r="AJ44" s="714"/>
      <c r="AK44" s="714"/>
      <c r="AL44" s="714"/>
      <c r="AM44" s="714"/>
      <c r="AN44" s="714"/>
      <c r="AO44" s="714"/>
      <c r="AP44" s="714"/>
      <c r="AQ44" s="714"/>
      <c r="AR44" s="714"/>
      <c r="AS44" s="714"/>
      <c r="AT44" s="714"/>
      <c r="AU44" s="714"/>
      <c r="AV44" s="714"/>
      <c r="AW44" s="714"/>
      <c r="AX44" s="714"/>
      <c r="AY44" s="714"/>
      <c r="AZ44" s="714"/>
      <c r="BA44" s="714"/>
      <c r="BB44" s="714"/>
      <c r="BC44" s="714"/>
      <c r="BD44" s="714"/>
      <c r="BE44" s="714"/>
      <c r="BF44" s="714"/>
      <c r="BG44" s="714"/>
      <c r="BH44" s="714"/>
      <c r="BI44" s="714"/>
      <c r="BJ44" s="714"/>
      <c r="BK44" s="714"/>
      <c r="BL44" s="714"/>
      <c r="BM44" s="714"/>
      <c r="BN44" s="714"/>
      <c r="BO44" s="714"/>
      <c r="BP44" s="714"/>
      <c r="BQ44" s="714"/>
      <c r="BR44" s="714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</row>
    <row r="45" customFormat="false" ht="12.75" hidden="false" customHeight="false" outlineLevel="0" collapsed="false">
      <c r="A45" s="620"/>
      <c r="B45" s="620"/>
      <c r="C45" s="620"/>
      <c r="D45" s="366"/>
      <c r="E45" s="366"/>
      <c r="F45" s="366"/>
      <c r="S45" s="620"/>
      <c r="T45" s="621"/>
      <c r="U45" s="620"/>
      <c r="V45" s="621"/>
      <c r="W45" s="714"/>
      <c r="X45" s="714"/>
      <c r="Y45" s="714"/>
      <c r="Z45" s="714"/>
      <c r="AA45" s="714"/>
      <c r="AB45" s="714"/>
      <c r="AC45" s="714"/>
      <c r="AD45" s="714"/>
      <c r="AE45" s="714"/>
      <c r="AF45" s="714"/>
      <c r="AG45" s="714"/>
      <c r="AH45" s="714"/>
      <c r="AI45" s="714"/>
      <c r="AJ45" s="714"/>
      <c r="AK45" s="714"/>
      <c r="AL45" s="714"/>
      <c r="AM45" s="714"/>
      <c r="AN45" s="714"/>
      <c r="AO45" s="714"/>
      <c r="AP45" s="714"/>
      <c r="AQ45" s="714"/>
      <c r="AR45" s="714"/>
      <c r="AS45" s="714"/>
      <c r="AT45" s="714"/>
      <c r="AU45" s="714"/>
      <c r="AV45" s="714"/>
      <c r="AW45" s="714"/>
      <c r="AX45" s="714"/>
      <c r="AY45" s="714"/>
      <c r="AZ45" s="714"/>
      <c r="BA45" s="714"/>
      <c r="BB45" s="714"/>
      <c r="BC45" s="714"/>
      <c r="BD45" s="714"/>
      <c r="BE45" s="714"/>
      <c r="BF45" s="714"/>
      <c r="BG45" s="714"/>
      <c r="BH45" s="714"/>
      <c r="BI45" s="714"/>
      <c r="BJ45" s="714"/>
      <c r="BK45" s="714"/>
      <c r="BL45" s="714"/>
      <c r="BM45" s="714"/>
      <c r="BN45" s="714"/>
      <c r="BO45" s="714"/>
      <c r="BP45" s="714"/>
      <c r="BQ45" s="714"/>
      <c r="BR45" s="714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</row>
    <row r="46" customFormat="false" ht="12.75" hidden="false" customHeight="false" outlineLevel="0" collapsed="false">
      <c r="A46" s="620"/>
      <c r="B46" s="620"/>
      <c r="C46" s="620"/>
      <c r="D46" s="366"/>
      <c r="E46" s="366"/>
      <c r="F46" s="366"/>
      <c r="S46" s="620"/>
      <c r="T46" s="621"/>
      <c r="U46" s="620"/>
      <c r="V46" s="621"/>
      <c r="W46" s="714"/>
      <c r="X46" s="714"/>
      <c r="Y46" s="714"/>
      <c r="Z46" s="714"/>
      <c r="AA46" s="714"/>
      <c r="AB46" s="714"/>
      <c r="AC46" s="714"/>
      <c r="AD46" s="714"/>
      <c r="AE46" s="714"/>
      <c r="AF46" s="714"/>
      <c r="AG46" s="714"/>
      <c r="AH46" s="714"/>
      <c r="AI46" s="714"/>
      <c r="AJ46" s="714"/>
      <c r="AK46" s="714"/>
      <c r="AL46" s="714"/>
      <c r="AM46" s="714"/>
      <c r="AN46" s="714"/>
      <c r="AO46" s="714"/>
      <c r="AP46" s="714"/>
      <c r="AQ46" s="714"/>
      <c r="AR46" s="714"/>
      <c r="AS46" s="714"/>
      <c r="AT46" s="714"/>
      <c r="AU46" s="714"/>
      <c r="AV46" s="714"/>
      <c r="AW46" s="714"/>
      <c r="AX46" s="714"/>
      <c r="AY46" s="714"/>
      <c r="AZ46" s="714"/>
      <c r="BA46" s="714"/>
      <c r="BB46" s="714"/>
      <c r="BC46" s="714"/>
      <c r="BD46" s="714"/>
      <c r="BE46" s="714"/>
      <c r="BF46" s="714"/>
      <c r="BG46" s="714"/>
      <c r="BH46" s="714"/>
      <c r="BI46" s="714"/>
      <c r="BJ46" s="714"/>
      <c r="BK46" s="714"/>
      <c r="BL46" s="714"/>
      <c r="BM46" s="714"/>
      <c r="BN46" s="714"/>
      <c r="BO46" s="714"/>
      <c r="BP46" s="714"/>
      <c r="BQ46" s="714"/>
      <c r="BR46" s="714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</row>
    <row r="47" customFormat="false" ht="12.75" hidden="false" customHeight="false" outlineLevel="0" collapsed="false">
      <c r="A47" s="620"/>
      <c r="B47" s="620"/>
      <c r="C47" s="620"/>
      <c r="D47" s="366"/>
      <c r="E47" s="366"/>
      <c r="F47" s="366"/>
      <c r="S47" s="620"/>
      <c r="T47" s="621"/>
      <c r="U47" s="620"/>
      <c r="V47" s="621"/>
      <c r="W47" s="714"/>
      <c r="X47" s="714"/>
      <c r="Y47" s="714"/>
      <c r="Z47" s="714"/>
      <c r="AA47" s="714"/>
      <c r="AB47" s="714"/>
      <c r="AC47" s="714"/>
      <c r="AD47" s="714"/>
      <c r="AE47" s="714"/>
      <c r="AF47" s="714"/>
      <c r="AG47" s="714"/>
      <c r="AH47" s="714"/>
      <c r="AI47" s="714"/>
      <c r="AJ47" s="714"/>
      <c r="AK47" s="714"/>
      <c r="AL47" s="714"/>
      <c r="AM47" s="714"/>
      <c r="AN47" s="714"/>
      <c r="AO47" s="714"/>
      <c r="AP47" s="714"/>
      <c r="AQ47" s="714"/>
      <c r="AR47" s="714"/>
      <c r="AS47" s="714"/>
      <c r="AT47" s="714"/>
      <c r="AU47" s="714"/>
      <c r="AV47" s="714"/>
      <c r="AW47" s="714"/>
      <c r="AX47" s="714"/>
      <c r="AY47" s="714"/>
      <c r="AZ47" s="714"/>
      <c r="BA47" s="714"/>
      <c r="BB47" s="714"/>
      <c r="BC47" s="714"/>
      <c r="BD47" s="714"/>
      <c r="BE47" s="714"/>
      <c r="BF47" s="714"/>
      <c r="BG47" s="714"/>
      <c r="BH47" s="714"/>
      <c r="BI47" s="714"/>
      <c r="BJ47" s="714"/>
      <c r="BK47" s="714"/>
      <c r="BL47" s="714"/>
      <c r="BM47" s="714"/>
      <c r="BN47" s="714"/>
      <c r="BO47" s="714"/>
      <c r="BP47" s="714"/>
      <c r="BQ47" s="714"/>
      <c r="BR47" s="714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</row>
    <row r="48" customFormat="false" ht="12.75" hidden="false" customHeight="false" outlineLevel="0" collapsed="false">
      <c r="D48" s="268"/>
      <c r="E48" s="268"/>
      <c r="F48" s="268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</row>
    <row r="49" customFormat="false" ht="12.75" hidden="false" customHeight="false" outlineLevel="0" collapsed="false">
      <c r="D49" s="268"/>
      <c r="E49" s="268"/>
      <c r="F49" s="268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</row>
    <row r="50" customFormat="false" ht="12.75" hidden="false" customHeight="false" outlineLevel="0" collapsed="false">
      <c r="D50" s="268"/>
      <c r="E50" s="268"/>
      <c r="F50" s="268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</row>
    <row r="51" customFormat="false" ht="12.75" hidden="false" customHeight="false" outlineLevel="0" collapsed="false">
      <c r="D51" s="268"/>
      <c r="E51" s="268"/>
      <c r="F51" s="268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</row>
    <row r="52" customFormat="false" ht="12.75" hidden="false" customHeight="false" outlineLevel="0" collapsed="false">
      <c r="D52" s="268"/>
      <c r="E52" s="268"/>
      <c r="F52" s="268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</row>
    <row r="53" customFormat="false" ht="12.75" hidden="false" customHeight="false" outlineLevel="0" collapsed="false">
      <c r="D53" s="268"/>
      <c r="E53" s="268"/>
      <c r="F53" s="268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</row>
    <row r="54" customFormat="false" ht="12.75" hidden="false" customHeight="false" outlineLevel="0" collapsed="false">
      <c r="D54" s="268"/>
      <c r="E54" s="268"/>
      <c r="F54" s="268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</row>
    <row r="55" customFormat="false" ht="12.75" hidden="false" customHeight="false" outlineLevel="0" collapsed="false">
      <c r="D55" s="268"/>
      <c r="E55" s="268"/>
      <c r="F55" s="268"/>
    </row>
    <row r="56" customFormat="false" ht="12.75" hidden="false" customHeight="false" outlineLevel="0" collapsed="false">
      <c r="D56" s="268"/>
      <c r="E56" s="268"/>
      <c r="F56" s="268"/>
    </row>
    <row r="57" customFormat="false" ht="12.75" hidden="false" customHeight="false" outlineLevel="0" collapsed="false">
      <c r="D57" s="268"/>
      <c r="E57" s="268"/>
      <c r="F57" s="268"/>
    </row>
    <row r="58" customFormat="false" ht="12.75" hidden="false" customHeight="false" outlineLevel="0" collapsed="false">
      <c r="D58" s="268"/>
      <c r="E58" s="268"/>
      <c r="F58" s="268"/>
    </row>
    <row r="59" customFormat="false" ht="12.75" hidden="false" customHeight="false" outlineLevel="0" collapsed="false">
      <c r="D59" s="268"/>
      <c r="E59" s="268"/>
      <c r="F59" s="268"/>
    </row>
    <row r="60" customFormat="false" ht="12.75" hidden="false" customHeight="false" outlineLevel="0" collapsed="false">
      <c r="D60" s="268"/>
      <c r="E60" s="268"/>
      <c r="F60" s="268"/>
    </row>
    <row r="61" customFormat="false" ht="12.75" hidden="false" customHeight="false" outlineLevel="0" collapsed="false">
      <c r="D61" s="268"/>
      <c r="E61" s="268"/>
      <c r="F61" s="268"/>
    </row>
    <row r="62" customFormat="false" ht="12.75" hidden="false" customHeight="false" outlineLevel="0" collapsed="false"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  <row r="135" customFormat="false" ht="12.75" hidden="false" customHeight="false" outlineLevel="0" collapsed="false">
      <c r="D135" s="268"/>
      <c r="E135" s="268"/>
      <c r="F135" s="268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24">
      <formula>100</formula>
    </cfRule>
    <cfRule type="cellIs" priority="3" operator="greaterThan" aboveAverage="0" equalAverage="0" bottom="0" percent="0" rank="0" text="" dxfId="1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42" activeCellId="0" sqref="A42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6.84"/>
    <col collapsed="false" customWidth="true" hidden="false" outlineLevel="0" max="3" min="3" style="230" width="8.28"/>
    <col collapsed="false" customWidth="true" hidden="false" outlineLevel="0" max="5" min="4" style="230" width="9.56"/>
    <col collapsed="false" customWidth="true" hidden="false" outlineLevel="0" max="6" min="6" style="230" width="16.84"/>
    <col collapsed="false" customWidth="true" hidden="false" outlineLevel="0" max="11" min="7" style="231" width="1.7"/>
    <col collapsed="false" customWidth="true" hidden="false" outlineLevel="0" max="14" min="12" style="231" width="12.7"/>
    <col collapsed="false" customWidth="true" hidden="false" outlineLevel="0" max="15" min="15" style="231" width="8.7"/>
    <col collapsed="false" customWidth="true" hidden="false" outlineLevel="0" max="17" min="16" style="231" width="13.7"/>
    <col collapsed="false" customWidth="true" hidden="false" outlineLevel="0" max="18" min="18" style="231" width="3.85"/>
    <col collapsed="false" customWidth="true" hidden="false" outlineLevel="0" max="45" min="19" style="231" width="1.7"/>
    <col collapsed="false" customWidth="true" hidden="false" outlineLevel="0" max="46" min="46" style="231" width="52.41"/>
    <col collapsed="false" customWidth="true" hidden="false" outlineLevel="0" max="47" min="47" style="231" width="17.56"/>
    <col collapsed="false" customWidth="true" hidden="false" outlineLevel="0" max="48" min="48" style="231" width="10.85"/>
    <col collapsed="false" customWidth="true" hidden="false" outlineLevel="0" max="49" min="49" style="231" width="13.28"/>
    <col collapsed="false" customWidth="true" hidden="false" outlineLevel="0" max="50" min="50" style="231" width="10.85"/>
    <col collapsed="false" customWidth="true" hidden="false" outlineLevel="0" max="51" min="51" style="231" width="16.84"/>
    <col collapsed="false" customWidth="true" hidden="false" outlineLevel="0" max="52" min="52" style="231" width="10.85"/>
    <col collapsed="false" customWidth="true" hidden="false" outlineLevel="0" max="53" min="53" style="231" width="16.99"/>
    <col collapsed="false" customWidth="true" hidden="false" outlineLevel="0" max="54" min="54" style="231" width="10.85"/>
    <col collapsed="false" customWidth="true" hidden="false" outlineLevel="0" max="55" min="55" style="231" width="13.28"/>
    <col collapsed="false" customWidth="true" hidden="false" outlineLevel="0" max="56" min="56" style="231" width="13.14"/>
    <col collapsed="false" customWidth="true" hidden="false" outlineLevel="0" max="57" min="57" style="230" width="14.14"/>
    <col collapsed="false" customWidth="true" hidden="false" outlineLevel="0" max="58" min="58" style="232" width="12.14"/>
    <col collapsed="false" customWidth="true" hidden="false" outlineLevel="0" max="59" min="59" style="230" width="14.41"/>
    <col collapsed="false" customWidth="true" hidden="false" outlineLevel="0" max="60" min="60" style="232" width="12.14"/>
    <col collapsed="false" customWidth="true" hidden="false" outlineLevel="0" max="61" min="61" style="230" width="18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2" width="12.14"/>
    <col collapsed="false" customWidth="true" hidden="false" outlineLevel="0" max="65" min="65" style="230" width="18.7"/>
    <col collapsed="false" customWidth="true" hidden="false" outlineLevel="0" max="66" min="66" style="232" width="12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8.7"/>
    <col collapsed="false" customWidth="true" hidden="false" outlineLevel="0" max="70" min="70" style="232" width="12.14"/>
    <col collapsed="false" customWidth="true" hidden="false" outlineLevel="0" max="71" min="71" style="230" width="18.7"/>
    <col collapsed="false" customWidth="true" hidden="false" outlineLevel="0" max="72" min="72" style="232" width="12.14"/>
    <col collapsed="false" customWidth="true" hidden="false" outlineLevel="0" max="73" min="73" style="230" width="17.7"/>
    <col collapsed="false" customWidth="true" hidden="false" outlineLevel="0" max="74" min="74" style="232" width="12.14"/>
    <col collapsed="false" customWidth="true" hidden="false" outlineLevel="0" max="75" min="75" style="230" width="18.7"/>
    <col collapsed="false" customWidth="true" hidden="false" outlineLevel="0" max="76" min="76" style="232" width="12.14"/>
    <col collapsed="false" customWidth="true" hidden="false" outlineLevel="0" max="77" min="77" style="230" width="17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2" width="12.14"/>
    <col collapsed="false" customWidth="true" hidden="false" outlineLevel="0" max="81" min="81" style="230" width="17.7"/>
    <col collapsed="false" customWidth="true" hidden="false" outlineLevel="0" max="82" min="82" style="232" width="12.14"/>
    <col collapsed="false" customWidth="true" hidden="false" outlineLevel="0" max="83" min="83" style="230" width="17.7"/>
    <col collapsed="false" customWidth="true" hidden="false" outlineLevel="0" max="84" min="84" style="232" width="12.14"/>
    <col collapsed="false" customWidth="true" hidden="false" outlineLevel="0" max="85" min="85" style="230" width="18.7"/>
    <col collapsed="false" customWidth="true" hidden="false" outlineLevel="0" max="86" min="86" style="232" width="13.14"/>
    <col collapsed="false" customWidth="true" hidden="false" outlineLevel="0" max="87" min="87" style="230" width="17.7"/>
    <col collapsed="false" customWidth="true" hidden="false" outlineLevel="0" max="88" min="88" style="232" width="12.14"/>
    <col collapsed="false" customWidth="true" hidden="false" outlineLevel="0" max="89" min="89" style="230" width="17.7"/>
    <col collapsed="false" customWidth="true" hidden="false" outlineLevel="0" max="90" min="90" style="232" width="12.14"/>
    <col collapsed="false" customWidth="true" hidden="false" outlineLevel="0" max="91" min="91" style="230" width="17.7"/>
    <col collapsed="false" customWidth="true" hidden="false" outlineLevel="0" max="92" min="92" style="232" width="12.14"/>
    <col collapsed="false" customWidth="true" hidden="false" outlineLevel="0" max="93" min="93" style="230" width="17.7"/>
    <col collapsed="false" customWidth="true" hidden="false" outlineLevel="0" max="94" min="94" style="232" width="12.14"/>
    <col collapsed="false" customWidth="true" hidden="false" outlineLevel="0" max="95" min="95" style="230" width="17.7"/>
    <col collapsed="false" customWidth="true" hidden="false" outlineLevel="0" max="96" min="96" style="230" width="14.7"/>
    <col collapsed="false" customWidth="true" hidden="false" outlineLevel="0" max="97" min="97" style="230" width="18.7"/>
    <col collapsed="false" customWidth="true" hidden="false" outlineLevel="0" max="98" min="98" style="232" width="12.14"/>
    <col collapsed="false" customWidth="true" hidden="false" outlineLevel="0" max="99" min="99" style="230" width="17.7"/>
    <col collapsed="false" customWidth="true" hidden="false" outlineLevel="0" max="100" min="100" style="232" width="12.14"/>
    <col collapsed="false" customWidth="true" hidden="false" outlineLevel="0" max="101" min="101" style="230" width="19.7"/>
    <col collapsed="false" customWidth="true" hidden="false" outlineLevel="0" max="102" min="102" style="232" width="14.14"/>
    <col collapsed="false" customWidth="false" hidden="false" outlineLevel="0" max="257" min="103" style="230" width="9.14"/>
  </cols>
  <sheetData>
    <row r="1" customFormat="false" ht="15.75" hidden="false" customHeight="true" outlineLevel="0" collapsed="false">
      <c r="A1" s="129" t="s">
        <v>2</v>
      </c>
      <c r="B1" s="620"/>
      <c r="C1" s="620"/>
      <c r="D1" s="620"/>
      <c r="E1" s="620"/>
      <c r="F1" s="620"/>
      <c r="BE1" s="620"/>
      <c r="BF1" s="621"/>
      <c r="BG1" s="620"/>
      <c r="BH1" s="621"/>
      <c r="BI1" s="620"/>
      <c r="BJ1" s="621"/>
      <c r="BK1" s="620"/>
      <c r="BL1" s="621"/>
      <c r="BM1" s="620"/>
      <c r="BN1" s="621"/>
      <c r="BO1" s="620"/>
      <c r="BP1" s="621"/>
      <c r="BQ1" s="620"/>
      <c r="BR1" s="621"/>
      <c r="BS1" s="620"/>
      <c r="BT1" s="621"/>
      <c r="BU1" s="620"/>
      <c r="BV1" s="621"/>
      <c r="BW1" s="620"/>
      <c r="BX1" s="621"/>
      <c r="BY1" s="620"/>
      <c r="BZ1" s="621"/>
      <c r="CA1" s="620"/>
      <c r="CB1" s="621"/>
      <c r="CC1" s="620"/>
      <c r="CD1" s="621"/>
      <c r="CE1" s="620"/>
      <c r="CF1" s="621"/>
      <c r="CG1" s="620"/>
      <c r="CH1" s="621"/>
      <c r="CI1" s="620"/>
      <c r="CJ1" s="621"/>
      <c r="CK1" s="620"/>
      <c r="CL1" s="621"/>
      <c r="CM1" s="620"/>
      <c r="CN1" s="621"/>
      <c r="CO1" s="620"/>
      <c r="CP1" s="621"/>
      <c r="CQ1" s="620"/>
      <c r="CR1" s="620"/>
      <c r="CS1" s="620"/>
      <c r="CT1" s="621"/>
      <c r="CU1" s="620"/>
      <c r="CV1" s="621"/>
      <c r="CW1" s="620"/>
      <c r="CX1" s="621"/>
      <c r="CY1" s="620"/>
      <c r="CZ1" s="620"/>
      <c r="DA1" s="620"/>
      <c r="DB1" s="620"/>
      <c r="DC1" s="620"/>
      <c r="DD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367" t="s">
        <v>490</v>
      </c>
      <c r="BE2" s="620"/>
      <c r="BF2" s="621"/>
      <c r="BG2" s="620"/>
      <c r="BH2" s="621"/>
      <c r="BI2" s="620"/>
      <c r="BJ2" s="621"/>
      <c r="BK2" s="620"/>
      <c r="BL2" s="621"/>
      <c r="BM2" s="620"/>
      <c r="BN2" s="621"/>
      <c r="BO2" s="620"/>
      <c r="BP2" s="621"/>
      <c r="BQ2" s="620"/>
      <c r="BR2" s="621"/>
      <c r="BS2" s="620"/>
      <c r="BT2" s="621"/>
      <c r="BU2" s="620"/>
      <c r="BV2" s="621"/>
      <c r="BW2" s="620"/>
      <c r="BX2" s="621"/>
      <c r="BY2" s="620"/>
      <c r="BZ2" s="621"/>
      <c r="CA2" s="620"/>
      <c r="CB2" s="621"/>
      <c r="CC2" s="620"/>
      <c r="CD2" s="621"/>
      <c r="CE2" s="620"/>
      <c r="CF2" s="621"/>
      <c r="CG2" s="620"/>
      <c r="CH2" s="621"/>
      <c r="CI2" s="620"/>
      <c r="CJ2" s="621"/>
      <c r="CK2" s="620"/>
      <c r="CL2" s="621"/>
      <c r="CM2" s="620"/>
      <c r="CN2" s="621"/>
      <c r="CO2" s="620"/>
      <c r="CP2" s="621"/>
      <c r="CQ2" s="620"/>
      <c r="CR2" s="620"/>
      <c r="CS2" s="620"/>
      <c r="CT2" s="621"/>
      <c r="CU2" s="620"/>
      <c r="CV2" s="621"/>
      <c r="CW2" s="620"/>
      <c r="CX2" s="621"/>
      <c r="CY2" s="620"/>
      <c r="CZ2" s="620"/>
      <c r="DA2" s="620"/>
      <c r="DB2" s="620"/>
      <c r="DC2" s="620"/>
      <c r="DD2" s="620"/>
    </row>
    <row r="3" customFormat="false" ht="42" hidden="false" customHeight="true" outlineLevel="0" collapsed="false">
      <c r="A3" s="234" t="s">
        <v>491</v>
      </c>
      <c r="B3" s="234"/>
      <c r="C3" s="234"/>
      <c r="D3" s="234"/>
      <c r="E3" s="234"/>
      <c r="F3" s="234"/>
      <c r="BE3" s="620"/>
      <c r="BF3" s="621"/>
      <c r="BG3" s="620"/>
      <c r="BH3" s="621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714"/>
      <c r="BV3" s="714"/>
      <c r="BW3" s="714"/>
      <c r="BX3" s="714"/>
      <c r="BY3" s="714"/>
      <c r="BZ3" s="714"/>
      <c r="CA3" s="714"/>
      <c r="CB3" s="714"/>
      <c r="CC3" s="714"/>
      <c r="CD3" s="714"/>
      <c r="CE3" s="714"/>
      <c r="CF3" s="714"/>
      <c r="CG3" s="714"/>
      <c r="CH3" s="714"/>
      <c r="CI3" s="714"/>
      <c r="CJ3" s="714"/>
      <c r="CK3" s="714"/>
      <c r="CL3" s="714"/>
      <c r="CM3" s="714"/>
      <c r="CN3" s="714"/>
      <c r="CO3" s="714"/>
      <c r="CP3" s="714"/>
      <c r="CQ3" s="714"/>
      <c r="CR3" s="714"/>
      <c r="CS3" s="714"/>
      <c r="CT3" s="714"/>
      <c r="CU3" s="714"/>
      <c r="CV3" s="714"/>
      <c r="CW3" s="714"/>
      <c r="CX3" s="714"/>
      <c r="CY3" s="714"/>
      <c r="CZ3" s="714"/>
      <c r="DA3" s="714"/>
      <c r="DB3" s="714"/>
      <c r="DC3" s="714"/>
      <c r="DD3" s="714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</row>
    <row r="4" customFormat="false" ht="30.75" hidden="false" customHeight="true" outlineLevel="0" collapsed="false">
      <c r="A4" s="366"/>
      <c r="B4" s="366"/>
      <c r="C4" s="190" t="s">
        <v>190</v>
      </c>
      <c r="D4" s="190"/>
      <c r="E4" s="190"/>
      <c r="F4" s="190"/>
      <c r="BE4" s="620"/>
      <c r="BF4" s="621"/>
      <c r="BG4" s="620"/>
      <c r="BH4" s="621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714"/>
      <c r="CQ4" s="714"/>
      <c r="CR4" s="714"/>
      <c r="CS4" s="714"/>
      <c r="CT4" s="714"/>
      <c r="CU4" s="714"/>
      <c r="CV4" s="714"/>
      <c r="CW4" s="714"/>
      <c r="CX4" s="714"/>
      <c r="CY4" s="714"/>
      <c r="CZ4" s="714"/>
      <c r="DA4" s="714"/>
      <c r="DB4" s="714"/>
      <c r="DC4" s="714"/>
      <c r="DD4" s="714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</row>
    <row r="5" customFormat="false" ht="27" hidden="false" customHeight="true" outlineLevel="0" collapsed="false">
      <c r="A5" s="730"/>
      <c r="B5" s="237" t="s">
        <v>183</v>
      </c>
      <c r="C5" s="237" t="s">
        <v>184</v>
      </c>
      <c r="D5" s="237"/>
      <c r="E5" s="237"/>
      <c r="F5" s="240" t="s">
        <v>492</v>
      </c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714"/>
      <c r="CQ5" s="714"/>
      <c r="CR5" s="714"/>
      <c r="CS5" s="714"/>
      <c r="CT5" s="714"/>
      <c r="CU5" s="714"/>
      <c r="CV5" s="714"/>
      <c r="CW5" s="714"/>
      <c r="CX5" s="714"/>
      <c r="CY5" s="714"/>
      <c r="CZ5" s="714"/>
      <c r="DA5" s="714"/>
      <c r="DB5" s="714"/>
      <c r="DC5" s="714"/>
      <c r="DD5" s="714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V5" s="231"/>
      <c r="EW5" s="231"/>
      <c r="EX5" s="231"/>
      <c r="EY5" s="231"/>
      <c r="EZ5" s="231"/>
    </row>
    <row r="6" customFormat="false" ht="12.75" hidden="false" customHeight="true" outlineLevel="0" collapsed="false">
      <c r="A6" s="730"/>
      <c r="B6" s="237"/>
      <c r="C6" s="625" t="s">
        <v>84</v>
      </c>
      <c r="D6" s="625" t="s">
        <v>85</v>
      </c>
      <c r="E6" s="237" t="s">
        <v>86</v>
      </c>
      <c r="F6" s="240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714"/>
      <c r="CX6" s="714"/>
      <c r="CY6" s="714"/>
      <c r="CZ6" s="714"/>
      <c r="DA6" s="714"/>
      <c r="DB6" s="714"/>
      <c r="DC6" s="714"/>
      <c r="DD6" s="714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  <c r="ET6" s="231"/>
      <c r="EU6" s="231"/>
      <c r="EV6" s="231"/>
      <c r="EW6" s="231"/>
      <c r="EX6" s="231"/>
      <c r="EY6" s="231"/>
      <c r="EZ6" s="231"/>
    </row>
    <row r="7" customFormat="false" ht="9.75" hidden="false" customHeight="true" outlineLevel="0" collapsed="false">
      <c r="A7" s="730"/>
      <c r="B7" s="237"/>
      <c r="C7" s="625"/>
      <c r="D7" s="625"/>
      <c r="E7" s="237"/>
      <c r="F7" s="240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714"/>
      <c r="CY7" s="714"/>
      <c r="CZ7" s="714"/>
      <c r="DA7" s="714"/>
      <c r="DB7" s="714"/>
      <c r="DC7" s="714"/>
      <c r="DD7" s="714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  <c r="ET7" s="231"/>
      <c r="EU7" s="231"/>
      <c r="EV7" s="231"/>
      <c r="EW7" s="231"/>
      <c r="EX7" s="231"/>
      <c r="EY7" s="231"/>
      <c r="EZ7" s="231"/>
    </row>
    <row r="8" customFormat="false" ht="11.25" hidden="false" customHeight="true" outlineLevel="0" collapsed="false">
      <c r="A8" s="730"/>
      <c r="B8" s="237"/>
      <c r="C8" s="625"/>
      <c r="D8" s="625"/>
      <c r="E8" s="237"/>
      <c r="F8" s="240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714"/>
      <c r="CY8" s="714"/>
      <c r="CZ8" s="714"/>
      <c r="DA8" s="714"/>
      <c r="DB8" s="714"/>
      <c r="DC8" s="714"/>
      <c r="DD8" s="714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</row>
    <row r="9" customFormat="false" ht="7.5" hidden="false" customHeight="true" outlineLevel="0" collapsed="false">
      <c r="A9" s="714"/>
      <c r="B9" s="866"/>
      <c r="C9" s="866"/>
      <c r="D9" s="866"/>
      <c r="E9" s="866"/>
      <c r="F9" s="866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714"/>
      <c r="CW9" s="714"/>
      <c r="CX9" s="714"/>
      <c r="CY9" s="714"/>
      <c r="CZ9" s="714"/>
      <c r="DA9" s="714"/>
      <c r="DB9" s="714"/>
      <c r="DC9" s="714"/>
      <c r="DD9" s="714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  <c r="ET9" s="231"/>
      <c r="EU9" s="231"/>
      <c r="EV9" s="231"/>
      <c r="EW9" s="231"/>
      <c r="EX9" s="231"/>
      <c r="EY9" s="231"/>
      <c r="EZ9" s="231"/>
    </row>
    <row r="10" customFormat="false" ht="12.75" hidden="false" customHeight="false" outlineLevel="0" collapsed="false">
      <c r="A10" s="396" t="s">
        <v>434</v>
      </c>
      <c r="B10" s="867" t="n">
        <v>9015.13</v>
      </c>
      <c r="C10" s="867" t="n">
        <v>6779.36</v>
      </c>
      <c r="D10" s="867" t="n">
        <v>10582.41</v>
      </c>
      <c r="E10" s="867" t="n">
        <v>13077.96</v>
      </c>
      <c r="F10" s="867" t="n">
        <v>85.31</v>
      </c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714"/>
      <c r="CQ10" s="714"/>
      <c r="CR10" s="714"/>
      <c r="CS10" s="714"/>
      <c r="CT10" s="714"/>
      <c r="CU10" s="714"/>
      <c r="CV10" s="714"/>
      <c r="CW10" s="714"/>
      <c r="CX10" s="714"/>
      <c r="CY10" s="714"/>
      <c r="CZ10" s="714"/>
      <c r="DA10" s="714"/>
      <c r="DB10" s="714"/>
      <c r="DC10" s="714"/>
      <c r="DD10" s="714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  <c r="ET10" s="231"/>
      <c r="EU10" s="231"/>
      <c r="EV10" s="231"/>
      <c r="EW10" s="231"/>
      <c r="EX10" s="231"/>
      <c r="EY10" s="231"/>
      <c r="EZ10" s="231"/>
    </row>
    <row r="11" customFormat="false" ht="25.5" hidden="false" customHeight="false" outlineLevel="0" collapsed="false">
      <c r="A11" s="843" t="s">
        <v>435</v>
      </c>
      <c r="B11" s="867" t="n">
        <v>897.01</v>
      </c>
      <c r="C11" s="634" t="n">
        <v>705.91</v>
      </c>
      <c r="D11" s="634" t="n">
        <v>589.86</v>
      </c>
      <c r="E11" s="634" t="n">
        <v>2593</v>
      </c>
      <c r="F11" s="634" t="s">
        <v>57</v>
      </c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714"/>
      <c r="CQ11" s="714"/>
      <c r="CR11" s="714"/>
      <c r="CS11" s="714"/>
      <c r="CT11" s="714"/>
      <c r="CU11" s="714"/>
      <c r="CV11" s="714"/>
      <c r="CW11" s="714"/>
      <c r="CX11" s="714"/>
      <c r="CY11" s="714"/>
      <c r="CZ11" s="714"/>
      <c r="DA11" s="714"/>
      <c r="DB11" s="714"/>
      <c r="DC11" s="714"/>
      <c r="DD11" s="714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  <c r="EV11" s="231"/>
      <c r="EW11" s="231"/>
      <c r="EX11" s="231"/>
      <c r="EY11" s="231"/>
      <c r="EZ11" s="231"/>
    </row>
    <row r="12" customFormat="false" ht="25.5" hidden="false" customHeight="false" outlineLevel="0" collapsed="false">
      <c r="A12" s="843" t="s">
        <v>436</v>
      </c>
      <c r="B12" s="867" t="n">
        <v>305.32</v>
      </c>
      <c r="C12" s="634" t="n">
        <v>213.01</v>
      </c>
      <c r="D12" s="634" t="n">
        <v>368.1</v>
      </c>
      <c r="E12" s="634" t="n">
        <v>478.9</v>
      </c>
      <c r="F12" s="634" t="n">
        <v>173.36</v>
      </c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714"/>
      <c r="CQ12" s="714"/>
      <c r="CR12" s="714"/>
      <c r="CS12" s="714"/>
      <c r="CT12" s="714"/>
      <c r="CU12" s="714"/>
      <c r="CV12" s="714"/>
      <c r="CW12" s="714"/>
      <c r="CX12" s="714"/>
      <c r="CY12" s="714"/>
      <c r="CZ12" s="714"/>
      <c r="DA12" s="714"/>
      <c r="DB12" s="714"/>
      <c r="DC12" s="714"/>
      <c r="DD12" s="714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  <c r="EV12" s="231"/>
      <c r="EW12" s="231"/>
      <c r="EX12" s="231"/>
      <c r="EY12" s="231"/>
      <c r="EZ12" s="231"/>
    </row>
    <row r="13" customFormat="false" ht="51" hidden="false" customHeight="false" outlineLevel="0" collapsed="false">
      <c r="A13" s="844" t="s">
        <v>437</v>
      </c>
      <c r="B13" s="868" t="n">
        <v>151.89</v>
      </c>
      <c r="C13" s="636" t="n">
        <v>209.38</v>
      </c>
      <c r="D13" s="636" t="n">
        <v>98.92</v>
      </c>
      <c r="E13" s="636" t="n">
        <v>86.15</v>
      </c>
      <c r="F13" s="636" t="n">
        <v>317.54</v>
      </c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714"/>
      <c r="CQ13" s="714"/>
      <c r="CR13" s="714"/>
      <c r="CS13" s="714"/>
      <c r="CT13" s="714"/>
      <c r="CU13" s="714"/>
      <c r="CV13" s="714"/>
      <c r="CW13" s="714"/>
      <c r="CX13" s="714"/>
      <c r="CY13" s="714"/>
      <c r="CZ13" s="714"/>
      <c r="DA13" s="714"/>
      <c r="DB13" s="714"/>
      <c r="DC13" s="714"/>
      <c r="DD13" s="714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</row>
    <row r="14" customFormat="false" ht="15" hidden="false" customHeight="true" outlineLevel="0" collapsed="false">
      <c r="A14" s="396" t="s">
        <v>438</v>
      </c>
      <c r="B14" s="867" t="n">
        <v>882.66</v>
      </c>
      <c r="C14" s="634" t="n">
        <v>1009.07</v>
      </c>
      <c r="D14" s="634" t="n">
        <v>735.52</v>
      </c>
      <c r="E14" s="634" t="n">
        <v>831.92</v>
      </c>
      <c r="F14" s="634" t="n">
        <v>3552.95</v>
      </c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714"/>
      <c r="CQ14" s="714"/>
      <c r="CR14" s="714"/>
      <c r="CS14" s="714"/>
      <c r="CT14" s="714"/>
      <c r="CU14" s="714"/>
      <c r="CV14" s="714"/>
      <c r="CW14" s="714"/>
      <c r="CX14" s="714"/>
      <c r="CY14" s="714"/>
      <c r="CZ14" s="714"/>
      <c r="DA14" s="714"/>
      <c r="DB14" s="714"/>
      <c r="DC14" s="714"/>
      <c r="DD14" s="714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  <c r="EZ14" s="231"/>
    </row>
    <row r="15" customFormat="false" ht="12.75" hidden="false" customHeight="false" outlineLevel="0" collapsed="false">
      <c r="A15" s="396" t="s">
        <v>439</v>
      </c>
      <c r="B15" s="867" t="n">
        <v>6.46</v>
      </c>
      <c r="C15" s="634" t="n">
        <v>13.08</v>
      </c>
      <c r="D15" s="634" t="s">
        <v>57</v>
      </c>
      <c r="E15" s="634" t="s">
        <v>57</v>
      </c>
      <c r="F15" s="634" t="s">
        <v>57</v>
      </c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714"/>
      <c r="CQ15" s="714"/>
      <c r="CR15" s="714"/>
      <c r="CS15" s="714"/>
      <c r="CT15" s="714"/>
      <c r="CU15" s="714"/>
      <c r="CV15" s="714"/>
      <c r="CW15" s="714"/>
      <c r="CX15" s="714"/>
      <c r="CY15" s="714"/>
      <c r="CZ15" s="714"/>
      <c r="DA15" s="714"/>
      <c r="DB15" s="714"/>
      <c r="DC15" s="714"/>
      <c r="DD15" s="714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1"/>
    </row>
    <row r="16" customFormat="false" ht="25.9" hidden="false" customHeight="true" outlineLevel="0" collapsed="false">
      <c r="A16" s="396" t="s">
        <v>440</v>
      </c>
      <c r="B16" s="869" t="n">
        <v>202.74</v>
      </c>
      <c r="C16" s="630" t="n">
        <v>319.66</v>
      </c>
      <c r="D16" s="630" t="n">
        <v>106.13</v>
      </c>
      <c r="E16" s="630" t="n">
        <v>35.17</v>
      </c>
      <c r="F16" s="630" t="n">
        <v>160.6</v>
      </c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714"/>
      <c r="CQ16" s="714"/>
      <c r="CR16" s="714"/>
      <c r="CS16" s="714"/>
      <c r="CT16" s="714"/>
      <c r="CU16" s="714"/>
      <c r="CV16" s="714"/>
      <c r="CW16" s="714"/>
      <c r="CX16" s="714"/>
      <c r="CY16" s="714"/>
      <c r="CZ16" s="714"/>
      <c r="DA16" s="714"/>
      <c r="DB16" s="714"/>
      <c r="DC16" s="714"/>
      <c r="DD16" s="714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</row>
    <row r="17" customFormat="false" ht="12.75" hidden="false" customHeight="true" outlineLevel="0" collapsed="false">
      <c r="A17" s="491" t="s">
        <v>270</v>
      </c>
      <c r="B17" s="867"/>
      <c r="C17" s="634"/>
      <c r="D17" s="634"/>
      <c r="E17" s="634"/>
      <c r="F17" s="63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714"/>
      <c r="CQ17" s="714"/>
      <c r="CR17" s="714"/>
      <c r="CS17" s="714"/>
      <c r="CT17" s="714"/>
      <c r="CU17" s="714"/>
      <c r="CV17" s="714"/>
      <c r="CW17" s="714"/>
      <c r="CX17" s="714"/>
      <c r="CY17" s="714"/>
      <c r="CZ17" s="714"/>
      <c r="DA17" s="714"/>
      <c r="DB17" s="714"/>
      <c r="DC17" s="714"/>
      <c r="DD17" s="714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  <c r="EY17" s="231"/>
      <c r="EZ17" s="231"/>
    </row>
    <row r="18" customFormat="false" ht="12.75" hidden="false" customHeight="false" outlineLevel="0" collapsed="false">
      <c r="A18" s="338" t="s">
        <v>441</v>
      </c>
      <c r="B18" s="867" t="n">
        <v>1.91</v>
      </c>
      <c r="C18" s="634" t="n">
        <v>2.23</v>
      </c>
      <c r="D18" s="634" t="n">
        <v>2.12</v>
      </c>
      <c r="E18" s="634" t="s">
        <v>57</v>
      </c>
      <c r="F18" s="634" t="s">
        <v>57</v>
      </c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714"/>
      <c r="CQ18" s="714"/>
      <c r="CR18" s="714"/>
      <c r="CS18" s="714"/>
      <c r="CT18" s="714"/>
      <c r="CU18" s="714"/>
      <c r="CV18" s="714"/>
      <c r="CW18" s="714"/>
      <c r="CX18" s="714"/>
      <c r="CY18" s="714"/>
      <c r="CZ18" s="714"/>
      <c r="DA18" s="714"/>
      <c r="DB18" s="714"/>
      <c r="DC18" s="714"/>
      <c r="DD18" s="714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</row>
    <row r="19" customFormat="false" ht="12.75" hidden="false" customHeight="false" outlineLevel="0" collapsed="false">
      <c r="A19" s="846" t="s">
        <v>442</v>
      </c>
      <c r="B19" s="867" t="n">
        <v>1.65</v>
      </c>
      <c r="C19" s="634" t="n">
        <v>3.35</v>
      </c>
      <c r="D19" s="634" t="s">
        <v>57</v>
      </c>
      <c r="E19" s="634" t="s">
        <v>57</v>
      </c>
      <c r="F19" s="634" t="n">
        <v>27.08</v>
      </c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714"/>
      <c r="CQ19" s="714"/>
      <c r="CR19" s="714"/>
      <c r="CS19" s="714"/>
      <c r="CT19" s="714"/>
      <c r="CU19" s="714"/>
      <c r="CV19" s="714"/>
      <c r="CW19" s="714"/>
      <c r="CX19" s="714"/>
      <c r="CY19" s="714"/>
      <c r="CZ19" s="714"/>
      <c r="DA19" s="714"/>
      <c r="DB19" s="714"/>
      <c r="DC19" s="714"/>
      <c r="DD19" s="714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  <c r="EY19" s="231"/>
      <c r="EZ19" s="231"/>
    </row>
    <row r="20" customFormat="false" ht="12.75" hidden="false" customHeight="false" outlineLevel="0" collapsed="false">
      <c r="A20" s="338" t="s">
        <v>443</v>
      </c>
      <c r="B20" s="867" t="n">
        <v>174.07</v>
      </c>
      <c r="C20" s="634" t="n">
        <v>265.49</v>
      </c>
      <c r="D20" s="634" t="n">
        <v>102.07</v>
      </c>
      <c r="E20" s="634" t="n">
        <v>32.16</v>
      </c>
      <c r="F20" s="634" t="n">
        <v>68.27</v>
      </c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714"/>
      <c r="CQ20" s="714"/>
      <c r="CR20" s="714"/>
      <c r="CS20" s="714"/>
      <c r="CT20" s="714"/>
      <c r="CU20" s="714"/>
      <c r="CV20" s="714"/>
      <c r="CW20" s="714"/>
      <c r="CX20" s="714"/>
      <c r="CY20" s="714"/>
      <c r="CZ20" s="714"/>
      <c r="DA20" s="714"/>
      <c r="DB20" s="714"/>
      <c r="DC20" s="714"/>
      <c r="DD20" s="714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  <c r="EY20" s="231"/>
      <c r="EZ20" s="231"/>
    </row>
    <row r="21" customFormat="false" ht="38.25" hidden="false" customHeight="false" outlineLevel="0" collapsed="false">
      <c r="A21" s="338" t="s">
        <v>444</v>
      </c>
      <c r="B21" s="867" t="n">
        <v>1.85</v>
      </c>
      <c r="C21" s="634" t="n">
        <v>1.65</v>
      </c>
      <c r="D21" s="634" t="n">
        <v>1.74</v>
      </c>
      <c r="E21" s="634" t="n">
        <v>3.01</v>
      </c>
      <c r="F21" s="634" t="n">
        <v>13.36</v>
      </c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714"/>
      <c r="CQ21" s="714"/>
      <c r="CR21" s="714"/>
      <c r="CS21" s="714"/>
      <c r="CT21" s="714"/>
      <c r="CU21" s="714"/>
      <c r="CV21" s="714"/>
      <c r="CW21" s="714"/>
      <c r="CX21" s="714"/>
      <c r="CY21" s="714"/>
      <c r="CZ21" s="714"/>
      <c r="DA21" s="714"/>
      <c r="DB21" s="714"/>
      <c r="DC21" s="714"/>
      <c r="DD21" s="714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</row>
    <row r="22" customFormat="false" ht="12.75" hidden="false" customHeight="false" outlineLevel="0" collapsed="false">
      <c r="A22" s="388" t="s">
        <v>445</v>
      </c>
      <c r="B22" s="868" t="n">
        <v>23.26</v>
      </c>
      <c r="C22" s="636" t="n">
        <v>46.94</v>
      </c>
      <c r="D22" s="636" t="n">
        <v>0.2</v>
      </c>
      <c r="E22" s="636" t="s">
        <v>57</v>
      </c>
      <c r="F22" s="636" t="n">
        <v>51.89</v>
      </c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714"/>
      <c r="CQ22" s="714"/>
      <c r="CR22" s="714"/>
      <c r="CS22" s="714"/>
      <c r="CT22" s="714"/>
      <c r="CU22" s="714"/>
      <c r="CV22" s="714"/>
      <c r="CW22" s="714"/>
      <c r="CX22" s="714"/>
      <c r="CY22" s="714"/>
      <c r="CZ22" s="714"/>
      <c r="DA22" s="714"/>
      <c r="DB22" s="714"/>
      <c r="DC22" s="714"/>
      <c r="DD22" s="714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</row>
    <row r="23" customFormat="false" ht="25.5" hidden="false" customHeight="false" outlineLevel="0" collapsed="false">
      <c r="A23" s="396" t="s">
        <v>446</v>
      </c>
      <c r="B23" s="867" t="n">
        <v>424.72</v>
      </c>
      <c r="C23" s="634" t="n">
        <v>558.86</v>
      </c>
      <c r="D23" s="634" t="n">
        <v>268.09</v>
      </c>
      <c r="E23" s="634" t="n">
        <v>372.32</v>
      </c>
      <c r="F23" s="634" t="n">
        <v>811.51</v>
      </c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714"/>
      <c r="CQ23" s="714"/>
      <c r="CR23" s="714"/>
      <c r="CS23" s="714"/>
      <c r="CT23" s="714"/>
      <c r="CU23" s="714"/>
      <c r="CV23" s="714"/>
      <c r="CW23" s="714"/>
      <c r="CX23" s="714"/>
      <c r="CY23" s="714"/>
      <c r="CZ23" s="714"/>
      <c r="DA23" s="714"/>
      <c r="DB23" s="714"/>
      <c r="DC23" s="714"/>
      <c r="DD23" s="714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</row>
    <row r="24" customFormat="false" ht="12.75" hidden="false" customHeight="false" outlineLevel="0" collapsed="false">
      <c r="A24" s="396" t="s">
        <v>447</v>
      </c>
      <c r="B24" s="867" t="n">
        <v>12.78</v>
      </c>
      <c r="C24" s="640" t="n">
        <v>25.88</v>
      </c>
      <c r="D24" s="634" t="s">
        <v>57</v>
      </c>
      <c r="E24" s="634" t="s">
        <v>57</v>
      </c>
      <c r="F24" s="634" t="n">
        <v>12.9</v>
      </c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714"/>
      <c r="CQ24" s="714"/>
      <c r="CR24" s="714"/>
      <c r="CS24" s="714"/>
      <c r="CT24" s="714"/>
      <c r="CU24" s="714"/>
      <c r="CV24" s="714"/>
      <c r="CW24" s="714"/>
      <c r="CX24" s="714"/>
      <c r="CY24" s="714"/>
      <c r="CZ24" s="714"/>
      <c r="DA24" s="714"/>
      <c r="DB24" s="714"/>
      <c r="DC24" s="714"/>
      <c r="DD24" s="714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</row>
    <row r="25" customFormat="false" ht="12.75" hidden="false" customHeight="false" outlineLevel="0" collapsed="false">
      <c r="A25" s="752" t="s">
        <v>448</v>
      </c>
      <c r="B25" s="867" t="n">
        <v>58.58</v>
      </c>
      <c r="C25" s="640" t="n">
        <v>58.58</v>
      </c>
      <c r="D25" s="634" t="n">
        <v>58.58</v>
      </c>
      <c r="E25" s="634" t="n">
        <v>58.58</v>
      </c>
      <c r="F25" s="634" t="n">
        <v>78.43</v>
      </c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714"/>
      <c r="CQ25" s="714"/>
      <c r="CR25" s="714"/>
      <c r="CS25" s="714"/>
      <c r="CT25" s="714"/>
      <c r="CU25" s="714"/>
      <c r="CV25" s="714"/>
      <c r="CW25" s="714"/>
      <c r="CX25" s="714"/>
      <c r="CY25" s="714"/>
      <c r="CZ25" s="714"/>
      <c r="DA25" s="714"/>
      <c r="DB25" s="714"/>
      <c r="DC25" s="714"/>
      <c r="DD25" s="714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</row>
    <row r="26" customFormat="false" ht="16.5" hidden="false" customHeight="true" outlineLevel="0" collapsed="false">
      <c r="A26" s="850" t="s">
        <v>449</v>
      </c>
      <c r="B26" s="642" t="n">
        <v>11957.29</v>
      </c>
      <c r="C26" s="642" t="n">
        <v>9892.79</v>
      </c>
      <c r="D26" s="642" t="n">
        <v>12807.61</v>
      </c>
      <c r="E26" s="642" t="n">
        <v>17534</v>
      </c>
      <c r="F26" s="642" t="n">
        <v>5192.6</v>
      </c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714"/>
      <c r="CQ26" s="714"/>
      <c r="CR26" s="714"/>
      <c r="CS26" s="714"/>
      <c r="CT26" s="714"/>
      <c r="CU26" s="714"/>
      <c r="CV26" s="714"/>
      <c r="CW26" s="714"/>
      <c r="CX26" s="714"/>
      <c r="CY26" s="714"/>
      <c r="CZ26" s="714"/>
      <c r="DA26" s="714"/>
      <c r="DB26" s="714"/>
      <c r="DC26" s="714"/>
      <c r="DD26" s="714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</row>
    <row r="27" customFormat="false" ht="38.25" hidden="false" customHeight="false" outlineLevel="0" collapsed="false">
      <c r="A27" s="843" t="s">
        <v>450</v>
      </c>
      <c r="B27" s="867" t="n">
        <v>428.899999999999</v>
      </c>
      <c r="C27" s="634" t="n">
        <v>267.659999999999</v>
      </c>
      <c r="D27" s="634" t="n">
        <v>415.770000000001</v>
      </c>
      <c r="E27" s="634" t="n">
        <v>1107.68</v>
      </c>
      <c r="F27" s="634" t="n">
        <v>279.33</v>
      </c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714"/>
      <c r="CQ27" s="714"/>
      <c r="CR27" s="714"/>
      <c r="CS27" s="714"/>
      <c r="CT27" s="714"/>
      <c r="CU27" s="714"/>
      <c r="CV27" s="714"/>
      <c r="CW27" s="714"/>
      <c r="CX27" s="714"/>
      <c r="CY27" s="714"/>
      <c r="CZ27" s="714"/>
      <c r="DA27" s="714"/>
      <c r="DB27" s="714"/>
      <c r="DC27" s="714"/>
      <c r="DD27" s="714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</row>
    <row r="28" customFormat="false" ht="38.25" hidden="false" customHeight="false" outlineLevel="0" collapsed="false">
      <c r="A28" s="396" t="s">
        <v>451</v>
      </c>
      <c r="B28" s="869" t="n">
        <v>70</v>
      </c>
      <c r="C28" s="630" t="n">
        <v>107.08</v>
      </c>
      <c r="D28" s="630" t="n">
        <v>44.84</v>
      </c>
      <c r="E28" s="630" t="s">
        <v>57</v>
      </c>
      <c r="F28" s="630" t="n">
        <v>143.67</v>
      </c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714"/>
      <c r="CQ28" s="714"/>
      <c r="CR28" s="714"/>
      <c r="CS28" s="714"/>
      <c r="CT28" s="714"/>
      <c r="CU28" s="714"/>
      <c r="CV28" s="714"/>
      <c r="CW28" s="714"/>
      <c r="CX28" s="714"/>
      <c r="CY28" s="714"/>
      <c r="CZ28" s="714"/>
      <c r="DA28" s="714"/>
      <c r="DB28" s="714"/>
      <c r="DC28" s="714"/>
      <c r="DD28" s="714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</row>
    <row r="29" customFormat="false" ht="38.25" hidden="false" customHeight="false" outlineLevel="0" collapsed="false">
      <c r="A29" s="396" t="s">
        <v>452</v>
      </c>
      <c r="B29" s="869" t="n">
        <v>2.32</v>
      </c>
      <c r="C29" s="630" t="n">
        <v>4.7</v>
      </c>
      <c r="D29" s="630" t="s">
        <v>57</v>
      </c>
      <c r="E29" s="630" t="s">
        <v>57</v>
      </c>
      <c r="F29" s="630" t="n">
        <v>0.57</v>
      </c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714"/>
      <c r="CQ29" s="714"/>
      <c r="CR29" s="714"/>
      <c r="CS29" s="714"/>
      <c r="CT29" s="714"/>
      <c r="CU29" s="714"/>
      <c r="CV29" s="714"/>
      <c r="CW29" s="714"/>
      <c r="CX29" s="714"/>
      <c r="CY29" s="714"/>
      <c r="CZ29" s="714"/>
      <c r="DA29" s="714"/>
      <c r="DB29" s="714"/>
      <c r="DC29" s="714"/>
      <c r="DD29" s="714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</row>
    <row r="30" customFormat="false" ht="25.5" hidden="false" customHeight="false" outlineLevel="0" collapsed="false">
      <c r="A30" s="843" t="s">
        <v>453</v>
      </c>
      <c r="B30" s="869" t="n">
        <v>10.81</v>
      </c>
      <c r="C30" s="630" t="n">
        <v>13.91</v>
      </c>
      <c r="D30" s="630" t="n">
        <v>6.33</v>
      </c>
      <c r="E30" s="630" t="n">
        <v>12.25</v>
      </c>
      <c r="F30" s="630" t="n">
        <v>25.24</v>
      </c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714"/>
      <c r="CQ30" s="714"/>
      <c r="CR30" s="714"/>
      <c r="CS30" s="714"/>
      <c r="CT30" s="714"/>
      <c r="CU30" s="714"/>
      <c r="CV30" s="714"/>
      <c r="CW30" s="714"/>
      <c r="CX30" s="714"/>
      <c r="CY30" s="714"/>
      <c r="CZ30" s="714"/>
      <c r="DA30" s="714"/>
      <c r="DB30" s="714"/>
      <c r="DC30" s="714"/>
      <c r="DD30" s="714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  <c r="EY30" s="231"/>
      <c r="EZ30" s="231"/>
    </row>
    <row r="31" customFormat="false" ht="25.5" hidden="false" customHeight="false" outlineLevel="0" collapsed="false">
      <c r="A31" s="752" t="s">
        <v>454</v>
      </c>
      <c r="B31" s="869" t="n">
        <v>53.16</v>
      </c>
      <c r="C31" s="630" t="n">
        <v>82.83</v>
      </c>
      <c r="D31" s="630" t="n">
        <v>27.86</v>
      </c>
      <c r="E31" s="630" t="n">
        <v>13.02</v>
      </c>
      <c r="F31" s="630" t="n">
        <v>40.89</v>
      </c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714"/>
      <c r="CQ31" s="714"/>
      <c r="CR31" s="714"/>
      <c r="CS31" s="714"/>
      <c r="CT31" s="714"/>
      <c r="CU31" s="714"/>
      <c r="CV31" s="714"/>
      <c r="CW31" s="714"/>
      <c r="CX31" s="714"/>
      <c r="CY31" s="714"/>
      <c r="CZ31" s="714"/>
      <c r="DA31" s="714"/>
      <c r="DB31" s="714"/>
      <c r="DC31" s="714"/>
      <c r="DD31" s="714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</row>
    <row r="32" customFormat="false" ht="14.25" hidden="false" customHeight="false" outlineLevel="0" collapsed="false">
      <c r="A32" s="850" t="s">
        <v>455</v>
      </c>
      <c r="B32" s="870" t="n">
        <v>565.189999999999</v>
      </c>
      <c r="C32" s="642" t="n">
        <v>476.179999999999</v>
      </c>
      <c r="D32" s="642" t="n">
        <v>494.800000000001</v>
      </c>
      <c r="E32" s="642" t="n">
        <v>1132.95</v>
      </c>
      <c r="F32" s="642" t="n">
        <v>489.7</v>
      </c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714"/>
      <c r="CQ32" s="714"/>
      <c r="CR32" s="714"/>
      <c r="CS32" s="714"/>
      <c r="CT32" s="714"/>
      <c r="CU32" s="714"/>
      <c r="CV32" s="714"/>
      <c r="CW32" s="714"/>
      <c r="CX32" s="714"/>
      <c r="CY32" s="714"/>
      <c r="CZ32" s="714"/>
      <c r="DA32" s="714"/>
      <c r="DB32" s="714"/>
      <c r="DC32" s="714"/>
      <c r="DD32" s="714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</row>
    <row r="33" customFormat="false" ht="15.75" hidden="false" customHeight="false" outlineLevel="0" collapsed="false">
      <c r="A33" s="856" t="s">
        <v>456</v>
      </c>
      <c r="B33" s="870" t="n">
        <v>12522.48</v>
      </c>
      <c r="C33" s="642" t="n">
        <v>10368.97</v>
      </c>
      <c r="D33" s="642" t="n">
        <v>13302.41</v>
      </c>
      <c r="E33" s="642" t="n">
        <v>18666.95</v>
      </c>
      <c r="F33" s="642" t="n">
        <v>5682.3</v>
      </c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714"/>
      <c r="CQ33" s="714"/>
      <c r="CR33" s="714"/>
      <c r="CS33" s="714"/>
      <c r="CT33" s="714"/>
      <c r="CU33" s="714"/>
      <c r="CV33" s="714"/>
      <c r="CW33" s="714"/>
      <c r="CX33" s="714"/>
      <c r="CY33" s="714"/>
      <c r="CZ33" s="714"/>
      <c r="DA33" s="714"/>
      <c r="DB33" s="714"/>
      <c r="DC33" s="714"/>
      <c r="DD33" s="714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</row>
    <row r="34" customFormat="false" ht="25.5" hidden="false" customHeight="false" outlineLevel="0" collapsed="false">
      <c r="A34" s="396" t="s">
        <v>457</v>
      </c>
      <c r="B34" s="247" t="s">
        <v>57</v>
      </c>
      <c r="C34" s="247" t="s">
        <v>57</v>
      </c>
      <c r="D34" s="247" t="s">
        <v>57</v>
      </c>
      <c r="E34" s="247" t="s">
        <v>57</v>
      </c>
      <c r="F34" s="889" t="n">
        <v>0.29</v>
      </c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714"/>
      <c r="CQ34" s="714"/>
      <c r="CR34" s="714"/>
      <c r="CS34" s="714"/>
      <c r="CT34" s="714"/>
      <c r="CU34" s="714"/>
      <c r="CV34" s="714"/>
      <c r="CW34" s="714"/>
      <c r="CX34" s="714"/>
      <c r="CY34" s="714"/>
      <c r="CZ34" s="714"/>
      <c r="DA34" s="714"/>
      <c r="DB34" s="714"/>
      <c r="DC34" s="714"/>
      <c r="DD34" s="714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  <c r="EY34" s="231"/>
      <c r="EZ34" s="231"/>
    </row>
    <row r="35" customFormat="false" ht="12.75" hidden="false" customHeight="false" outlineLevel="0" collapsed="false">
      <c r="A35" s="396" t="s">
        <v>458</v>
      </c>
      <c r="B35" s="247" t="s">
        <v>57</v>
      </c>
      <c r="C35" s="247" t="s">
        <v>57</v>
      </c>
      <c r="D35" s="247" t="s">
        <v>57</v>
      </c>
      <c r="E35" s="247" t="s">
        <v>57</v>
      </c>
      <c r="F35" s="889" t="s">
        <v>57</v>
      </c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714"/>
      <c r="CQ35" s="714"/>
      <c r="CR35" s="714"/>
      <c r="CS35" s="714"/>
      <c r="CT35" s="714"/>
      <c r="CU35" s="714"/>
      <c r="CV35" s="714"/>
      <c r="CW35" s="714"/>
      <c r="CX35" s="714"/>
      <c r="CY35" s="714"/>
      <c r="CZ35" s="714"/>
      <c r="DA35" s="714"/>
      <c r="DB35" s="714"/>
      <c r="DC35" s="714"/>
      <c r="DD35" s="714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</row>
    <row r="36" customFormat="false" ht="25.5" hidden="false" customHeight="false" outlineLevel="0" collapsed="false">
      <c r="A36" s="396" t="s">
        <v>459</v>
      </c>
      <c r="B36" s="847" t="n">
        <v>47.57</v>
      </c>
      <c r="C36" s="848" t="n">
        <v>52.56</v>
      </c>
      <c r="D36" s="848" t="n">
        <v>14.01</v>
      </c>
      <c r="E36" s="847" t="n">
        <v>130.41</v>
      </c>
      <c r="F36" s="890" t="n">
        <v>55.1</v>
      </c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714"/>
      <c r="CQ36" s="714"/>
      <c r="CR36" s="714"/>
      <c r="CS36" s="714"/>
      <c r="CT36" s="714"/>
      <c r="CU36" s="714"/>
      <c r="CV36" s="714"/>
      <c r="CW36" s="714"/>
      <c r="CX36" s="714"/>
      <c r="CY36" s="714"/>
      <c r="CZ36" s="714"/>
      <c r="DA36" s="714"/>
      <c r="DB36" s="714"/>
      <c r="DC36" s="714"/>
      <c r="DD36" s="714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</row>
    <row r="37" customFormat="false" ht="15.75" hidden="false" customHeight="false" outlineLevel="0" collapsed="false">
      <c r="A37" s="857" t="s">
        <v>460</v>
      </c>
      <c r="B37" s="870" t="n">
        <v>12570.05</v>
      </c>
      <c r="C37" s="642" t="n">
        <v>10421.53</v>
      </c>
      <c r="D37" s="642" t="n">
        <v>13316.42</v>
      </c>
      <c r="E37" s="642" t="n">
        <v>18797.36</v>
      </c>
      <c r="F37" s="642" t="n">
        <v>5737.69</v>
      </c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714"/>
      <c r="CQ37" s="714"/>
      <c r="CR37" s="714"/>
      <c r="CS37" s="714"/>
      <c r="CT37" s="714"/>
      <c r="CU37" s="714"/>
      <c r="CV37" s="714"/>
      <c r="CW37" s="714"/>
      <c r="CX37" s="714"/>
      <c r="CY37" s="714"/>
      <c r="CZ37" s="714"/>
      <c r="DA37" s="714"/>
      <c r="DB37" s="714"/>
      <c r="DC37" s="714"/>
      <c r="DD37" s="714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</row>
    <row r="38" customFormat="false" ht="12.75" hidden="false" customHeight="false" outlineLevel="0" collapsed="false">
      <c r="A38" s="859" t="s">
        <v>23</v>
      </c>
      <c r="B38" s="276" t="n">
        <v>648.4</v>
      </c>
      <c r="C38" s="276" t="n">
        <v>320.3</v>
      </c>
      <c r="D38" s="276" t="n">
        <v>247.2</v>
      </c>
      <c r="E38" s="276" t="n">
        <v>80.9</v>
      </c>
      <c r="F38" s="345" t="n">
        <v>239.1</v>
      </c>
      <c r="G38" s="548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714"/>
      <c r="CQ38" s="714"/>
      <c r="CR38" s="714"/>
      <c r="CS38" s="714"/>
      <c r="CT38" s="714"/>
      <c r="CU38" s="714"/>
      <c r="CV38" s="714"/>
      <c r="CW38" s="714"/>
      <c r="CX38" s="714"/>
      <c r="CY38" s="714"/>
      <c r="CZ38" s="714"/>
      <c r="DA38" s="714"/>
      <c r="DB38" s="714"/>
      <c r="DC38" s="714"/>
      <c r="DD38" s="714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</row>
    <row r="39" customFormat="false" ht="25.5" hidden="false" customHeight="false" outlineLevel="0" collapsed="false">
      <c r="A39" s="261" t="s">
        <v>140</v>
      </c>
      <c r="B39" s="212" t="n">
        <v>2.39</v>
      </c>
      <c r="C39" s="212" t="n">
        <v>2.22</v>
      </c>
      <c r="D39" s="212" t="n">
        <v>2.34</v>
      </c>
      <c r="E39" s="212" t="n">
        <v>3.18</v>
      </c>
      <c r="F39" s="321" t="n">
        <v>1.51</v>
      </c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714"/>
      <c r="CQ39" s="714"/>
      <c r="CR39" s="714"/>
      <c r="CS39" s="714"/>
      <c r="CT39" s="714"/>
      <c r="CU39" s="714"/>
      <c r="CV39" s="714"/>
      <c r="CW39" s="714"/>
      <c r="CX39" s="714"/>
      <c r="CY39" s="714"/>
      <c r="CZ39" s="714"/>
      <c r="DA39" s="714"/>
      <c r="DB39" s="714"/>
      <c r="DC39" s="714"/>
      <c r="DD39" s="714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</row>
    <row r="40" customFormat="false" ht="13.5" hidden="false" customHeight="true" outlineLevel="0" collapsed="false">
      <c r="A40" s="862" t="s">
        <v>461</v>
      </c>
      <c r="B40" s="218" t="n">
        <v>215</v>
      </c>
      <c r="C40" s="218" t="n">
        <v>139</v>
      </c>
      <c r="D40" s="218" t="n">
        <v>67</v>
      </c>
      <c r="E40" s="218" t="n">
        <v>9</v>
      </c>
      <c r="F40" s="322" t="n">
        <v>131</v>
      </c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714"/>
      <c r="CP40" s="714"/>
      <c r="CQ40" s="714"/>
      <c r="CR40" s="714"/>
      <c r="CS40" s="714"/>
      <c r="CT40" s="714"/>
      <c r="CU40" s="714"/>
      <c r="CV40" s="714"/>
      <c r="CW40" s="714"/>
      <c r="CX40" s="714"/>
      <c r="CY40" s="714"/>
      <c r="CZ40" s="714"/>
      <c r="DA40" s="714"/>
      <c r="DB40" s="714"/>
      <c r="DC40" s="714"/>
      <c r="DD40" s="714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  <c r="EV40" s="231"/>
      <c r="EW40" s="231"/>
      <c r="EX40" s="231"/>
      <c r="EY40" s="231"/>
      <c r="EZ40" s="231"/>
    </row>
    <row r="41" customFormat="false" ht="12.75" hidden="false" customHeight="false" outlineLevel="0" collapsed="false">
      <c r="A41" s="620"/>
      <c r="B41" s="873"/>
      <c r="C41" s="873"/>
      <c r="D41" s="634"/>
      <c r="E41" s="634"/>
      <c r="F41" s="63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714"/>
      <c r="BS41" s="714"/>
      <c r="BT41" s="71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714"/>
      <c r="CQ41" s="714"/>
      <c r="CR41" s="714"/>
      <c r="CS41" s="714"/>
      <c r="CT41" s="714"/>
      <c r="CU41" s="714"/>
      <c r="CV41" s="714"/>
      <c r="CW41" s="714"/>
      <c r="CX41" s="714"/>
      <c r="CY41" s="714"/>
      <c r="CZ41" s="714"/>
      <c r="DA41" s="714"/>
      <c r="DB41" s="714"/>
      <c r="DC41" s="714"/>
      <c r="DD41" s="714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  <c r="EY41" s="231"/>
      <c r="EZ41" s="231"/>
    </row>
    <row r="42" customFormat="false" ht="12.75" hidden="false" customHeight="false" outlineLevel="0" collapsed="false">
      <c r="A42" s="620"/>
      <c r="B42" s="620"/>
      <c r="C42" s="620"/>
      <c r="D42" s="366"/>
      <c r="E42" s="366"/>
      <c r="F42" s="366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714"/>
      <c r="BS42" s="714"/>
      <c r="BT42" s="714"/>
      <c r="BU42" s="714"/>
      <c r="BV42" s="714"/>
      <c r="BW42" s="714"/>
      <c r="BX42" s="714"/>
      <c r="BY42" s="714"/>
      <c r="BZ42" s="714"/>
      <c r="CA42" s="714"/>
      <c r="CB42" s="714"/>
      <c r="CC42" s="714"/>
      <c r="CD42" s="714"/>
      <c r="CE42" s="714"/>
      <c r="CF42" s="714"/>
      <c r="CG42" s="714"/>
      <c r="CH42" s="714"/>
      <c r="CI42" s="714"/>
      <c r="CJ42" s="714"/>
      <c r="CK42" s="714"/>
      <c r="CL42" s="714"/>
      <c r="CM42" s="714"/>
      <c r="CN42" s="714"/>
      <c r="CO42" s="714"/>
      <c r="CP42" s="714"/>
      <c r="CQ42" s="714"/>
      <c r="CR42" s="714"/>
      <c r="CS42" s="714"/>
      <c r="CT42" s="714"/>
      <c r="CU42" s="714"/>
      <c r="CV42" s="714"/>
      <c r="CW42" s="714"/>
      <c r="CX42" s="714"/>
      <c r="CY42" s="714"/>
      <c r="CZ42" s="714"/>
      <c r="DA42" s="714"/>
      <c r="DB42" s="714"/>
      <c r="DC42" s="714"/>
      <c r="DD42" s="714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</row>
    <row r="43" customFormat="false" ht="12.75" hidden="false" customHeight="false" outlineLevel="0" collapsed="false">
      <c r="A43" s="620"/>
      <c r="B43" s="620"/>
      <c r="C43" s="620"/>
      <c r="D43" s="366"/>
      <c r="E43" s="366"/>
      <c r="F43" s="366"/>
      <c r="BE43" s="620"/>
      <c r="BF43" s="621"/>
      <c r="BG43" s="620"/>
      <c r="BH43" s="621"/>
      <c r="BI43" s="714"/>
      <c r="BJ43" s="714"/>
      <c r="BK43" s="714"/>
      <c r="BL43" s="714"/>
      <c r="BM43" s="714"/>
      <c r="BN43" s="714"/>
      <c r="BO43" s="714"/>
      <c r="BP43" s="714"/>
      <c r="BQ43" s="714"/>
      <c r="BR43" s="714"/>
      <c r="BS43" s="714"/>
      <c r="BT43" s="714"/>
      <c r="BU43" s="714"/>
      <c r="BV43" s="714"/>
      <c r="BW43" s="714"/>
      <c r="BX43" s="714"/>
      <c r="BY43" s="714"/>
      <c r="BZ43" s="714"/>
      <c r="CA43" s="714"/>
      <c r="CB43" s="714"/>
      <c r="CC43" s="714"/>
      <c r="CD43" s="714"/>
      <c r="CE43" s="714"/>
      <c r="CF43" s="714"/>
      <c r="CG43" s="714"/>
      <c r="CH43" s="714"/>
      <c r="CI43" s="714"/>
      <c r="CJ43" s="714"/>
      <c r="CK43" s="714"/>
      <c r="CL43" s="714"/>
      <c r="CM43" s="714"/>
      <c r="CN43" s="714"/>
      <c r="CO43" s="714"/>
      <c r="CP43" s="714"/>
      <c r="CQ43" s="714"/>
      <c r="CR43" s="714"/>
      <c r="CS43" s="714"/>
      <c r="CT43" s="714"/>
      <c r="CU43" s="714"/>
      <c r="CV43" s="714"/>
      <c r="CW43" s="714"/>
      <c r="CX43" s="714"/>
      <c r="CY43" s="714"/>
      <c r="CZ43" s="714"/>
      <c r="DA43" s="714"/>
      <c r="DB43" s="714"/>
      <c r="DC43" s="714"/>
      <c r="DD43" s="714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</row>
    <row r="44" customFormat="false" ht="12.75" hidden="false" customHeight="false" outlineLevel="0" collapsed="false">
      <c r="A44" s="620"/>
      <c r="B44" s="620"/>
      <c r="C44" s="620"/>
      <c r="D44" s="366"/>
      <c r="E44" s="366"/>
      <c r="F44" s="366"/>
      <c r="BE44" s="620"/>
      <c r="BF44" s="621"/>
      <c r="BG44" s="620"/>
      <c r="BH44" s="621"/>
      <c r="BI44" s="714"/>
      <c r="BJ44" s="714"/>
      <c r="BK44" s="714"/>
      <c r="BL44" s="714"/>
      <c r="BM44" s="714"/>
      <c r="BN44" s="714"/>
      <c r="BO44" s="714"/>
      <c r="BP44" s="714"/>
      <c r="BQ44" s="714"/>
      <c r="BR44" s="714"/>
      <c r="BS44" s="714"/>
      <c r="BT44" s="714"/>
      <c r="BU44" s="714"/>
      <c r="BV44" s="714"/>
      <c r="BW44" s="714"/>
      <c r="BX44" s="714"/>
      <c r="BY44" s="714"/>
      <c r="BZ44" s="714"/>
      <c r="CA44" s="714"/>
      <c r="CB44" s="714"/>
      <c r="CC44" s="714"/>
      <c r="CD44" s="714"/>
      <c r="CE44" s="714"/>
      <c r="CF44" s="714"/>
      <c r="CG44" s="714"/>
      <c r="CH44" s="714"/>
      <c r="CI44" s="714"/>
      <c r="CJ44" s="714"/>
      <c r="CK44" s="714"/>
      <c r="CL44" s="714"/>
      <c r="CM44" s="714"/>
      <c r="CN44" s="714"/>
      <c r="CO44" s="714"/>
      <c r="CP44" s="714"/>
      <c r="CQ44" s="714"/>
      <c r="CR44" s="714"/>
      <c r="CS44" s="714"/>
      <c r="CT44" s="714"/>
      <c r="CU44" s="714"/>
      <c r="CV44" s="714"/>
      <c r="CW44" s="714"/>
      <c r="CX44" s="714"/>
      <c r="CY44" s="714"/>
      <c r="CZ44" s="714"/>
      <c r="DA44" s="714"/>
      <c r="DB44" s="714"/>
      <c r="DC44" s="714"/>
      <c r="DD44" s="714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</row>
    <row r="45" customFormat="false" ht="12.75" hidden="false" customHeight="false" outlineLevel="0" collapsed="false">
      <c r="A45" s="620"/>
      <c r="B45" s="620"/>
      <c r="C45" s="620"/>
      <c r="D45" s="366"/>
      <c r="E45" s="366"/>
      <c r="F45" s="366"/>
      <c r="BE45" s="620"/>
      <c r="BF45" s="621"/>
      <c r="BG45" s="620"/>
      <c r="BH45" s="621"/>
      <c r="BI45" s="714"/>
      <c r="BJ45" s="714"/>
      <c r="BK45" s="714"/>
      <c r="BL45" s="714"/>
      <c r="BM45" s="714"/>
      <c r="BN45" s="714"/>
      <c r="BO45" s="714"/>
      <c r="BP45" s="714"/>
      <c r="BQ45" s="714"/>
      <c r="BR45" s="714"/>
      <c r="BS45" s="714"/>
      <c r="BT45" s="714"/>
      <c r="BU45" s="714"/>
      <c r="BV45" s="714"/>
      <c r="BW45" s="714"/>
      <c r="BX45" s="714"/>
      <c r="BY45" s="714"/>
      <c r="BZ45" s="714"/>
      <c r="CA45" s="714"/>
      <c r="CB45" s="714"/>
      <c r="CC45" s="714"/>
      <c r="CD45" s="714"/>
      <c r="CE45" s="714"/>
      <c r="CF45" s="714"/>
      <c r="CG45" s="714"/>
      <c r="CH45" s="714"/>
      <c r="CI45" s="714"/>
      <c r="CJ45" s="714"/>
      <c r="CK45" s="714"/>
      <c r="CL45" s="714"/>
      <c r="CM45" s="714"/>
      <c r="CN45" s="714"/>
      <c r="CO45" s="714"/>
      <c r="CP45" s="714"/>
      <c r="CQ45" s="714"/>
      <c r="CR45" s="714"/>
      <c r="CS45" s="714"/>
      <c r="CT45" s="714"/>
      <c r="CU45" s="714"/>
      <c r="CV45" s="714"/>
      <c r="CW45" s="714"/>
      <c r="CX45" s="714"/>
      <c r="CY45" s="714"/>
      <c r="CZ45" s="714"/>
      <c r="DA45" s="714"/>
      <c r="DB45" s="714"/>
      <c r="DC45" s="714"/>
      <c r="DD45" s="714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  <c r="EY45" s="231"/>
      <c r="EZ45" s="231"/>
    </row>
    <row r="46" customFormat="false" ht="12.75" hidden="false" customHeight="false" outlineLevel="0" collapsed="false">
      <c r="A46" s="620"/>
      <c r="B46" s="620"/>
      <c r="C46" s="620"/>
      <c r="D46" s="366"/>
      <c r="E46" s="366"/>
      <c r="F46" s="366"/>
      <c r="BE46" s="620"/>
      <c r="BF46" s="621"/>
      <c r="BG46" s="620"/>
      <c r="BH46" s="621"/>
      <c r="BI46" s="714"/>
      <c r="BJ46" s="714"/>
      <c r="BK46" s="714"/>
      <c r="BL46" s="714"/>
      <c r="BM46" s="714"/>
      <c r="BN46" s="714"/>
      <c r="BO46" s="714"/>
      <c r="BP46" s="714"/>
      <c r="BQ46" s="714"/>
      <c r="BR46" s="714"/>
      <c r="BS46" s="714"/>
      <c r="BT46" s="714"/>
      <c r="BU46" s="714"/>
      <c r="BV46" s="714"/>
      <c r="BW46" s="714"/>
      <c r="BX46" s="714"/>
      <c r="BY46" s="714"/>
      <c r="BZ46" s="714"/>
      <c r="CA46" s="714"/>
      <c r="CB46" s="714"/>
      <c r="CC46" s="714"/>
      <c r="CD46" s="714"/>
      <c r="CE46" s="714"/>
      <c r="CF46" s="714"/>
      <c r="CG46" s="714"/>
      <c r="CH46" s="714"/>
      <c r="CI46" s="714"/>
      <c r="CJ46" s="714"/>
      <c r="CK46" s="714"/>
      <c r="CL46" s="714"/>
      <c r="CM46" s="714"/>
      <c r="CN46" s="714"/>
      <c r="CO46" s="714"/>
      <c r="CP46" s="714"/>
      <c r="CQ46" s="714"/>
      <c r="CR46" s="714"/>
      <c r="CS46" s="714"/>
      <c r="CT46" s="714"/>
      <c r="CU46" s="714"/>
      <c r="CV46" s="714"/>
      <c r="CW46" s="714"/>
      <c r="CX46" s="714"/>
      <c r="CY46" s="714"/>
      <c r="CZ46" s="714"/>
      <c r="DA46" s="714"/>
      <c r="DB46" s="714"/>
      <c r="DC46" s="714"/>
      <c r="DD46" s="714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  <c r="EY46" s="231"/>
      <c r="EZ46" s="231"/>
    </row>
    <row r="47" customFormat="false" ht="12.75" hidden="false" customHeight="false" outlineLevel="0" collapsed="false">
      <c r="D47" s="268"/>
      <c r="E47" s="268"/>
      <c r="F47" s="268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</row>
    <row r="48" customFormat="false" ht="12.75" hidden="false" customHeight="false" outlineLevel="0" collapsed="false">
      <c r="D48" s="268"/>
      <c r="E48" s="268"/>
      <c r="F48" s="268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</row>
    <row r="49" customFormat="false" ht="12.75" hidden="false" customHeight="false" outlineLevel="0" collapsed="false">
      <c r="D49" s="268"/>
      <c r="E49" s="268"/>
      <c r="F49" s="268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  <c r="EV49" s="231"/>
      <c r="EW49" s="231"/>
      <c r="EX49" s="231"/>
      <c r="EY49" s="231"/>
      <c r="EZ49" s="231"/>
    </row>
    <row r="50" customFormat="false" ht="12.75" hidden="false" customHeight="false" outlineLevel="0" collapsed="false">
      <c r="D50" s="268"/>
      <c r="E50" s="268"/>
      <c r="F50" s="268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</row>
    <row r="51" customFormat="false" ht="12.75" hidden="false" customHeight="false" outlineLevel="0" collapsed="false">
      <c r="D51" s="268"/>
      <c r="E51" s="268"/>
      <c r="F51" s="268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</row>
    <row r="52" customFormat="false" ht="12.75" hidden="false" customHeight="false" outlineLevel="0" collapsed="false">
      <c r="D52" s="268"/>
      <c r="E52" s="268"/>
      <c r="F52" s="268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</row>
    <row r="53" customFormat="false" ht="12.75" hidden="false" customHeight="false" outlineLevel="0" collapsed="false">
      <c r="D53" s="268"/>
      <c r="E53" s="268"/>
      <c r="F53" s="268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  <c r="EY53" s="231"/>
      <c r="EZ53" s="231"/>
    </row>
    <row r="54" customFormat="false" ht="12.75" hidden="false" customHeight="false" outlineLevel="0" collapsed="false">
      <c r="D54" s="268"/>
      <c r="E54" s="268"/>
      <c r="F54" s="268"/>
    </row>
    <row r="55" customFormat="false" ht="12.75" hidden="false" customHeight="false" outlineLevel="0" collapsed="false">
      <c r="D55" s="268"/>
      <c r="E55" s="268"/>
      <c r="F55" s="268"/>
    </row>
    <row r="56" customFormat="false" ht="12.75" hidden="false" customHeight="false" outlineLevel="0" collapsed="false">
      <c r="D56" s="268"/>
      <c r="E56" s="268"/>
      <c r="F56" s="268"/>
    </row>
    <row r="57" customFormat="false" ht="12.75" hidden="false" customHeight="false" outlineLevel="0" collapsed="false">
      <c r="D57" s="268"/>
      <c r="E57" s="268"/>
      <c r="F57" s="268"/>
    </row>
    <row r="58" customFormat="false" ht="12.75" hidden="false" customHeight="false" outlineLevel="0" collapsed="false">
      <c r="D58" s="268"/>
      <c r="E58" s="268"/>
      <c r="F58" s="268"/>
    </row>
    <row r="59" customFormat="false" ht="12.75" hidden="false" customHeight="false" outlineLevel="0" collapsed="false">
      <c r="D59" s="268"/>
      <c r="E59" s="268"/>
      <c r="F59" s="268"/>
    </row>
    <row r="60" customFormat="false" ht="12.75" hidden="false" customHeight="false" outlineLevel="0" collapsed="false">
      <c r="D60" s="268"/>
      <c r="E60" s="268"/>
      <c r="F60" s="268"/>
    </row>
    <row r="61" customFormat="false" ht="12.75" hidden="false" customHeight="false" outlineLevel="0" collapsed="false">
      <c r="D61" s="268"/>
      <c r="E61" s="268"/>
      <c r="F61" s="268"/>
    </row>
    <row r="62" customFormat="false" ht="12.75" hidden="false" customHeight="false" outlineLevel="0" collapsed="false">
      <c r="D62" s="268"/>
      <c r="E62" s="268"/>
      <c r="F62" s="268"/>
    </row>
    <row r="63" customFormat="false" ht="12.75" hidden="false" customHeight="false" outlineLevel="0" collapsed="false">
      <c r="D63" s="268"/>
      <c r="E63" s="268"/>
      <c r="F63" s="268"/>
    </row>
    <row r="64" customFormat="false" ht="12.75" hidden="false" customHeight="false" outlineLevel="0" collapsed="false">
      <c r="D64" s="268"/>
      <c r="E64" s="268"/>
      <c r="F64" s="268"/>
    </row>
    <row r="65" customFormat="false" ht="12.75" hidden="false" customHeight="false" outlineLevel="0" collapsed="false">
      <c r="D65" s="268"/>
      <c r="E65" s="268"/>
      <c r="F65" s="268"/>
    </row>
    <row r="66" customFormat="false" ht="12.75" hidden="false" customHeight="false" outlineLevel="0" collapsed="false">
      <c r="D66" s="268"/>
      <c r="E66" s="268"/>
      <c r="F66" s="268"/>
    </row>
    <row r="67" customFormat="false" ht="12.75" hidden="false" customHeight="false" outlineLevel="0" collapsed="false">
      <c r="D67" s="268"/>
      <c r="E67" s="268"/>
      <c r="F67" s="268"/>
    </row>
    <row r="68" customFormat="false" ht="12.75" hidden="false" customHeight="false" outlineLevel="0" collapsed="false">
      <c r="D68" s="268"/>
      <c r="E68" s="268"/>
      <c r="F68" s="268"/>
    </row>
    <row r="69" customFormat="false" ht="12.75" hidden="false" customHeight="false" outlineLevel="0" collapsed="false">
      <c r="D69" s="268"/>
      <c r="E69" s="268"/>
      <c r="F69" s="268"/>
    </row>
    <row r="70" customFormat="false" ht="12.75" hidden="false" customHeight="false" outlineLevel="0" collapsed="false">
      <c r="D70" s="268"/>
      <c r="E70" s="268"/>
      <c r="F70" s="268"/>
    </row>
    <row r="71" customFormat="false" ht="12.75" hidden="false" customHeight="false" outlineLevel="0" collapsed="false">
      <c r="D71" s="268"/>
      <c r="E71" s="268"/>
      <c r="F71" s="268"/>
    </row>
    <row r="72" customFormat="false" ht="12.75" hidden="false" customHeight="false" outlineLevel="0" collapsed="false">
      <c r="D72" s="268"/>
      <c r="E72" s="268"/>
      <c r="F72" s="268"/>
    </row>
    <row r="73" customFormat="false" ht="12.75" hidden="false" customHeight="false" outlineLevel="0" collapsed="false">
      <c r="D73" s="268"/>
      <c r="E73" s="268"/>
      <c r="F73" s="268"/>
    </row>
    <row r="74" customFormat="false" ht="12.75" hidden="false" customHeight="false" outlineLevel="0" collapsed="false">
      <c r="D74" s="268"/>
      <c r="E74" s="268"/>
      <c r="F74" s="268"/>
    </row>
    <row r="75" customFormat="false" ht="12.75" hidden="false" customHeight="false" outlineLevel="0" collapsed="false">
      <c r="D75" s="268"/>
      <c r="E75" s="268"/>
      <c r="F75" s="268"/>
    </row>
    <row r="76" customFormat="false" ht="12.75" hidden="false" customHeight="false" outlineLevel="0" collapsed="false">
      <c r="D76" s="268"/>
      <c r="E76" s="268"/>
      <c r="F76" s="268"/>
    </row>
    <row r="77" customFormat="false" ht="12.75" hidden="false" customHeight="false" outlineLevel="0" collapsed="false">
      <c r="D77" s="268"/>
      <c r="E77" s="268"/>
      <c r="F77" s="268"/>
    </row>
    <row r="78" customFormat="false" ht="12.75" hidden="false" customHeight="false" outlineLevel="0" collapsed="false">
      <c r="D78" s="268"/>
      <c r="E78" s="268"/>
      <c r="F78" s="268"/>
    </row>
    <row r="79" customFormat="false" ht="12.75" hidden="false" customHeight="false" outlineLevel="0" collapsed="false">
      <c r="D79" s="268"/>
      <c r="E79" s="268"/>
      <c r="F79" s="268"/>
    </row>
    <row r="80" customFormat="false" ht="12.75" hidden="false" customHeight="false" outlineLevel="0" collapsed="false">
      <c r="D80" s="268"/>
      <c r="E80" s="268"/>
      <c r="F80" s="268"/>
    </row>
    <row r="81" customFormat="false" ht="12.75" hidden="false" customHeight="false" outlineLevel="0" collapsed="false">
      <c r="D81" s="268"/>
      <c r="E81" s="268"/>
      <c r="F81" s="268"/>
    </row>
    <row r="82" customFormat="false" ht="12.75" hidden="false" customHeight="false" outlineLevel="0" collapsed="false">
      <c r="D82" s="268"/>
      <c r="E82" s="268"/>
      <c r="F82" s="268"/>
    </row>
    <row r="83" customFormat="false" ht="12.75" hidden="false" customHeight="false" outlineLevel="0" collapsed="false">
      <c r="D83" s="268"/>
      <c r="E83" s="268"/>
      <c r="F83" s="268"/>
    </row>
    <row r="84" customFormat="false" ht="12.75" hidden="false" customHeight="false" outlineLevel="0" collapsed="false">
      <c r="D84" s="268"/>
      <c r="E84" s="268"/>
      <c r="F84" s="268"/>
    </row>
    <row r="85" customFormat="false" ht="12.75" hidden="false" customHeight="false" outlineLevel="0" collapsed="false">
      <c r="D85" s="268"/>
      <c r="E85" s="268"/>
      <c r="F85" s="268"/>
    </row>
    <row r="86" customFormat="false" ht="12.75" hidden="false" customHeight="false" outlineLevel="0" collapsed="false">
      <c r="D86" s="268"/>
      <c r="E86" s="268"/>
      <c r="F86" s="268"/>
    </row>
    <row r="87" customFormat="false" ht="12.75" hidden="false" customHeight="false" outlineLevel="0" collapsed="false">
      <c r="D87" s="268"/>
      <c r="E87" s="268"/>
      <c r="F87" s="268"/>
    </row>
    <row r="88" customFormat="false" ht="12.75" hidden="false" customHeight="false" outlineLevel="0" collapsed="false">
      <c r="D88" s="268"/>
      <c r="E88" s="268"/>
      <c r="F88" s="268"/>
    </row>
    <row r="89" customFormat="false" ht="12.75" hidden="false" customHeight="false" outlineLevel="0" collapsed="false">
      <c r="D89" s="268"/>
      <c r="E89" s="268"/>
      <c r="F89" s="268"/>
    </row>
    <row r="90" customFormat="false" ht="12.75" hidden="false" customHeight="false" outlineLevel="0" collapsed="false">
      <c r="D90" s="268"/>
      <c r="E90" s="268"/>
      <c r="F90" s="268"/>
    </row>
    <row r="91" customFormat="false" ht="12.75" hidden="false" customHeight="false" outlineLevel="0" collapsed="false">
      <c r="D91" s="268"/>
      <c r="E91" s="268"/>
      <c r="F91" s="268"/>
    </row>
    <row r="92" customFormat="false" ht="12.75" hidden="false" customHeight="false" outlineLevel="0" collapsed="false">
      <c r="D92" s="268"/>
      <c r="E92" s="268"/>
      <c r="F92" s="268"/>
    </row>
    <row r="93" customFormat="false" ht="12.75" hidden="false" customHeight="false" outlineLevel="0" collapsed="false">
      <c r="D93" s="268"/>
      <c r="E93" s="268"/>
      <c r="F93" s="268"/>
    </row>
    <row r="94" customFormat="false" ht="12.75" hidden="false" customHeight="false" outlineLevel="0" collapsed="false">
      <c r="D94" s="268"/>
      <c r="E94" s="268"/>
      <c r="F94" s="268"/>
    </row>
    <row r="95" customFormat="false" ht="12.75" hidden="false" customHeight="false" outlineLevel="0" collapsed="false">
      <c r="D95" s="268"/>
      <c r="E95" s="268"/>
      <c r="F95" s="268"/>
    </row>
    <row r="96" customFormat="false" ht="12.75" hidden="false" customHeight="false" outlineLevel="0" collapsed="false">
      <c r="D96" s="268"/>
      <c r="E96" s="268"/>
      <c r="F96" s="268"/>
    </row>
    <row r="97" customFormat="false" ht="12.75" hidden="false" customHeight="false" outlineLevel="0" collapsed="false">
      <c r="D97" s="268"/>
      <c r="E97" s="268"/>
      <c r="F97" s="268"/>
    </row>
    <row r="98" customFormat="false" ht="12.75" hidden="false" customHeight="false" outlineLevel="0" collapsed="false">
      <c r="D98" s="268"/>
      <c r="E98" s="268"/>
      <c r="F98" s="268"/>
    </row>
    <row r="99" customFormat="false" ht="12.75" hidden="false" customHeight="false" outlineLevel="0" collapsed="false">
      <c r="D99" s="268"/>
      <c r="E99" s="268"/>
      <c r="F99" s="268"/>
    </row>
    <row r="100" customFormat="false" ht="12.75" hidden="false" customHeight="false" outlineLevel="0" collapsed="false">
      <c r="D100" s="268"/>
      <c r="E100" s="268"/>
      <c r="F100" s="268"/>
    </row>
    <row r="101" customFormat="false" ht="12.75" hidden="false" customHeight="false" outlineLevel="0" collapsed="false">
      <c r="D101" s="268"/>
      <c r="E101" s="268"/>
      <c r="F101" s="268"/>
    </row>
    <row r="102" customFormat="false" ht="12.75" hidden="false" customHeight="false" outlineLevel="0" collapsed="false">
      <c r="D102" s="268"/>
      <c r="E102" s="268"/>
      <c r="F102" s="268"/>
    </row>
    <row r="103" customFormat="false" ht="12.75" hidden="false" customHeight="false" outlineLevel="0" collapsed="false">
      <c r="D103" s="268"/>
      <c r="E103" s="268"/>
      <c r="F103" s="268"/>
    </row>
    <row r="104" customFormat="false" ht="12.75" hidden="false" customHeight="false" outlineLevel="0" collapsed="false">
      <c r="D104" s="268"/>
      <c r="E104" s="268"/>
      <c r="F104" s="268"/>
    </row>
    <row r="105" customFormat="false" ht="12.75" hidden="false" customHeight="false" outlineLevel="0" collapsed="false">
      <c r="D105" s="268"/>
      <c r="E105" s="268"/>
      <c r="F105" s="268"/>
    </row>
    <row r="106" customFormat="false" ht="12.75" hidden="false" customHeight="false" outlineLevel="0" collapsed="false">
      <c r="D106" s="268"/>
      <c r="E106" s="268"/>
      <c r="F106" s="268"/>
    </row>
    <row r="107" customFormat="false" ht="12.75" hidden="false" customHeight="false" outlineLevel="0" collapsed="false">
      <c r="D107" s="268"/>
      <c r="E107" s="268"/>
      <c r="F107" s="268"/>
    </row>
    <row r="108" customFormat="false" ht="12.75" hidden="false" customHeight="false" outlineLevel="0" collapsed="false">
      <c r="D108" s="268"/>
      <c r="E108" s="268"/>
      <c r="F108" s="268"/>
    </row>
    <row r="109" customFormat="false" ht="12.75" hidden="false" customHeight="false" outlineLevel="0" collapsed="false">
      <c r="D109" s="268"/>
      <c r="E109" s="268"/>
      <c r="F109" s="268"/>
    </row>
    <row r="110" customFormat="false" ht="12.75" hidden="false" customHeight="false" outlineLevel="0" collapsed="false">
      <c r="D110" s="268"/>
      <c r="E110" s="268"/>
      <c r="F110" s="268"/>
    </row>
    <row r="111" customFormat="false" ht="12.75" hidden="false" customHeight="false" outlineLevel="0" collapsed="false">
      <c r="D111" s="268"/>
      <c r="E111" s="268"/>
      <c r="F111" s="268"/>
    </row>
    <row r="112" customFormat="false" ht="12.75" hidden="false" customHeight="false" outlineLevel="0" collapsed="false">
      <c r="D112" s="268"/>
      <c r="E112" s="268"/>
      <c r="F112" s="268"/>
    </row>
    <row r="113" customFormat="false" ht="12.75" hidden="false" customHeight="false" outlineLevel="0" collapsed="false">
      <c r="D113" s="268"/>
      <c r="E113" s="268"/>
      <c r="F113" s="268"/>
    </row>
    <row r="114" customFormat="false" ht="12.75" hidden="false" customHeight="false" outlineLevel="0" collapsed="false">
      <c r="D114" s="268"/>
      <c r="E114" s="268"/>
      <c r="F114" s="268"/>
    </row>
    <row r="115" customFormat="false" ht="12.75" hidden="false" customHeight="false" outlineLevel="0" collapsed="false">
      <c r="D115" s="268"/>
      <c r="E115" s="268"/>
      <c r="F115" s="268"/>
    </row>
    <row r="116" customFormat="false" ht="12.75" hidden="false" customHeight="false" outlineLevel="0" collapsed="false">
      <c r="D116" s="268"/>
      <c r="E116" s="268"/>
      <c r="F116" s="268"/>
    </row>
    <row r="117" customFormat="false" ht="12.75" hidden="false" customHeight="false" outlineLevel="0" collapsed="false">
      <c r="D117" s="268"/>
      <c r="E117" s="268"/>
      <c r="F117" s="268"/>
    </row>
    <row r="118" customFormat="false" ht="12.75" hidden="false" customHeight="false" outlineLevel="0" collapsed="false">
      <c r="D118" s="268"/>
      <c r="E118" s="268"/>
      <c r="F118" s="268"/>
    </row>
    <row r="119" customFormat="false" ht="12.75" hidden="false" customHeight="false" outlineLevel="0" collapsed="false">
      <c r="D119" s="268"/>
      <c r="E119" s="268"/>
      <c r="F119" s="268"/>
    </row>
    <row r="120" customFormat="false" ht="12.75" hidden="false" customHeight="false" outlineLevel="0" collapsed="false">
      <c r="D120" s="268"/>
      <c r="E120" s="268"/>
      <c r="F120" s="268"/>
    </row>
    <row r="121" customFormat="false" ht="12.75" hidden="false" customHeight="false" outlineLevel="0" collapsed="false">
      <c r="D121" s="268"/>
      <c r="E121" s="268"/>
      <c r="F121" s="268"/>
    </row>
    <row r="122" customFormat="false" ht="12.75" hidden="false" customHeight="false" outlineLevel="0" collapsed="false">
      <c r="D122" s="268"/>
      <c r="E122" s="268"/>
      <c r="F122" s="268"/>
    </row>
    <row r="123" customFormat="false" ht="12.75" hidden="false" customHeight="false" outlineLevel="0" collapsed="false">
      <c r="D123" s="268"/>
      <c r="E123" s="268"/>
      <c r="F123" s="268"/>
    </row>
    <row r="124" customFormat="false" ht="12.75" hidden="false" customHeight="false" outlineLevel="0" collapsed="false">
      <c r="D124" s="268"/>
      <c r="E124" s="268"/>
      <c r="F124" s="268"/>
    </row>
    <row r="125" customFormat="false" ht="12.75" hidden="false" customHeight="false" outlineLevel="0" collapsed="false">
      <c r="D125" s="268"/>
      <c r="E125" s="268"/>
      <c r="F125" s="268"/>
    </row>
    <row r="126" customFormat="false" ht="12.75" hidden="false" customHeight="false" outlineLevel="0" collapsed="false">
      <c r="D126" s="268"/>
      <c r="E126" s="268"/>
      <c r="F126" s="268"/>
    </row>
    <row r="127" customFormat="false" ht="12.75" hidden="false" customHeight="false" outlineLevel="0" collapsed="false">
      <c r="D127" s="268"/>
      <c r="E127" s="268"/>
      <c r="F127" s="268"/>
    </row>
    <row r="128" customFormat="false" ht="12.75" hidden="false" customHeight="false" outlineLevel="0" collapsed="false">
      <c r="D128" s="268"/>
      <c r="E128" s="268"/>
      <c r="F128" s="268"/>
    </row>
    <row r="129" customFormat="false" ht="12.75" hidden="false" customHeight="false" outlineLevel="0" collapsed="false">
      <c r="D129" s="268"/>
      <c r="E129" s="268"/>
      <c r="F129" s="268"/>
    </row>
    <row r="130" customFormat="false" ht="12.75" hidden="false" customHeight="false" outlineLevel="0" collapsed="false">
      <c r="D130" s="268"/>
      <c r="E130" s="268"/>
      <c r="F130" s="268"/>
    </row>
    <row r="131" customFormat="false" ht="12.75" hidden="false" customHeight="false" outlineLevel="0" collapsed="false">
      <c r="D131" s="268"/>
      <c r="E131" s="268"/>
      <c r="F131" s="268"/>
    </row>
    <row r="132" customFormat="false" ht="12.75" hidden="false" customHeight="false" outlineLevel="0" collapsed="false">
      <c r="D132" s="268"/>
      <c r="E132" s="268"/>
      <c r="F132" s="268"/>
    </row>
    <row r="133" customFormat="false" ht="12.75" hidden="false" customHeight="false" outlineLevel="0" collapsed="false">
      <c r="D133" s="268"/>
      <c r="E133" s="268"/>
      <c r="F133" s="268"/>
    </row>
    <row r="134" customFormat="false" ht="12.75" hidden="false" customHeight="false" outlineLevel="0" collapsed="false">
      <c r="D134" s="268"/>
      <c r="E134" s="268"/>
      <c r="F134" s="268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75" workbookViewId="0">
      <selection pane="topLeft" activeCell="K14" activeCellId="0" sqref="K1:BJ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4.41"/>
    <col collapsed="false" customWidth="true" hidden="false" outlineLevel="0" max="2" min="2" style="230" width="16.84"/>
    <col collapsed="false" customWidth="true" hidden="false" outlineLevel="0" max="3" min="3" style="230" width="7.7"/>
    <col collapsed="false" customWidth="true" hidden="false" outlineLevel="0" max="5" min="4" style="230" width="9.56"/>
    <col collapsed="false" customWidth="true" hidden="false" outlineLevel="0" max="6" min="6" style="230" width="16.84"/>
    <col collapsed="false" customWidth="true" hidden="false" outlineLevel="0" max="10" min="7" style="231" width="1.7"/>
    <col collapsed="false" customWidth="true" hidden="false" outlineLevel="0" max="11" min="11" style="231" width="17.56"/>
    <col collapsed="false" customWidth="true" hidden="false" outlineLevel="0" max="12" min="12" style="231" width="10.85"/>
    <col collapsed="false" customWidth="true" hidden="false" outlineLevel="0" max="13" min="13" style="231" width="13.28"/>
    <col collapsed="false" customWidth="true" hidden="false" outlineLevel="0" max="14" min="14" style="231" width="10.85"/>
    <col collapsed="false" customWidth="true" hidden="false" outlineLevel="0" max="15" min="15" style="231" width="16.84"/>
    <col collapsed="false" customWidth="true" hidden="false" outlineLevel="0" max="16" min="16" style="231" width="10.85"/>
    <col collapsed="false" customWidth="true" hidden="false" outlineLevel="0" max="17" min="17" style="231" width="16.99"/>
    <col collapsed="false" customWidth="true" hidden="false" outlineLevel="0" max="18" min="18" style="231" width="10.85"/>
    <col collapsed="false" customWidth="true" hidden="false" outlineLevel="0" max="19" min="19" style="231" width="13.28"/>
    <col collapsed="false" customWidth="true" hidden="false" outlineLevel="0" max="20" min="20" style="231" width="13.14"/>
    <col collapsed="false" customWidth="true" hidden="false" outlineLevel="0" max="21" min="21" style="230" width="14.14"/>
    <col collapsed="false" customWidth="true" hidden="false" outlineLevel="0" max="22" min="22" style="232" width="12.14"/>
    <col collapsed="false" customWidth="true" hidden="false" outlineLevel="0" max="23" min="23" style="230" width="14.41"/>
    <col collapsed="false" customWidth="true" hidden="false" outlineLevel="0" max="24" min="24" style="232" width="12.14"/>
    <col collapsed="false" customWidth="true" hidden="false" outlineLevel="0" max="25" min="25" style="230" width="18.7"/>
    <col collapsed="false" customWidth="true" hidden="false" outlineLevel="0" max="26" min="26" style="232" width="12.14"/>
    <col collapsed="false" customWidth="true" hidden="false" outlineLevel="0" max="27" min="27" style="230" width="17.7"/>
    <col collapsed="false" customWidth="true" hidden="false" outlineLevel="0" max="28" min="28" style="232" width="12.14"/>
    <col collapsed="false" customWidth="true" hidden="false" outlineLevel="0" max="29" min="29" style="230" width="18.7"/>
    <col collapsed="false" customWidth="true" hidden="false" outlineLevel="0" max="30" min="30" style="232" width="12.14"/>
    <col collapsed="false" customWidth="true" hidden="false" outlineLevel="0" max="31" min="31" style="230" width="17.7"/>
    <col collapsed="false" customWidth="true" hidden="false" outlineLevel="0" max="32" min="32" style="232" width="12.14"/>
    <col collapsed="false" customWidth="true" hidden="false" outlineLevel="0" max="33" min="33" style="230" width="18.7"/>
    <col collapsed="false" customWidth="true" hidden="false" outlineLevel="0" max="34" min="34" style="232" width="12.14"/>
    <col collapsed="false" customWidth="true" hidden="false" outlineLevel="0" max="35" min="35" style="230" width="18.7"/>
    <col collapsed="false" customWidth="true" hidden="false" outlineLevel="0" max="36" min="36" style="232" width="12.14"/>
    <col collapsed="false" customWidth="true" hidden="false" outlineLevel="0" max="37" min="37" style="230" width="17.7"/>
    <col collapsed="false" customWidth="true" hidden="false" outlineLevel="0" max="38" min="38" style="232" width="12.14"/>
    <col collapsed="false" customWidth="true" hidden="false" outlineLevel="0" max="39" min="39" style="230" width="18.7"/>
    <col collapsed="false" customWidth="true" hidden="false" outlineLevel="0" max="40" min="40" style="232" width="12.14"/>
    <col collapsed="false" customWidth="true" hidden="false" outlineLevel="0" max="41" min="41" style="230" width="17.7"/>
    <col collapsed="false" customWidth="true" hidden="false" outlineLevel="0" max="42" min="42" style="232" width="12.14"/>
    <col collapsed="false" customWidth="true" hidden="false" outlineLevel="0" max="43" min="43" style="230" width="17.7"/>
    <col collapsed="false" customWidth="true" hidden="false" outlineLevel="0" max="44" min="44" style="232" width="12.14"/>
    <col collapsed="false" customWidth="true" hidden="false" outlineLevel="0" max="45" min="45" style="230" width="17.7"/>
    <col collapsed="false" customWidth="true" hidden="false" outlineLevel="0" max="46" min="46" style="232" width="12.14"/>
    <col collapsed="false" customWidth="true" hidden="false" outlineLevel="0" max="47" min="47" style="230" width="17.7"/>
    <col collapsed="false" customWidth="true" hidden="false" outlineLevel="0" max="48" min="48" style="232" width="12.14"/>
    <col collapsed="false" customWidth="true" hidden="false" outlineLevel="0" max="49" min="49" style="230" width="18.7"/>
    <col collapsed="false" customWidth="true" hidden="false" outlineLevel="0" max="50" min="50" style="232" width="13.14"/>
    <col collapsed="false" customWidth="true" hidden="false" outlineLevel="0" max="51" min="51" style="230" width="17.7"/>
    <col collapsed="false" customWidth="true" hidden="false" outlineLevel="0" max="52" min="52" style="232" width="12.14"/>
    <col collapsed="false" customWidth="true" hidden="false" outlineLevel="0" max="53" min="53" style="230" width="17.7"/>
    <col collapsed="false" customWidth="true" hidden="false" outlineLevel="0" max="54" min="54" style="232" width="12.14"/>
    <col collapsed="false" customWidth="true" hidden="false" outlineLevel="0" max="55" min="55" style="230" width="17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2" width="12.14"/>
    <col collapsed="false" customWidth="true" hidden="false" outlineLevel="0" max="59" min="59" style="230" width="17.7"/>
    <col collapsed="false" customWidth="true" hidden="false" outlineLevel="0" max="60" min="60" style="230" width="14.7"/>
    <col collapsed="false" customWidth="true" hidden="false" outlineLevel="0" max="61" min="61" style="230" width="18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2" width="12.14"/>
    <col collapsed="false" customWidth="true" hidden="false" outlineLevel="0" max="65" min="65" style="230" width="19.7"/>
    <col collapsed="false" customWidth="true" hidden="false" outlineLevel="0" max="66" min="66" style="232" width="14.14"/>
    <col collapsed="false" customWidth="false" hidden="false" outlineLevel="0" max="257" min="67" style="230" width="9.14"/>
  </cols>
  <sheetData>
    <row r="1" customFormat="false" ht="15.75" hidden="false" customHeight="true" outlineLevel="0" collapsed="false">
      <c r="A1" s="129" t="s">
        <v>2</v>
      </c>
      <c r="B1" s="620"/>
      <c r="C1" s="620"/>
      <c r="D1" s="620"/>
      <c r="E1" s="620"/>
      <c r="F1" s="620"/>
      <c r="U1" s="620"/>
      <c r="V1" s="621"/>
      <c r="W1" s="620"/>
      <c r="X1" s="621"/>
      <c r="Y1" s="620"/>
      <c r="Z1" s="621"/>
      <c r="AA1" s="620"/>
      <c r="AB1" s="621"/>
      <c r="AC1" s="620"/>
      <c r="AD1" s="621"/>
      <c r="AE1" s="620"/>
      <c r="AF1" s="621"/>
      <c r="AG1" s="620"/>
      <c r="AH1" s="621"/>
      <c r="AI1" s="620"/>
      <c r="AJ1" s="621"/>
      <c r="AK1" s="620"/>
      <c r="AL1" s="621"/>
      <c r="AM1" s="620"/>
      <c r="AN1" s="621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1"/>
      <c r="BC1" s="620"/>
      <c r="BD1" s="621"/>
      <c r="BE1" s="620"/>
      <c r="BF1" s="621"/>
      <c r="BG1" s="620"/>
      <c r="BH1" s="620"/>
      <c r="BI1" s="620"/>
      <c r="BJ1" s="621"/>
      <c r="BK1" s="620"/>
      <c r="BL1" s="621"/>
      <c r="BM1" s="620"/>
      <c r="BN1" s="621"/>
      <c r="BO1" s="620"/>
      <c r="BP1" s="620"/>
      <c r="BQ1" s="620"/>
      <c r="BR1" s="620"/>
      <c r="BS1" s="620"/>
      <c r="BT1" s="620"/>
    </row>
    <row r="2" customFormat="false" ht="16.5" hidden="false" customHeight="true" outlineLevel="0" collapsed="false">
      <c r="A2" s="620"/>
      <c r="B2" s="620"/>
      <c r="C2" s="620"/>
      <c r="D2" s="620"/>
      <c r="E2" s="620"/>
      <c r="F2" s="367" t="s">
        <v>493</v>
      </c>
      <c r="U2" s="620"/>
      <c r="V2" s="621"/>
      <c r="W2" s="620"/>
      <c r="X2" s="621"/>
      <c r="Y2" s="620"/>
      <c r="Z2" s="621"/>
      <c r="AA2" s="620"/>
      <c r="AB2" s="621"/>
      <c r="AC2" s="620"/>
      <c r="AD2" s="621"/>
      <c r="AE2" s="620"/>
      <c r="AF2" s="621"/>
      <c r="AG2" s="620"/>
      <c r="AH2" s="621"/>
      <c r="AI2" s="620"/>
      <c r="AJ2" s="621"/>
      <c r="AK2" s="620"/>
      <c r="AL2" s="621"/>
      <c r="AM2" s="620"/>
      <c r="AN2" s="621"/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1"/>
      <c r="BC2" s="620"/>
      <c r="BD2" s="621"/>
      <c r="BE2" s="620"/>
      <c r="BF2" s="621"/>
      <c r="BG2" s="620"/>
      <c r="BH2" s="620"/>
      <c r="BI2" s="620"/>
      <c r="BJ2" s="621"/>
      <c r="BK2" s="620"/>
      <c r="BL2" s="621"/>
      <c r="BM2" s="620"/>
      <c r="BN2" s="621"/>
      <c r="BO2" s="620"/>
      <c r="BP2" s="620"/>
      <c r="BQ2" s="620"/>
      <c r="BR2" s="620"/>
      <c r="BS2" s="620"/>
      <c r="BT2" s="620"/>
    </row>
    <row r="3" customFormat="false" ht="63.75" hidden="false" customHeight="true" outlineLevel="0" collapsed="false">
      <c r="A3" s="234" t="s">
        <v>494</v>
      </c>
      <c r="B3" s="234"/>
      <c r="C3" s="234"/>
      <c r="D3" s="234"/>
      <c r="E3" s="234"/>
      <c r="F3" s="234"/>
      <c r="U3" s="620"/>
      <c r="V3" s="621"/>
      <c r="W3" s="620"/>
      <c r="X3" s="621"/>
      <c r="Y3" s="714"/>
      <c r="Z3" s="714"/>
      <c r="AA3" s="714"/>
      <c r="AB3" s="714"/>
      <c r="AC3" s="714"/>
      <c r="AD3" s="714"/>
      <c r="AE3" s="714"/>
      <c r="AF3" s="714"/>
      <c r="AG3" s="714"/>
      <c r="AH3" s="714"/>
      <c r="AI3" s="714"/>
      <c r="AJ3" s="714"/>
      <c r="AK3" s="714"/>
      <c r="AL3" s="714"/>
      <c r="AM3" s="714"/>
      <c r="AN3" s="714"/>
      <c r="AO3" s="714"/>
      <c r="AP3" s="714"/>
      <c r="AQ3" s="714"/>
      <c r="AR3" s="714"/>
      <c r="AS3" s="714"/>
      <c r="AT3" s="714"/>
      <c r="AU3" s="714"/>
      <c r="AV3" s="714"/>
      <c r="AW3" s="714"/>
      <c r="AX3" s="714"/>
      <c r="AY3" s="714"/>
      <c r="AZ3" s="714"/>
      <c r="BA3" s="714"/>
      <c r="BB3" s="714"/>
      <c r="BC3" s="714"/>
      <c r="BD3" s="714"/>
      <c r="BE3" s="714"/>
      <c r="BF3" s="714"/>
      <c r="BG3" s="714"/>
      <c r="BH3" s="714"/>
      <c r="BI3" s="714"/>
      <c r="BJ3" s="714"/>
      <c r="BK3" s="714"/>
      <c r="BL3" s="714"/>
      <c r="BM3" s="714"/>
      <c r="BN3" s="714"/>
      <c r="BO3" s="714"/>
      <c r="BP3" s="714"/>
      <c r="BQ3" s="714"/>
      <c r="BR3" s="714"/>
      <c r="BS3" s="714"/>
      <c r="BT3" s="714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</row>
    <row r="4" customFormat="false" ht="30.75" hidden="false" customHeight="true" outlineLevel="0" collapsed="false">
      <c r="A4" s="366"/>
      <c r="B4" s="366"/>
      <c r="C4" s="190" t="s">
        <v>495</v>
      </c>
      <c r="D4" s="190"/>
      <c r="E4" s="190"/>
      <c r="F4" s="190"/>
      <c r="U4" s="620"/>
      <c r="V4" s="621"/>
      <c r="W4" s="620"/>
      <c r="X4" s="621"/>
      <c r="Y4" s="714"/>
      <c r="Z4" s="714"/>
      <c r="AA4" s="714"/>
      <c r="AB4" s="714"/>
      <c r="AC4" s="714"/>
      <c r="AD4" s="714"/>
      <c r="AE4" s="714"/>
      <c r="AF4" s="714"/>
      <c r="AG4" s="714"/>
      <c r="AH4" s="714"/>
      <c r="AI4" s="714"/>
      <c r="AJ4" s="714"/>
      <c r="AK4" s="714"/>
      <c r="AL4" s="714"/>
      <c r="AM4" s="714"/>
      <c r="AN4" s="714"/>
      <c r="AO4" s="714"/>
      <c r="AP4" s="714"/>
      <c r="AQ4" s="714"/>
      <c r="AR4" s="714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</row>
    <row r="5" customFormat="false" ht="27" hidden="false" customHeight="true" outlineLevel="0" collapsed="false">
      <c r="A5" s="730"/>
      <c r="B5" s="237" t="s">
        <v>183</v>
      </c>
      <c r="C5" s="237" t="s">
        <v>184</v>
      </c>
      <c r="D5" s="237"/>
      <c r="E5" s="237"/>
      <c r="F5" s="240" t="s">
        <v>492</v>
      </c>
      <c r="U5" s="714"/>
      <c r="V5" s="714"/>
      <c r="W5" s="714"/>
      <c r="X5" s="714"/>
      <c r="Y5" s="714"/>
      <c r="Z5" s="714"/>
      <c r="AA5" s="714"/>
      <c r="AB5" s="714"/>
      <c r="AC5" s="714"/>
      <c r="AD5" s="714"/>
      <c r="AE5" s="714"/>
      <c r="AF5" s="714"/>
      <c r="AG5" s="714"/>
      <c r="AH5" s="714"/>
      <c r="AI5" s="714"/>
      <c r="AJ5" s="714"/>
      <c r="AK5" s="714"/>
      <c r="AL5" s="714"/>
      <c r="AM5" s="714"/>
      <c r="AN5" s="714"/>
      <c r="AO5" s="714"/>
      <c r="AP5" s="714"/>
      <c r="AQ5" s="714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</row>
    <row r="6" customFormat="false" ht="12.75" hidden="false" customHeight="true" outlineLevel="0" collapsed="false">
      <c r="A6" s="730"/>
      <c r="B6" s="237"/>
      <c r="C6" s="625" t="s">
        <v>84</v>
      </c>
      <c r="D6" s="625" t="s">
        <v>85</v>
      </c>
      <c r="E6" s="237" t="s">
        <v>86</v>
      </c>
      <c r="F6" s="240"/>
      <c r="U6" s="714"/>
      <c r="V6" s="714"/>
      <c r="W6" s="714"/>
      <c r="X6" s="714"/>
      <c r="Y6" s="714"/>
      <c r="Z6" s="714"/>
      <c r="AA6" s="714"/>
      <c r="AB6" s="714"/>
      <c r="AC6" s="714"/>
      <c r="AD6" s="714"/>
      <c r="AE6" s="714"/>
      <c r="AF6" s="714"/>
      <c r="AG6" s="714"/>
      <c r="AH6" s="714"/>
      <c r="AI6" s="714"/>
      <c r="AJ6" s="714"/>
      <c r="AK6" s="714"/>
      <c r="AL6" s="714"/>
      <c r="AM6" s="714"/>
      <c r="AN6" s="714"/>
      <c r="AO6" s="714"/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</row>
    <row r="7" customFormat="false" ht="9.75" hidden="false" customHeight="true" outlineLevel="0" collapsed="false">
      <c r="A7" s="730"/>
      <c r="B7" s="237"/>
      <c r="C7" s="625"/>
      <c r="D7" s="625"/>
      <c r="E7" s="237"/>
      <c r="F7" s="240"/>
      <c r="U7" s="714"/>
      <c r="V7" s="714"/>
      <c r="W7" s="714"/>
      <c r="X7" s="714"/>
      <c r="Y7" s="714"/>
      <c r="Z7" s="714"/>
      <c r="AA7" s="714"/>
      <c r="AB7" s="714"/>
      <c r="AC7" s="714"/>
      <c r="AD7" s="714"/>
      <c r="AE7" s="714"/>
      <c r="AF7" s="714"/>
      <c r="AG7" s="714"/>
      <c r="AH7" s="714"/>
      <c r="AI7" s="714"/>
      <c r="AJ7" s="714"/>
      <c r="AK7" s="714"/>
      <c r="AL7" s="714"/>
      <c r="AM7" s="714"/>
      <c r="AN7" s="714"/>
      <c r="AO7" s="714"/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</row>
    <row r="8" customFormat="false" ht="11.25" hidden="false" customHeight="true" outlineLevel="0" collapsed="false">
      <c r="A8" s="730"/>
      <c r="B8" s="237"/>
      <c r="C8" s="625"/>
      <c r="D8" s="625"/>
      <c r="E8" s="237"/>
      <c r="F8" s="240"/>
      <c r="U8" s="714"/>
      <c r="V8" s="714"/>
      <c r="W8" s="714"/>
      <c r="X8" s="714"/>
      <c r="Y8" s="714"/>
      <c r="Z8" s="714"/>
      <c r="AA8" s="714"/>
      <c r="AB8" s="714"/>
      <c r="AC8" s="714"/>
      <c r="AD8" s="714"/>
      <c r="AE8" s="714"/>
      <c r="AF8" s="714"/>
      <c r="AG8" s="714"/>
      <c r="AH8" s="714"/>
      <c r="AI8" s="714"/>
      <c r="AJ8" s="714"/>
      <c r="AK8" s="714"/>
      <c r="AL8" s="714"/>
      <c r="AM8" s="714"/>
      <c r="AN8" s="714"/>
      <c r="AO8" s="714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</row>
    <row r="9" customFormat="false" ht="10.5" hidden="false" customHeight="true" outlineLevel="0" collapsed="false">
      <c r="A9" s="714"/>
      <c r="B9" s="866"/>
      <c r="C9" s="866"/>
      <c r="D9" s="866"/>
      <c r="E9" s="866"/>
      <c r="F9" s="866"/>
      <c r="U9" s="714"/>
      <c r="V9" s="714"/>
      <c r="W9" s="714"/>
      <c r="X9" s="714"/>
      <c r="Y9" s="714"/>
      <c r="Z9" s="714"/>
      <c r="AA9" s="714"/>
      <c r="AB9" s="714"/>
      <c r="AC9" s="714"/>
      <c r="AD9" s="714"/>
      <c r="AE9" s="714"/>
      <c r="AF9" s="714"/>
      <c r="AG9" s="714"/>
      <c r="AH9" s="714"/>
      <c r="AI9" s="714"/>
      <c r="AJ9" s="714"/>
      <c r="AK9" s="714"/>
      <c r="AL9" s="714"/>
      <c r="AM9" s="714"/>
      <c r="AN9" s="714"/>
      <c r="AO9" s="714"/>
      <c r="AP9" s="714"/>
      <c r="AQ9" s="714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</row>
    <row r="10" customFormat="false" ht="12.75" hidden="false" customHeight="false" outlineLevel="0" collapsed="false">
      <c r="A10" s="396" t="s">
        <v>434</v>
      </c>
      <c r="B10" s="875" t="n">
        <v>71.7</v>
      </c>
      <c r="C10" s="875" t="n">
        <v>65.1</v>
      </c>
      <c r="D10" s="875" t="n">
        <v>79.5</v>
      </c>
      <c r="E10" s="875" t="n">
        <v>69.6</v>
      </c>
      <c r="F10" s="875" t="n">
        <v>1.5</v>
      </c>
      <c r="U10" s="714"/>
      <c r="V10" s="714"/>
      <c r="W10" s="714"/>
      <c r="X10" s="714"/>
      <c r="Y10" s="714"/>
      <c r="Z10" s="714"/>
      <c r="AA10" s="714"/>
      <c r="AB10" s="714"/>
      <c r="AC10" s="714"/>
      <c r="AD10" s="714"/>
      <c r="AE10" s="714"/>
      <c r="AF10" s="714"/>
      <c r="AG10" s="714"/>
      <c r="AH10" s="714"/>
      <c r="AI10" s="714"/>
      <c r="AJ10" s="714"/>
      <c r="AK10" s="714"/>
      <c r="AL10" s="714"/>
      <c r="AM10" s="714"/>
      <c r="AN10" s="714"/>
      <c r="AO10" s="714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</row>
    <row r="11" customFormat="false" ht="25.5" hidden="false" customHeight="false" outlineLevel="0" collapsed="false">
      <c r="A11" s="843" t="s">
        <v>435</v>
      </c>
      <c r="B11" s="875" t="n">
        <v>7.1</v>
      </c>
      <c r="C11" s="655" t="n">
        <v>6.8</v>
      </c>
      <c r="D11" s="655" t="n">
        <v>4.5</v>
      </c>
      <c r="E11" s="655" t="n">
        <v>13.8</v>
      </c>
      <c r="F11" s="655" t="s">
        <v>57</v>
      </c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</row>
    <row r="12" customFormat="false" ht="25.5" hidden="false" customHeight="false" outlineLevel="0" collapsed="false">
      <c r="A12" s="843" t="s">
        <v>436</v>
      </c>
      <c r="B12" s="875" t="n">
        <v>2.4</v>
      </c>
      <c r="C12" s="655" t="n">
        <v>2</v>
      </c>
      <c r="D12" s="655" t="n">
        <v>2.8</v>
      </c>
      <c r="E12" s="655" t="n">
        <v>2.6</v>
      </c>
      <c r="F12" s="655" t="n">
        <v>3</v>
      </c>
      <c r="U12" s="714"/>
      <c r="V12" s="714"/>
      <c r="W12" s="714"/>
      <c r="X12" s="714"/>
      <c r="Y12" s="714"/>
      <c r="Z12" s="714"/>
      <c r="AA12" s="714"/>
      <c r="AB12" s="714"/>
      <c r="AC12" s="714"/>
      <c r="AD12" s="714"/>
      <c r="AE12" s="714"/>
      <c r="AF12" s="714"/>
      <c r="AG12" s="714"/>
      <c r="AH12" s="714"/>
      <c r="AI12" s="714"/>
      <c r="AJ12" s="714"/>
      <c r="AK12" s="714"/>
      <c r="AL12" s="714"/>
      <c r="AM12" s="714"/>
      <c r="AN12" s="714"/>
      <c r="AO12" s="714"/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</row>
    <row r="13" customFormat="false" ht="51" hidden="false" customHeight="false" outlineLevel="0" collapsed="false">
      <c r="A13" s="844" t="s">
        <v>437</v>
      </c>
      <c r="B13" s="876" t="n">
        <v>1.2</v>
      </c>
      <c r="C13" s="657" t="n">
        <v>2</v>
      </c>
      <c r="D13" s="657" t="n">
        <v>0.7</v>
      </c>
      <c r="E13" s="657" t="n">
        <v>0.5</v>
      </c>
      <c r="F13" s="657" t="n">
        <v>5.5</v>
      </c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</row>
    <row r="14" customFormat="false" ht="15" hidden="false" customHeight="true" outlineLevel="0" collapsed="false">
      <c r="A14" s="396" t="s">
        <v>438</v>
      </c>
      <c r="B14" s="875" t="n">
        <v>7</v>
      </c>
      <c r="C14" s="655" t="n">
        <v>9.7</v>
      </c>
      <c r="D14" s="655" t="n">
        <v>5.5</v>
      </c>
      <c r="E14" s="655" t="n">
        <v>4.4</v>
      </c>
      <c r="F14" s="655" t="n">
        <v>61.9</v>
      </c>
      <c r="U14" s="714"/>
      <c r="V14" s="714"/>
      <c r="W14" s="714"/>
      <c r="X14" s="714"/>
      <c r="Y14" s="714"/>
      <c r="Z14" s="714"/>
      <c r="AA14" s="714"/>
      <c r="AB14" s="714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  <c r="AO14" s="714"/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</row>
    <row r="15" customFormat="false" ht="12.75" hidden="false" customHeight="false" outlineLevel="0" collapsed="false">
      <c r="A15" s="396" t="s">
        <v>439</v>
      </c>
      <c r="B15" s="875" t="n">
        <v>0.1</v>
      </c>
      <c r="C15" s="655" t="n">
        <v>0.1</v>
      </c>
      <c r="D15" s="655" t="s">
        <v>57</v>
      </c>
      <c r="E15" s="655" t="s">
        <v>57</v>
      </c>
      <c r="F15" s="655" t="s">
        <v>57</v>
      </c>
      <c r="U15" s="714"/>
      <c r="V15" s="714"/>
      <c r="W15" s="714"/>
      <c r="X15" s="714"/>
      <c r="Y15" s="714"/>
      <c r="Z15" s="714"/>
      <c r="AA15" s="714"/>
      <c r="AB15" s="714"/>
      <c r="AC15" s="714"/>
      <c r="AD15" s="714"/>
      <c r="AE15" s="714"/>
      <c r="AF15" s="714"/>
      <c r="AG15" s="714"/>
      <c r="AH15" s="714"/>
      <c r="AI15" s="714"/>
      <c r="AJ15" s="714"/>
      <c r="AK15" s="714"/>
      <c r="AL15" s="714"/>
      <c r="AM15" s="714"/>
      <c r="AN15" s="714"/>
      <c r="AO15" s="714"/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</row>
    <row r="16" customFormat="false" ht="25.9" hidden="false" customHeight="true" outlineLevel="0" collapsed="false">
      <c r="A16" s="396" t="s">
        <v>440</v>
      </c>
      <c r="B16" s="877" t="n">
        <v>1.6</v>
      </c>
      <c r="C16" s="653" t="n">
        <v>3</v>
      </c>
      <c r="D16" s="653" t="n">
        <v>0.8</v>
      </c>
      <c r="E16" s="653" t="n">
        <v>0.1</v>
      </c>
      <c r="F16" s="653" t="n">
        <v>2.9</v>
      </c>
      <c r="U16" s="714"/>
      <c r="V16" s="714"/>
      <c r="W16" s="714"/>
      <c r="X16" s="714"/>
      <c r="Y16" s="714"/>
      <c r="Z16" s="714"/>
      <c r="AA16" s="714"/>
      <c r="AB16" s="714"/>
      <c r="AC16" s="714"/>
      <c r="AD16" s="714"/>
      <c r="AE16" s="714"/>
      <c r="AF16" s="714"/>
      <c r="AG16" s="714"/>
      <c r="AH16" s="714"/>
      <c r="AI16" s="714"/>
      <c r="AJ16" s="714"/>
      <c r="AK16" s="714"/>
      <c r="AL16" s="714"/>
      <c r="AM16" s="714"/>
      <c r="AN16" s="714"/>
      <c r="AO16" s="714"/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</row>
    <row r="17" customFormat="false" ht="12.75" hidden="false" customHeight="true" outlineLevel="0" collapsed="false">
      <c r="A17" s="491" t="s">
        <v>270</v>
      </c>
      <c r="B17" s="875"/>
      <c r="C17" s="655"/>
      <c r="D17" s="655"/>
      <c r="E17" s="655"/>
      <c r="F17" s="655"/>
      <c r="U17" s="714"/>
      <c r="V17" s="714"/>
      <c r="W17" s="714"/>
      <c r="X17" s="714"/>
      <c r="Y17" s="714"/>
      <c r="Z17" s="714"/>
      <c r="AA17" s="714"/>
      <c r="AB17" s="714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  <c r="AO17" s="714"/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</row>
    <row r="18" customFormat="false" ht="12.75" hidden="false" customHeight="false" outlineLevel="0" collapsed="false">
      <c r="A18" s="338" t="s">
        <v>441</v>
      </c>
      <c r="B18" s="875" t="n">
        <v>0</v>
      </c>
      <c r="C18" s="655" t="n">
        <v>0</v>
      </c>
      <c r="D18" s="655" t="n">
        <v>0</v>
      </c>
      <c r="E18" s="655" t="s">
        <v>57</v>
      </c>
      <c r="F18" s="655" t="s">
        <v>57</v>
      </c>
      <c r="U18" s="714"/>
      <c r="V18" s="714"/>
      <c r="W18" s="714"/>
      <c r="X18" s="714"/>
      <c r="Y18" s="714"/>
      <c r="Z18" s="714"/>
      <c r="AA18" s="714"/>
      <c r="AB18" s="714"/>
      <c r="AC18" s="714"/>
      <c r="AD18" s="714"/>
      <c r="AE18" s="714"/>
      <c r="AF18" s="714"/>
      <c r="AG18" s="714"/>
      <c r="AH18" s="714"/>
      <c r="AI18" s="714"/>
      <c r="AJ18" s="714"/>
      <c r="AK18" s="714"/>
      <c r="AL18" s="714"/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</row>
    <row r="19" customFormat="false" ht="12.75" hidden="false" customHeight="false" outlineLevel="0" collapsed="false">
      <c r="A19" s="846" t="s">
        <v>442</v>
      </c>
      <c r="B19" s="875" t="n">
        <v>0</v>
      </c>
      <c r="C19" s="655" t="n">
        <v>0</v>
      </c>
      <c r="D19" s="655" t="s">
        <v>57</v>
      </c>
      <c r="E19" s="655" t="s">
        <v>57</v>
      </c>
      <c r="F19" s="655" t="n">
        <v>0.5</v>
      </c>
      <c r="U19" s="714"/>
      <c r="V19" s="714"/>
      <c r="W19" s="714"/>
      <c r="X19" s="714"/>
      <c r="Y19" s="714"/>
      <c r="Z19" s="714"/>
      <c r="AA19" s="714"/>
      <c r="AB19" s="714"/>
      <c r="AC19" s="714"/>
      <c r="AD19" s="714"/>
      <c r="AE19" s="714"/>
      <c r="AF19" s="714"/>
      <c r="AG19" s="714"/>
      <c r="AH19" s="714"/>
      <c r="AI19" s="714"/>
      <c r="AJ19" s="714"/>
      <c r="AK19" s="714"/>
      <c r="AL19" s="714"/>
      <c r="AM19" s="714"/>
      <c r="AN19" s="714"/>
      <c r="AO19" s="714"/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</row>
    <row r="20" customFormat="false" ht="12.75" hidden="false" customHeight="false" outlineLevel="0" collapsed="false">
      <c r="A20" s="338" t="s">
        <v>443</v>
      </c>
      <c r="B20" s="875" t="n">
        <v>1.4</v>
      </c>
      <c r="C20" s="655" t="n">
        <v>2.6</v>
      </c>
      <c r="D20" s="655" t="n">
        <v>0.8</v>
      </c>
      <c r="E20" s="655" t="n">
        <v>0.1</v>
      </c>
      <c r="F20" s="655" t="n">
        <v>1.2</v>
      </c>
      <c r="U20" s="714"/>
      <c r="V20" s="714"/>
      <c r="W20" s="714"/>
      <c r="X20" s="714"/>
      <c r="Y20" s="714"/>
      <c r="Z20" s="714"/>
      <c r="AA20" s="714"/>
      <c r="AB20" s="714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</row>
    <row r="21" customFormat="false" ht="38.25" hidden="false" customHeight="false" outlineLevel="0" collapsed="false">
      <c r="A21" s="338" t="s">
        <v>444</v>
      </c>
      <c r="B21" s="875" t="n">
        <v>0</v>
      </c>
      <c r="C21" s="655" t="n">
        <v>0</v>
      </c>
      <c r="D21" s="655" t="n">
        <v>0</v>
      </c>
      <c r="E21" s="655" t="n">
        <v>0</v>
      </c>
      <c r="F21" s="655" t="n">
        <v>0.2</v>
      </c>
      <c r="U21" s="714"/>
      <c r="V21" s="714"/>
      <c r="W21" s="714"/>
      <c r="X21" s="714"/>
      <c r="Y21" s="714"/>
      <c r="Z21" s="714"/>
      <c r="AA21" s="714"/>
      <c r="AB21" s="714"/>
      <c r="AC21" s="714"/>
      <c r="AD21" s="714"/>
      <c r="AE21" s="714"/>
      <c r="AF21" s="714"/>
      <c r="AG21" s="714"/>
      <c r="AH21" s="714"/>
      <c r="AI21" s="714"/>
      <c r="AJ21" s="714"/>
      <c r="AK21" s="714"/>
      <c r="AL21" s="714"/>
      <c r="AM21" s="714"/>
      <c r="AN21" s="714"/>
      <c r="AO21" s="714"/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</row>
    <row r="22" customFormat="false" ht="12.75" hidden="false" customHeight="false" outlineLevel="0" collapsed="false">
      <c r="A22" s="388" t="s">
        <v>445</v>
      </c>
      <c r="B22" s="876" t="n">
        <v>0.2</v>
      </c>
      <c r="C22" s="657" t="n">
        <v>0.4</v>
      </c>
      <c r="D22" s="657" t="n">
        <v>0</v>
      </c>
      <c r="E22" s="657" t="s">
        <v>57</v>
      </c>
      <c r="F22" s="657" t="n">
        <v>1</v>
      </c>
      <c r="U22" s="714"/>
      <c r="V22" s="714"/>
      <c r="W22" s="714"/>
      <c r="X22" s="714"/>
      <c r="Y22" s="714"/>
      <c r="Z22" s="714"/>
      <c r="AA22" s="714"/>
      <c r="AB22" s="714"/>
      <c r="AC22" s="714"/>
      <c r="AD22" s="714"/>
      <c r="AE22" s="714"/>
      <c r="AF22" s="714"/>
      <c r="AG22" s="714"/>
      <c r="AH22" s="714"/>
      <c r="AI22" s="714"/>
      <c r="AJ22" s="714"/>
      <c r="AK22" s="714"/>
      <c r="AL22" s="714"/>
      <c r="AM22" s="714"/>
      <c r="AN22" s="714"/>
      <c r="AO22" s="714"/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</row>
    <row r="23" customFormat="false" ht="25.5" hidden="false" customHeight="false" outlineLevel="0" collapsed="false">
      <c r="A23" s="396" t="s">
        <v>446</v>
      </c>
      <c r="B23" s="875" t="n">
        <v>3.4</v>
      </c>
      <c r="C23" s="655" t="n">
        <v>5.4</v>
      </c>
      <c r="D23" s="655" t="n">
        <v>2</v>
      </c>
      <c r="E23" s="655" t="n">
        <v>2</v>
      </c>
      <c r="F23" s="655" t="n">
        <v>14.1</v>
      </c>
      <c r="U23" s="714"/>
      <c r="V23" s="714"/>
      <c r="W23" s="714"/>
      <c r="X23" s="714"/>
      <c r="Y23" s="714"/>
      <c r="Z23" s="714"/>
      <c r="AA23" s="714"/>
      <c r="AB23" s="714"/>
      <c r="AC23" s="714"/>
      <c r="AD23" s="714"/>
      <c r="AE23" s="714"/>
      <c r="AF23" s="714"/>
      <c r="AG23" s="714"/>
      <c r="AH23" s="714"/>
      <c r="AI23" s="714"/>
      <c r="AJ23" s="714"/>
      <c r="AK23" s="714"/>
      <c r="AL23" s="714"/>
      <c r="AM23" s="714"/>
      <c r="AN23" s="714"/>
      <c r="AO23" s="714"/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</row>
    <row r="24" customFormat="false" ht="12.75" hidden="false" customHeight="false" outlineLevel="0" collapsed="false">
      <c r="A24" s="396" t="s">
        <v>447</v>
      </c>
      <c r="B24" s="875" t="n">
        <v>0.1</v>
      </c>
      <c r="C24" s="661" t="n">
        <v>0.2</v>
      </c>
      <c r="D24" s="655" t="s">
        <v>57</v>
      </c>
      <c r="E24" s="655" t="s">
        <v>57</v>
      </c>
      <c r="F24" s="655" t="n">
        <v>0.2</v>
      </c>
      <c r="U24" s="714"/>
      <c r="V24" s="714"/>
      <c r="W24" s="714"/>
      <c r="X24" s="714"/>
      <c r="Y24" s="714"/>
      <c r="Z24" s="714"/>
      <c r="AA24" s="714"/>
      <c r="AB24" s="714"/>
      <c r="AC24" s="714"/>
      <c r="AD24" s="714"/>
      <c r="AE24" s="714"/>
      <c r="AF24" s="714"/>
      <c r="AG24" s="714"/>
      <c r="AH24" s="714"/>
      <c r="AI24" s="714"/>
      <c r="AJ24" s="714"/>
      <c r="AK24" s="714"/>
      <c r="AL24" s="714"/>
      <c r="AM24" s="714"/>
      <c r="AN24" s="714"/>
      <c r="AO24" s="714"/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</row>
    <row r="25" customFormat="false" ht="12.75" hidden="false" customHeight="false" outlineLevel="0" collapsed="false">
      <c r="A25" s="752" t="s">
        <v>448</v>
      </c>
      <c r="B25" s="875" t="n">
        <v>0.5</v>
      </c>
      <c r="C25" s="661" t="n">
        <v>0.6</v>
      </c>
      <c r="D25" s="655" t="n">
        <v>0.4</v>
      </c>
      <c r="E25" s="655" t="n">
        <v>0.3</v>
      </c>
      <c r="F25" s="655" t="n">
        <v>1.4</v>
      </c>
      <c r="U25" s="714"/>
      <c r="V25" s="714"/>
      <c r="W25" s="714"/>
      <c r="X25" s="714"/>
      <c r="Y25" s="714"/>
      <c r="Z25" s="714"/>
      <c r="AA25" s="714"/>
      <c r="AB25" s="714"/>
      <c r="AC25" s="714"/>
      <c r="AD25" s="714"/>
      <c r="AE25" s="714"/>
      <c r="AF25" s="714"/>
      <c r="AG25" s="714"/>
      <c r="AH25" s="714"/>
      <c r="AI25" s="714"/>
      <c r="AJ25" s="714"/>
      <c r="AK25" s="714"/>
      <c r="AL25" s="714"/>
      <c r="AM25" s="714"/>
      <c r="AN25" s="714"/>
      <c r="AO25" s="714"/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</row>
    <row r="26" customFormat="false" ht="16.5" hidden="false" customHeight="true" outlineLevel="0" collapsed="false">
      <c r="A26" s="850" t="s">
        <v>449</v>
      </c>
      <c r="B26" s="663" t="n">
        <v>95.1</v>
      </c>
      <c r="C26" s="663" t="n">
        <v>94.9</v>
      </c>
      <c r="D26" s="663" t="n">
        <v>96.2</v>
      </c>
      <c r="E26" s="663" t="n">
        <v>93.3</v>
      </c>
      <c r="F26" s="663" t="n">
        <v>90.5</v>
      </c>
      <c r="U26" s="714"/>
      <c r="V26" s="714"/>
      <c r="W26" s="714"/>
      <c r="X26" s="714"/>
      <c r="Y26" s="714"/>
      <c r="Z26" s="714"/>
      <c r="AA26" s="714"/>
      <c r="AB26" s="714"/>
      <c r="AC26" s="714"/>
      <c r="AD26" s="714"/>
      <c r="AE26" s="714"/>
      <c r="AF26" s="714"/>
      <c r="AG26" s="714"/>
      <c r="AH26" s="714"/>
      <c r="AI26" s="714"/>
      <c r="AJ26" s="714"/>
      <c r="AK26" s="714"/>
      <c r="AL26" s="714"/>
      <c r="AM26" s="714"/>
      <c r="AN26" s="714"/>
      <c r="AO26" s="714"/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</row>
    <row r="27" customFormat="false" ht="38.25" hidden="false" customHeight="false" outlineLevel="0" collapsed="false">
      <c r="A27" s="843" t="s">
        <v>450</v>
      </c>
      <c r="B27" s="875" t="n">
        <v>3.4</v>
      </c>
      <c r="C27" s="655" t="n">
        <v>2.6</v>
      </c>
      <c r="D27" s="655" t="n">
        <v>3.2</v>
      </c>
      <c r="E27" s="655" t="n">
        <v>5.8</v>
      </c>
      <c r="F27" s="655" t="n">
        <v>4.9</v>
      </c>
      <c r="U27" s="714"/>
      <c r="V27" s="714"/>
      <c r="W27" s="714"/>
      <c r="X27" s="714"/>
      <c r="Y27" s="714"/>
      <c r="Z27" s="714"/>
      <c r="AA27" s="714"/>
      <c r="AB27" s="714"/>
      <c r="AC27" s="714"/>
      <c r="AD27" s="714"/>
      <c r="AE27" s="714"/>
      <c r="AF27" s="714"/>
      <c r="AG27" s="714"/>
      <c r="AH27" s="714"/>
      <c r="AI27" s="714"/>
      <c r="AJ27" s="714"/>
      <c r="AK27" s="714"/>
      <c r="AL27" s="714"/>
      <c r="AM27" s="714"/>
      <c r="AN27" s="714"/>
      <c r="AO27" s="714"/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</row>
    <row r="28" customFormat="false" ht="38.25" hidden="false" customHeight="false" outlineLevel="0" collapsed="false">
      <c r="A28" s="396" t="s">
        <v>451</v>
      </c>
      <c r="B28" s="877" t="n">
        <v>0.6</v>
      </c>
      <c r="C28" s="653" t="n">
        <v>1.1</v>
      </c>
      <c r="D28" s="653" t="n">
        <v>0.3</v>
      </c>
      <c r="E28" s="653" t="s">
        <v>57</v>
      </c>
      <c r="F28" s="653" t="n">
        <v>2.5</v>
      </c>
      <c r="U28" s="714"/>
      <c r="V28" s="714"/>
      <c r="W28" s="714"/>
      <c r="X28" s="714"/>
      <c r="Y28" s="714"/>
      <c r="Z28" s="714"/>
      <c r="AA28" s="714"/>
      <c r="AB28" s="714"/>
      <c r="AC28" s="714"/>
      <c r="AD28" s="714"/>
      <c r="AE28" s="714"/>
      <c r="AF28" s="714"/>
      <c r="AG28" s="714"/>
      <c r="AH28" s="714"/>
      <c r="AI28" s="714"/>
      <c r="AJ28" s="714"/>
      <c r="AK28" s="714"/>
      <c r="AL28" s="714"/>
      <c r="AM28" s="714"/>
      <c r="AN28" s="714"/>
      <c r="AO28" s="714"/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</row>
    <row r="29" customFormat="false" ht="38.25" hidden="false" customHeight="false" outlineLevel="0" collapsed="false">
      <c r="A29" s="396" t="s">
        <v>452</v>
      </c>
      <c r="B29" s="877" t="n">
        <v>0</v>
      </c>
      <c r="C29" s="653" t="n">
        <v>0</v>
      </c>
      <c r="D29" s="653" t="s">
        <v>57</v>
      </c>
      <c r="E29" s="653" t="s">
        <v>57</v>
      </c>
      <c r="F29" s="653" t="n">
        <v>0</v>
      </c>
      <c r="U29" s="714"/>
      <c r="V29" s="714"/>
      <c r="W29" s="714"/>
      <c r="X29" s="714"/>
      <c r="Y29" s="714"/>
      <c r="Z29" s="714"/>
      <c r="AA29" s="714"/>
      <c r="AB29" s="714"/>
      <c r="AC29" s="714"/>
      <c r="AD29" s="714"/>
      <c r="AE29" s="714"/>
      <c r="AF29" s="714"/>
      <c r="AG29" s="714"/>
      <c r="AH29" s="714"/>
      <c r="AI29" s="714"/>
      <c r="AJ29" s="714"/>
      <c r="AK29" s="714"/>
      <c r="AL29" s="714"/>
      <c r="AM29" s="714"/>
      <c r="AN29" s="714"/>
      <c r="AO29" s="714"/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</row>
    <row r="30" customFormat="false" ht="25.5" hidden="false" customHeight="false" outlineLevel="0" collapsed="false">
      <c r="A30" s="843" t="s">
        <v>453</v>
      </c>
      <c r="B30" s="877" t="n">
        <v>0.1</v>
      </c>
      <c r="C30" s="653" t="n">
        <v>0.1</v>
      </c>
      <c r="D30" s="653" t="n">
        <v>0</v>
      </c>
      <c r="E30" s="653" t="n">
        <v>0.1</v>
      </c>
      <c r="F30" s="653" t="n">
        <v>0.4</v>
      </c>
      <c r="U30" s="714"/>
      <c r="V30" s="714"/>
      <c r="W30" s="714"/>
      <c r="X30" s="714"/>
      <c r="Y30" s="714"/>
      <c r="Z30" s="714"/>
      <c r="AA30" s="714"/>
      <c r="AB30" s="714"/>
      <c r="AC30" s="714"/>
      <c r="AD30" s="714"/>
      <c r="AE30" s="714"/>
      <c r="AF30" s="714"/>
      <c r="AG30" s="714"/>
      <c r="AH30" s="714"/>
      <c r="AI30" s="714"/>
      <c r="AJ30" s="714"/>
      <c r="AK30" s="714"/>
      <c r="AL30" s="714"/>
      <c r="AM30" s="714"/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</row>
    <row r="31" customFormat="false" ht="25.5" hidden="false" customHeight="false" outlineLevel="0" collapsed="false">
      <c r="A31" s="752" t="s">
        <v>454</v>
      </c>
      <c r="B31" s="877" t="n">
        <v>0.4</v>
      </c>
      <c r="C31" s="653" t="n">
        <v>0.8</v>
      </c>
      <c r="D31" s="653" t="n">
        <v>0.2</v>
      </c>
      <c r="E31" s="653" t="n">
        <v>0.1</v>
      </c>
      <c r="F31" s="653" t="n">
        <v>0.7</v>
      </c>
      <c r="U31" s="714"/>
      <c r="V31" s="714"/>
      <c r="W31" s="714"/>
      <c r="X31" s="714"/>
      <c r="Y31" s="714"/>
      <c r="Z31" s="714"/>
      <c r="AA31" s="714"/>
      <c r="AB31" s="714"/>
      <c r="AC31" s="714"/>
      <c r="AD31" s="714"/>
      <c r="AE31" s="714"/>
      <c r="AF31" s="714"/>
      <c r="AG31" s="714"/>
      <c r="AH31" s="714"/>
      <c r="AI31" s="714"/>
      <c r="AJ31" s="714"/>
      <c r="AK31" s="714"/>
      <c r="AL31" s="714"/>
      <c r="AM31" s="714"/>
      <c r="AN31" s="714"/>
      <c r="AO31" s="714"/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</row>
    <row r="32" customFormat="false" ht="16.5" hidden="false" customHeight="true" outlineLevel="0" collapsed="false">
      <c r="A32" s="850" t="s">
        <v>455</v>
      </c>
      <c r="B32" s="878" t="n">
        <v>4.5</v>
      </c>
      <c r="C32" s="663" t="n">
        <v>4.6</v>
      </c>
      <c r="D32" s="663" t="n">
        <v>3.7</v>
      </c>
      <c r="E32" s="663" t="n">
        <v>6</v>
      </c>
      <c r="F32" s="663" t="n">
        <v>8.5</v>
      </c>
      <c r="U32" s="714"/>
      <c r="V32" s="714"/>
      <c r="W32" s="714"/>
      <c r="X32" s="714"/>
      <c r="Y32" s="714"/>
      <c r="Z32" s="714"/>
      <c r="AA32" s="714"/>
      <c r="AB32" s="714"/>
      <c r="AC32" s="714"/>
      <c r="AD32" s="714"/>
      <c r="AE32" s="714"/>
      <c r="AF32" s="714"/>
      <c r="AG32" s="714"/>
      <c r="AH32" s="714"/>
      <c r="AI32" s="714"/>
      <c r="AJ32" s="714"/>
      <c r="AK32" s="714"/>
      <c r="AL32" s="714"/>
      <c r="AM32" s="714"/>
      <c r="AN32" s="714"/>
      <c r="AO32" s="714"/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</row>
    <row r="33" customFormat="false" ht="16.5" hidden="false" customHeight="true" outlineLevel="0" collapsed="false">
      <c r="A33" s="856" t="s">
        <v>456</v>
      </c>
      <c r="B33" s="878" t="n">
        <v>99.6</v>
      </c>
      <c r="C33" s="663" t="n">
        <v>99.5</v>
      </c>
      <c r="D33" s="663" t="n">
        <v>99.9</v>
      </c>
      <c r="E33" s="663" t="n">
        <v>99.3</v>
      </c>
      <c r="F33" s="663" t="n">
        <v>99</v>
      </c>
      <c r="U33" s="714"/>
      <c r="V33" s="714"/>
      <c r="W33" s="714"/>
      <c r="X33" s="714"/>
      <c r="Y33" s="714"/>
      <c r="Z33" s="714"/>
      <c r="AA33" s="714"/>
      <c r="AB33" s="714"/>
      <c r="AC33" s="714"/>
      <c r="AD33" s="714"/>
      <c r="AE33" s="714"/>
      <c r="AF33" s="714"/>
      <c r="AG33" s="714"/>
      <c r="AH33" s="714"/>
      <c r="AI33" s="714"/>
      <c r="AJ33" s="714"/>
      <c r="AK33" s="714"/>
      <c r="AL33" s="714"/>
      <c r="AM33" s="714"/>
      <c r="AN33" s="714"/>
      <c r="AO33" s="714"/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</row>
    <row r="34" customFormat="false" ht="25.5" hidden="false" customHeight="false" outlineLevel="0" collapsed="false">
      <c r="A34" s="396" t="s">
        <v>457</v>
      </c>
      <c r="B34" s="269" t="s">
        <v>57</v>
      </c>
      <c r="C34" s="269" t="s">
        <v>57</v>
      </c>
      <c r="D34" s="269" t="s">
        <v>57</v>
      </c>
      <c r="E34" s="269" t="s">
        <v>57</v>
      </c>
      <c r="F34" s="698" t="n">
        <v>0</v>
      </c>
      <c r="U34" s="714"/>
      <c r="V34" s="714"/>
      <c r="W34" s="714"/>
      <c r="X34" s="714"/>
      <c r="Y34" s="714"/>
      <c r="Z34" s="714"/>
      <c r="AA34" s="714"/>
      <c r="AB34" s="714"/>
      <c r="AC34" s="714"/>
      <c r="AD34" s="714"/>
      <c r="AE34" s="714"/>
      <c r="AF34" s="714"/>
      <c r="AG34" s="714"/>
      <c r="AH34" s="714"/>
      <c r="AI34" s="714"/>
      <c r="AJ34" s="714"/>
      <c r="AK34" s="714"/>
      <c r="AL34" s="714"/>
      <c r="AM34" s="714"/>
      <c r="AN34" s="714"/>
      <c r="AO34" s="714"/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</row>
    <row r="35" customFormat="false" ht="12.75" hidden="false" customHeight="false" outlineLevel="0" collapsed="false">
      <c r="A35" s="396" t="s">
        <v>458</v>
      </c>
      <c r="B35" s="269" t="s">
        <v>57</v>
      </c>
      <c r="C35" s="269" t="s">
        <v>57</v>
      </c>
      <c r="D35" s="269" t="s">
        <v>57</v>
      </c>
      <c r="E35" s="269" t="s">
        <v>57</v>
      </c>
      <c r="F35" s="887" t="s">
        <v>57</v>
      </c>
      <c r="U35" s="714"/>
      <c r="V35" s="714"/>
      <c r="W35" s="714"/>
      <c r="X35" s="714"/>
      <c r="Y35" s="714"/>
      <c r="Z35" s="714"/>
      <c r="AA35" s="714"/>
      <c r="AB35" s="714"/>
      <c r="AC35" s="714"/>
      <c r="AD35" s="714"/>
      <c r="AE35" s="714"/>
      <c r="AF35" s="714"/>
      <c r="AG35" s="714"/>
      <c r="AH35" s="714"/>
      <c r="AI35" s="714"/>
      <c r="AJ35" s="714"/>
      <c r="AK35" s="714"/>
      <c r="AL35" s="714"/>
      <c r="AM35" s="714"/>
      <c r="AN35" s="714"/>
      <c r="AO35" s="714"/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</row>
    <row r="36" customFormat="false" ht="25.5" hidden="false" customHeight="false" outlineLevel="0" collapsed="false">
      <c r="A36" s="752" t="s">
        <v>459</v>
      </c>
      <c r="B36" s="849" t="n">
        <v>0.4</v>
      </c>
      <c r="C36" s="849" t="n">
        <v>0.5</v>
      </c>
      <c r="D36" s="849" t="n">
        <v>0.1</v>
      </c>
      <c r="E36" s="849" t="n">
        <v>0.7</v>
      </c>
      <c r="F36" s="849" t="n">
        <v>1</v>
      </c>
      <c r="U36" s="714"/>
      <c r="V36" s="714"/>
      <c r="W36" s="714"/>
      <c r="X36" s="714"/>
      <c r="Y36" s="714"/>
      <c r="Z36" s="714"/>
      <c r="AA36" s="714"/>
      <c r="AB36" s="714"/>
      <c r="AC36" s="714"/>
      <c r="AD36" s="714"/>
      <c r="AE36" s="714"/>
      <c r="AF36" s="714"/>
      <c r="AG36" s="714"/>
      <c r="AH36" s="714"/>
      <c r="AI36" s="714"/>
      <c r="AJ36" s="714"/>
      <c r="AK36" s="714"/>
      <c r="AL36" s="714"/>
      <c r="AM36" s="714"/>
      <c r="AN36" s="714"/>
      <c r="AO36" s="714"/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</row>
    <row r="37" customFormat="false" ht="16.5" hidden="false" customHeight="true" outlineLevel="0" collapsed="false">
      <c r="A37" s="857" t="s">
        <v>460</v>
      </c>
      <c r="B37" s="878" t="n">
        <v>100</v>
      </c>
      <c r="C37" s="663" t="n">
        <v>100</v>
      </c>
      <c r="D37" s="663" t="n">
        <v>100</v>
      </c>
      <c r="E37" s="663" t="n">
        <v>100</v>
      </c>
      <c r="F37" s="663" t="n">
        <v>100</v>
      </c>
      <c r="U37" s="714"/>
      <c r="V37" s="714"/>
      <c r="W37" s="714"/>
      <c r="X37" s="714"/>
      <c r="Y37" s="714"/>
      <c r="Z37" s="714"/>
      <c r="AA37" s="714"/>
      <c r="AB37" s="714"/>
      <c r="AC37" s="714"/>
      <c r="AD37" s="714"/>
      <c r="AE37" s="714"/>
      <c r="AF37" s="714"/>
      <c r="AG37" s="714"/>
      <c r="AH37" s="714"/>
      <c r="AI37" s="714"/>
      <c r="AJ37" s="714"/>
      <c r="AK37" s="714"/>
      <c r="AL37" s="714"/>
      <c r="AM37" s="714"/>
      <c r="AN37" s="714"/>
      <c r="AO37" s="714"/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</row>
    <row r="38" customFormat="false" ht="12.75" hidden="false" customHeight="false" outlineLevel="0" collapsed="false">
      <c r="A38" s="0"/>
      <c r="B38" s="881"/>
      <c r="C38" s="881"/>
      <c r="D38" s="881"/>
      <c r="E38" s="881"/>
      <c r="F38" s="881"/>
      <c r="G38" s="548"/>
      <c r="U38" s="714"/>
      <c r="V38" s="714"/>
      <c r="W38" s="714"/>
      <c r="X38" s="714"/>
      <c r="Y38" s="714"/>
      <c r="Z38" s="714"/>
      <c r="AA38" s="714"/>
      <c r="AB38" s="714"/>
      <c r="AC38" s="714"/>
      <c r="AD38" s="714"/>
      <c r="AE38" s="714"/>
      <c r="AF38" s="714"/>
      <c r="AG38" s="714"/>
      <c r="AH38" s="714"/>
      <c r="AI38" s="714"/>
      <c r="AJ38" s="714"/>
      <c r="AK38" s="714"/>
      <c r="AL38" s="714"/>
      <c r="AM38" s="714"/>
      <c r="AN38" s="714"/>
      <c r="AO38" s="714"/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U39" s="714"/>
      <c r="V39" s="714"/>
      <c r="W39" s="714"/>
      <c r="X39" s="714"/>
      <c r="Y39" s="714"/>
      <c r="Z39" s="714"/>
      <c r="AA39" s="714"/>
      <c r="AB39" s="714"/>
      <c r="AC39" s="714"/>
      <c r="AD39" s="714"/>
      <c r="AE39" s="714"/>
      <c r="AF39" s="714"/>
      <c r="AG39" s="714"/>
      <c r="AH39" s="714"/>
      <c r="AI39" s="714"/>
      <c r="AJ39" s="714"/>
      <c r="AK39" s="714"/>
      <c r="AL39" s="714"/>
      <c r="AM39" s="714"/>
      <c r="AN39" s="714"/>
      <c r="AO39" s="714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</row>
    <row r="40" customFormat="false" ht="12.75" hidden="false" customHeight="false" outlineLevel="0" collapsed="false">
      <c r="D40" s="268"/>
      <c r="E40" s="268"/>
      <c r="F40" s="268"/>
    </row>
    <row r="41" customFormat="false" ht="12.75" hidden="false" customHeight="false" outlineLevel="0" collapsed="false">
      <c r="D41" s="268"/>
      <c r="E41" s="268"/>
      <c r="F41" s="268"/>
    </row>
    <row r="42" customFormat="false" ht="12.75" hidden="false" customHeight="false" outlineLevel="0" collapsed="false">
      <c r="D42" s="268"/>
      <c r="E42" s="268"/>
      <c r="F42" s="268"/>
    </row>
    <row r="43" customFormat="false" ht="12.75" hidden="false" customHeight="false" outlineLevel="0" collapsed="false">
      <c r="D43" s="268"/>
      <c r="E43" s="268"/>
      <c r="F43" s="268"/>
    </row>
    <row r="44" customFormat="false" ht="12.75" hidden="false" customHeight="false" outlineLevel="0" collapsed="false">
      <c r="D44" s="268"/>
      <c r="E44" s="268"/>
      <c r="F44" s="268"/>
    </row>
    <row r="45" customFormat="false" ht="12.75" hidden="false" customHeight="false" outlineLevel="0" collapsed="false">
      <c r="D45" s="268"/>
      <c r="E45" s="268"/>
      <c r="F45" s="268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26">
      <formula>100</formula>
    </cfRule>
    <cfRule type="cellIs" priority="3" operator="greaterThan" aboveAverage="0" equalAverage="0" bottom="0" percent="0" rank="0" text="" dxfId="127">
      <formula>100</formula>
    </cfRule>
    <cfRule type="cellIs" priority="4" operator="greaterThan" aboveAverage="0" equalAverage="0" bottom="0" percent="0" rank="0" text="" dxfId="128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9" activeCellId="0" sqref="G1:AI65536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3.28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4" min="4" style="230" width="15.28"/>
    <col collapsed="false" customWidth="true" hidden="false" outlineLevel="0" max="5" min="5" style="230" width="14.41"/>
    <col collapsed="false" customWidth="true" hidden="false" outlineLevel="0" max="6" min="6" style="230" width="15.28"/>
    <col collapsed="false" customWidth="false" hidden="false" outlineLevel="0" max="40" min="7" style="231" width="14.28"/>
    <col collapsed="false" customWidth="false" hidden="false" outlineLevel="0" max="41" min="41" style="230" width="14.28"/>
    <col collapsed="false" customWidth="false" hidden="false" outlineLevel="0" max="42" min="42" style="232" width="14.28"/>
    <col collapsed="false" customWidth="false" hidden="false" outlineLevel="0" max="43" min="43" style="230" width="14.28"/>
    <col collapsed="false" customWidth="false" hidden="false" outlineLevel="0" max="44" min="44" style="232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3" min="81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7" min="87" style="230" width="14.28"/>
    <col collapsed="false" customWidth="false" hidden="false" outlineLevel="0" max="88" min="88" style="232" width="14.28"/>
    <col collapsed="false" customWidth="false" hidden="false" outlineLevel="0" max="257" min="89" style="230" width="14.28"/>
  </cols>
  <sheetData>
    <row r="1" customFormat="false" ht="17.25" hidden="false" customHeight="true" outlineLevel="0" collapsed="false">
      <c r="A1" s="129" t="s">
        <v>2</v>
      </c>
    </row>
    <row r="2" customFormat="false" ht="18" hidden="false" customHeight="true" outlineLevel="0" collapsed="false">
      <c r="F2" s="327" t="s">
        <v>496</v>
      </c>
    </row>
    <row r="3" customFormat="false" ht="18.75" hidden="false" customHeight="true" outlineLevel="0" collapsed="false">
      <c r="A3" s="234" t="s">
        <v>497</v>
      </c>
      <c r="B3" s="234"/>
      <c r="C3" s="234"/>
      <c r="D3" s="234"/>
      <c r="E3" s="234"/>
      <c r="F3" s="234"/>
    </row>
    <row r="4" customFormat="false" ht="38.2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30.75" hidden="false" customHeight="true" outlineLevel="0" collapsed="false">
      <c r="A5" s="235"/>
      <c r="B5" s="268"/>
      <c r="D5" s="190" t="s">
        <v>498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</row>
    <row r="9" customFormat="false" ht="15" hidden="false" customHeight="true" outlineLevel="0" collapsed="false">
      <c r="A9" s="241"/>
      <c r="B9" s="237"/>
      <c r="C9" s="237"/>
      <c r="D9" s="237"/>
      <c r="E9" s="237"/>
      <c r="F9" s="240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</row>
    <row r="10" customFormat="false" ht="10.5" hidden="false" customHeight="true" outlineLevel="0" collapsed="false">
      <c r="A10" s="242"/>
      <c r="B10" s="243"/>
      <c r="C10" s="243"/>
      <c r="D10" s="231"/>
      <c r="E10" s="231"/>
      <c r="F10" s="244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33"/>
      <c r="CL10" s="233"/>
      <c r="CM10" s="233"/>
      <c r="CN10" s="233"/>
      <c r="CO10" s="233"/>
      <c r="CP10" s="233"/>
      <c r="CQ10" s="233"/>
    </row>
    <row r="11" s="249" customFormat="true" ht="12.75" hidden="false" customHeight="false" outlineLevel="0" collapsed="false">
      <c r="A11" s="396" t="s">
        <v>434</v>
      </c>
      <c r="B11" s="336" t="n">
        <v>6608.19</v>
      </c>
      <c r="C11" s="336" t="n">
        <v>6956.81</v>
      </c>
      <c r="D11" s="336" t="n">
        <v>693.46</v>
      </c>
      <c r="E11" s="336" t="n">
        <v>9783.12</v>
      </c>
      <c r="F11" s="336" t="n">
        <v>2592.31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8"/>
      <c r="CL11" s="248"/>
      <c r="CM11" s="248"/>
      <c r="CN11" s="248"/>
      <c r="CO11" s="248"/>
      <c r="CP11" s="248"/>
      <c r="CQ11" s="248"/>
    </row>
    <row r="12" customFormat="false" ht="25.5" hidden="false" customHeight="false" outlineLevel="0" collapsed="false">
      <c r="A12" s="843" t="s">
        <v>435</v>
      </c>
      <c r="B12" s="336" t="n">
        <v>655.23</v>
      </c>
      <c r="C12" s="329" t="n">
        <v>1563.07</v>
      </c>
      <c r="D12" s="329" t="s">
        <v>57</v>
      </c>
      <c r="E12" s="329" t="n">
        <v>683.32</v>
      </c>
      <c r="F12" s="329" t="s">
        <v>57</v>
      </c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33"/>
      <c r="CL12" s="233"/>
      <c r="CM12" s="233"/>
      <c r="CN12" s="233"/>
      <c r="CO12" s="233"/>
      <c r="CP12" s="233"/>
      <c r="CQ12" s="233"/>
    </row>
    <row r="13" s="249" customFormat="true" ht="25.5" hidden="false" customHeight="false" outlineLevel="0" collapsed="false">
      <c r="A13" s="843" t="s">
        <v>436</v>
      </c>
      <c r="B13" s="336" t="n">
        <v>269.75</v>
      </c>
      <c r="C13" s="329" t="n">
        <v>572.02</v>
      </c>
      <c r="D13" s="329" t="n">
        <v>144.09</v>
      </c>
      <c r="E13" s="329" t="n">
        <v>193.5</v>
      </c>
      <c r="F13" s="329" t="n">
        <v>210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8"/>
      <c r="CL13" s="248"/>
      <c r="CM13" s="248"/>
      <c r="CN13" s="248"/>
      <c r="CO13" s="248"/>
      <c r="CP13" s="248"/>
      <c r="CQ13" s="248"/>
    </row>
    <row r="14" customFormat="false" ht="51" hidden="false" customHeight="false" outlineLevel="0" collapsed="false">
      <c r="A14" s="844" t="s">
        <v>437</v>
      </c>
      <c r="B14" s="371" t="n">
        <v>196.54</v>
      </c>
      <c r="C14" s="332" t="n">
        <v>218.12</v>
      </c>
      <c r="D14" s="332" t="n">
        <v>341.69</v>
      </c>
      <c r="E14" s="332" t="n">
        <v>99.89</v>
      </c>
      <c r="F14" s="332" t="n">
        <v>309.29</v>
      </c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33"/>
      <c r="CL14" s="233"/>
      <c r="CM14" s="233"/>
      <c r="CN14" s="233"/>
      <c r="CO14" s="233"/>
      <c r="CP14" s="233"/>
      <c r="CQ14" s="233"/>
    </row>
    <row r="15" customFormat="false" ht="12.75" hidden="false" customHeight="false" outlineLevel="0" collapsed="false">
      <c r="A15" s="396" t="s">
        <v>438</v>
      </c>
      <c r="B15" s="336" t="n">
        <v>1602.41</v>
      </c>
      <c r="C15" s="329" t="n">
        <v>698.71</v>
      </c>
      <c r="D15" s="329" t="n">
        <v>2759.33</v>
      </c>
      <c r="E15" s="329" t="n">
        <v>680.3</v>
      </c>
      <c r="F15" s="329" t="n">
        <v>4339.7</v>
      </c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33"/>
      <c r="CL15" s="233"/>
      <c r="CM15" s="233"/>
      <c r="CN15" s="233"/>
      <c r="CO15" s="233"/>
      <c r="CP15" s="233"/>
      <c r="CQ15" s="233"/>
    </row>
    <row r="16" customFormat="false" ht="12.75" hidden="false" customHeight="false" outlineLevel="0" collapsed="false">
      <c r="A16" s="396" t="s">
        <v>439</v>
      </c>
      <c r="B16" s="336" t="n">
        <v>4.72</v>
      </c>
      <c r="C16" s="329" t="n">
        <v>22.03</v>
      </c>
      <c r="D16" s="329" t="s">
        <v>57</v>
      </c>
      <c r="E16" s="329" t="s">
        <v>57</v>
      </c>
      <c r="F16" s="329" t="s">
        <v>57</v>
      </c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33"/>
      <c r="CL16" s="233"/>
      <c r="CM16" s="233"/>
      <c r="CN16" s="233"/>
      <c r="CO16" s="233"/>
      <c r="CP16" s="233"/>
      <c r="CQ16" s="233"/>
    </row>
    <row r="17" customFormat="false" ht="25.5" hidden="false" customHeight="false" outlineLevel="0" collapsed="false">
      <c r="A17" s="396" t="s">
        <v>440</v>
      </c>
      <c r="B17" s="336" t="n">
        <v>191.39</v>
      </c>
      <c r="C17" s="329" t="n">
        <v>236.56</v>
      </c>
      <c r="D17" s="329" t="n">
        <v>103.54</v>
      </c>
      <c r="E17" s="329" t="n">
        <v>202.18</v>
      </c>
      <c r="F17" s="329" t="n">
        <v>183.4</v>
      </c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33"/>
      <c r="CL17" s="233"/>
      <c r="CM17" s="233"/>
      <c r="CN17" s="233"/>
      <c r="CO17" s="233"/>
      <c r="CP17" s="233"/>
      <c r="CQ17" s="233"/>
    </row>
    <row r="18" s="249" customFormat="true" ht="12.75" hidden="false" customHeight="false" outlineLevel="0" collapsed="false">
      <c r="A18" s="491" t="s">
        <v>270</v>
      </c>
      <c r="B18" s="336"/>
      <c r="C18" s="329"/>
      <c r="D18" s="329"/>
      <c r="E18" s="329"/>
      <c r="F18" s="329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8"/>
      <c r="CL18" s="248"/>
      <c r="CM18" s="248"/>
      <c r="CN18" s="248"/>
      <c r="CO18" s="248"/>
      <c r="CP18" s="248"/>
      <c r="CQ18" s="248"/>
    </row>
    <row r="19" customFormat="false" ht="12.75" hidden="false" customHeight="false" outlineLevel="0" collapsed="false">
      <c r="A19" s="338" t="s">
        <v>441</v>
      </c>
      <c r="B19" s="336" t="n">
        <v>1.39</v>
      </c>
      <c r="C19" s="329" t="s">
        <v>57</v>
      </c>
      <c r="D19" s="329" t="s">
        <v>57</v>
      </c>
      <c r="E19" s="329" t="n">
        <v>2.96</v>
      </c>
      <c r="F19" s="329" t="s">
        <v>57</v>
      </c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33"/>
      <c r="CL19" s="233"/>
      <c r="CM19" s="233"/>
      <c r="CN19" s="233"/>
      <c r="CO19" s="233"/>
      <c r="CP19" s="233"/>
      <c r="CQ19" s="233"/>
    </row>
    <row r="20" customFormat="false" ht="12" hidden="false" customHeight="true" outlineLevel="0" collapsed="false">
      <c r="A20" s="846" t="s">
        <v>442</v>
      </c>
      <c r="B20" s="336" t="n">
        <v>8.5</v>
      </c>
      <c r="C20" s="329" t="n">
        <v>34.78</v>
      </c>
      <c r="D20" s="329" t="s">
        <v>57</v>
      </c>
      <c r="E20" s="329" t="n">
        <v>2.25</v>
      </c>
      <c r="F20" s="329" t="s">
        <v>57</v>
      </c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33"/>
      <c r="CL20" s="233"/>
      <c r="CM20" s="233"/>
      <c r="CN20" s="233"/>
      <c r="CO20" s="233"/>
      <c r="CP20" s="233"/>
      <c r="CQ20" s="233"/>
    </row>
    <row r="21" customFormat="false" ht="12.75" hidden="false" customHeight="false" outlineLevel="0" collapsed="false">
      <c r="A21" s="338" t="s">
        <v>443</v>
      </c>
      <c r="B21" s="336" t="n">
        <v>145.56</v>
      </c>
      <c r="C21" s="329" t="n">
        <v>199.25</v>
      </c>
      <c r="D21" s="329" t="n">
        <v>2.09</v>
      </c>
      <c r="E21" s="329" t="n">
        <v>159.79</v>
      </c>
      <c r="F21" s="329" t="n">
        <v>168.49</v>
      </c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33"/>
      <c r="CL21" s="233"/>
      <c r="CM21" s="233"/>
      <c r="CN21" s="233"/>
      <c r="CO21" s="233"/>
      <c r="CP21" s="233"/>
      <c r="CQ21" s="233"/>
    </row>
    <row r="22" customFormat="false" ht="38.25" hidden="false" customHeight="false" outlineLevel="0" collapsed="false">
      <c r="A22" s="338" t="s">
        <v>444</v>
      </c>
      <c r="B22" s="329" t="n">
        <v>4.96</v>
      </c>
      <c r="C22" s="329" t="n">
        <v>1.26</v>
      </c>
      <c r="D22" s="329" t="n">
        <v>15.92</v>
      </c>
      <c r="E22" s="329" t="n">
        <v>1.52</v>
      </c>
      <c r="F22" s="329" t="n">
        <v>9.38</v>
      </c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33"/>
      <c r="CL22" s="233"/>
      <c r="CM22" s="233"/>
      <c r="CN22" s="233"/>
      <c r="CO22" s="233"/>
      <c r="CP22" s="233"/>
      <c r="CQ22" s="233"/>
    </row>
    <row r="23" customFormat="false" ht="12.75" hidden="false" customHeight="false" outlineLevel="0" collapsed="false">
      <c r="A23" s="388" t="s">
        <v>445</v>
      </c>
      <c r="B23" s="371" t="n">
        <v>30.98</v>
      </c>
      <c r="C23" s="332" t="n">
        <v>1.27</v>
      </c>
      <c r="D23" s="332" t="n">
        <v>85.53</v>
      </c>
      <c r="E23" s="332" t="n">
        <v>35.66</v>
      </c>
      <c r="F23" s="332" t="n">
        <v>5.53</v>
      </c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33"/>
      <c r="CL23" s="233"/>
      <c r="CM23" s="233"/>
      <c r="CN23" s="233"/>
      <c r="CO23" s="233"/>
      <c r="CP23" s="233"/>
      <c r="CQ23" s="233"/>
    </row>
    <row r="24" customFormat="false" ht="25.5" hidden="false" customHeight="false" outlineLevel="0" collapsed="false">
      <c r="A24" s="396" t="s">
        <v>446</v>
      </c>
      <c r="B24" s="336" t="n">
        <v>528.97</v>
      </c>
      <c r="C24" s="329" t="n">
        <v>909.96</v>
      </c>
      <c r="D24" s="329" t="n">
        <v>779.38</v>
      </c>
      <c r="E24" s="329" t="n">
        <v>369.54</v>
      </c>
      <c r="F24" s="329" t="n">
        <v>253.62</v>
      </c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33"/>
      <c r="CL24" s="233"/>
      <c r="CM24" s="233"/>
      <c r="CN24" s="233"/>
      <c r="CO24" s="233"/>
      <c r="CP24" s="233"/>
      <c r="CQ24" s="233"/>
    </row>
    <row r="25" customFormat="false" ht="12.75" hidden="false" customHeight="false" outlineLevel="0" collapsed="false">
      <c r="A25" s="396" t="s">
        <v>447</v>
      </c>
      <c r="B25" s="336" t="n">
        <v>12.81</v>
      </c>
      <c r="C25" s="329" t="n">
        <v>24.17</v>
      </c>
      <c r="D25" s="329" t="s">
        <v>57</v>
      </c>
      <c r="E25" s="329" t="n">
        <v>16.29</v>
      </c>
      <c r="F25" s="329" t="s">
        <v>57</v>
      </c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33"/>
      <c r="CL25" s="233"/>
      <c r="CM25" s="233"/>
      <c r="CN25" s="233"/>
      <c r="CO25" s="233"/>
      <c r="CP25" s="233"/>
      <c r="CQ25" s="233"/>
    </row>
    <row r="26" customFormat="false" ht="12.75" hidden="false" customHeight="false" outlineLevel="0" collapsed="false">
      <c r="A26" s="752" t="s">
        <v>448</v>
      </c>
      <c r="B26" s="336" t="n">
        <v>63.93</v>
      </c>
      <c r="C26" s="329" t="n">
        <v>58.58</v>
      </c>
      <c r="D26" s="329" t="n">
        <v>93.57</v>
      </c>
      <c r="E26" s="329" t="n">
        <v>58.58</v>
      </c>
      <c r="F26" s="329" t="n">
        <v>58.58</v>
      </c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33"/>
      <c r="CL26" s="233"/>
      <c r="CM26" s="233"/>
      <c r="CN26" s="233"/>
      <c r="CO26" s="233"/>
      <c r="CP26" s="233"/>
      <c r="CQ26" s="233"/>
    </row>
    <row r="27" customFormat="false" ht="14.25" hidden="false" customHeight="false" outlineLevel="0" collapsed="false">
      <c r="A27" s="850" t="s">
        <v>449</v>
      </c>
      <c r="B27" s="373" t="n">
        <v>10133.94</v>
      </c>
      <c r="C27" s="333" t="n">
        <v>11260.03</v>
      </c>
      <c r="D27" s="333" t="n">
        <v>4915.06</v>
      </c>
      <c r="E27" s="333" t="n">
        <v>12086.72</v>
      </c>
      <c r="F27" s="333" t="n">
        <v>7946.9</v>
      </c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33"/>
      <c r="CL27" s="233"/>
      <c r="CM27" s="233"/>
      <c r="CN27" s="233"/>
      <c r="CO27" s="233"/>
      <c r="CP27" s="233"/>
      <c r="CQ27" s="233"/>
    </row>
    <row r="28" s="249" customFormat="true" ht="38.25" hidden="false" customHeight="false" outlineLevel="0" collapsed="false">
      <c r="A28" s="843" t="s">
        <v>450</v>
      </c>
      <c r="B28" s="336" t="n">
        <v>388.59</v>
      </c>
      <c r="C28" s="329" t="n">
        <v>280.95</v>
      </c>
      <c r="D28" s="329" t="n">
        <v>264.26</v>
      </c>
      <c r="E28" s="329" t="n">
        <v>316.46</v>
      </c>
      <c r="F28" s="329" t="n">
        <v>851.240000000003</v>
      </c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8"/>
      <c r="CL28" s="248"/>
      <c r="CM28" s="248"/>
      <c r="CN28" s="248"/>
      <c r="CO28" s="248"/>
      <c r="CP28" s="248"/>
      <c r="CQ28" s="248"/>
    </row>
    <row r="29" customFormat="false" ht="38.25" hidden="false" customHeight="false" outlineLevel="0" collapsed="false">
      <c r="A29" s="396" t="s">
        <v>451</v>
      </c>
      <c r="B29" s="336" t="n">
        <v>89.86</v>
      </c>
      <c r="C29" s="329" t="n">
        <v>43.77</v>
      </c>
      <c r="D29" s="329" t="n">
        <v>132.57</v>
      </c>
      <c r="E29" s="329" t="n">
        <v>80.07</v>
      </c>
      <c r="F29" s="329" t="n">
        <v>138.19</v>
      </c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33"/>
      <c r="CL29" s="233"/>
      <c r="CM29" s="233"/>
      <c r="CN29" s="233"/>
      <c r="CO29" s="233"/>
      <c r="CP29" s="233"/>
      <c r="CQ29" s="233"/>
    </row>
    <row r="30" customFormat="false" ht="38.25" hidden="false" customHeight="true" outlineLevel="0" collapsed="false">
      <c r="A30" s="396" t="s">
        <v>452</v>
      </c>
      <c r="B30" s="336" t="n">
        <v>1.85</v>
      </c>
      <c r="C30" s="329" t="n">
        <v>3.99</v>
      </c>
      <c r="D30" s="329" t="n">
        <v>0.98</v>
      </c>
      <c r="E30" s="329" t="n">
        <v>1.79</v>
      </c>
      <c r="F30" s="329" t="n">
        <v>0.02</v>
      </c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33"/>
      <c r="CL30" s="233"/>
      <c r="CM30" s="233"/>
      <c r="CN30" s="233"/>
      <c r="CO30" s="233"/>
      <c r="CP30" s="233"/>
      <c r="CQ30" s="233"/>
    </row>
    <row r="31" customFormat="false" ht="25.5" hidden="false" customHeight="false" outlineLevel="0" collapsed="false">
      <c r="A31" s="843" t="s">
        <v>453</v>
      </c>
      <c r="B31" s="336" t="n">
        <v>14.7</v>
      </c>
      <c r="C31" s="329" t="n">
        <v>5.29</v>
      </c>
      <c r="D31" s="329" t="n">
        <v>15.41</v>
      </c>
      <c r="E31" s="329" t="n">
        <v>9.41</v>
      </c>
      <c r="F31" s="329" t="n">
        <v>41.46</v>
      </c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33"/>
      <c r="CL31" s="233"/>
      <c r="CM31" s="233"/>
      <c r="CN31" s="233"/>
      <c r="CO31" s="233"/>
      <c r="CP31" s="233"/>
      <c r="CQ31" s="233"/>
    </row>
    <row r="32" customFormat="false" ht="25.5" hidden="false" customHeight="false" outlineLevel="0" collapsed="false">
      <c r="A32" s="752" t="s">
        <v>454</v>
      </c>
      <c r="B32" s="336" t="n">
        <v>49.85</v>
      </c>
      <c r="C32" s="329" t="n">
        <v>38.91</v>
      </c>
      <c r="D32" s="329" t="n">
        <v>56.62</v>
      </c>
      <c r="E32" s="329" t="n">
        <v>59.69</v>
      </c>
      <c r="F32" s="329" t="n">
        <v>29.73</v>
      </c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33"/>
      <c r="CL32" s="233"/>
      <c r="CM32" s="233"/>
      <c r="CN32" s="233"/>
      <c r="CO32" s="233"/>
      <c r="CP32" s="233"/>
      <c r="CQ32" s="233"/>
    </row>
    <row r="33" customFormat="false" ht="14.25" hidden="false" customHeight="false" outlineLevel="0" collapsed="false">
      <c r="A33" s="850" t="s">
        <v>455</v>
      </c>
      <c r="B33" s="373" t="n">
        <v>544.85</v>
      </c>
      <c r="C33" s="333" t="n">
        <v>372.91</v>
      </c>
      <c r="D33" s="333" t="n">
        <v>469.84</v>
      </c>
      <c r="E33" s="333" t="n">
        <v>467.42</v>
      </c>
      <c r="F33" s="333" t="n">
        <v>1060.64</v>
      </c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33"/>
      <c r="CL33" s="233"/>
      <c r="CM33" s="233"/>
      <c r="CN33" s="233"/>
      <c r="CO33" s="233"/>
      <c r="CP33" s="233"/>
      <c r="CQ33" s="233"/>
    </row>
    <row r="34" customFormat="false" ht="15.75" hidden="false" customHeight="false" outlineLevel="0" collapsed="false">
      <c r="A34" s="856" t="s">
        <v>456</v>
      </c>
      <c r="B34" s="373" t="n">
        <v>10678.79</v>
      </c>
      <c r="C34" s="333" t="n">
        <v>11632.94</v>
      </c>
      <c r="D34" s="333" t="n">
        <v>5384.9</v>
      </c>
      <c r="E34" s="333" t="n">
        <v>12554.14</v>
      </c>
      <c r="F34" s="333" t="n">
        <v>9007.54</v>
      </c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33"/>
      <c r="CL34" s="233"/>
      <c r="CM34" s="233"/>
      <c r="CN34" s="233"/>
      <c r="CO34" s="233"/>
      <c r="CP34" s="233"/>
      <c r="CQ34" s="233"/>
    </row>
    <row r="35" customFormat="false" ht="25.5" hidden="false" customHeight="false" outlineLevel="0" collapsed="false">
      <c r="A35" s="396" t="s">
        <v>457</v>
      </c>
      <c r="B35" s="247" t="n">
        <v>0.08</v>
      </c>
      <c r="C35" s="247" t="s">
        <v>57</v>
      </c>
      <c r="D35" s="247" t="n">
        <v>0.51</v>
      </c>
      <c r="E35" s="247" t="s">
        <v>57</v>
      </c>
      <c r="F35" s="889" t="s">
        <v>57</v>
      </c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33"/>
      <c r="CL35" s="233"/>
      <c r="CM35" s="233"/>
      <c r="CN35" s="233"/>
      <c r="CO35" s="233"/>
      <c r="CP35" s="233"/>
      <c r="CQ35" s="233"/>
    </row>
    <row r="36" customFormat="false" ht="12.75" hidden="false" customHeight="false" outlineLevel="0" collapsed="false">
      <c r="A36" s="396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F36" s="889" t="s">
        <v>57</v>
      </c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33"/>
      <c r="CL36" s="233"/>
      <c r="CM36" s="233"/>
      <c r="CN36" s="233"/>
      <c r="CO36" s="233"/>
      <c r="CP36" s="233"/>
      <c r="CQ36" s="233"/>
    </row>
    <row r="37" customFormat="false" ht="25.5" hidden="false" customHeight="false" outlineLevel="0" collapsed="false">
      <c r="A37" s="396" t="s">
        <v>459</v>
      </c>
      <c r="B37" s="847" t="n">
        <v>49.6</v>
      </c>
      <c r="C37" s="848" t="n">
        <v>11.16</v>
      </c>
      <c r="D37" s="848" t="n">
        <v>96.88</v>
      </c>
      <c r="E37" s="847" t="n">
        <v>68.92</v>
      </c>
      <c r="F37" s="890" t="n">
        <v>0.5</v>
      </c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33"/>
      <c r="CL37" s="233"/>
      <c r="CM37" s="233"/>
      <c r="CN37" s="233"/>
      <c r="CO37" s="233"/>
      <c r="CP37" s="233"/>
      <c r="CQ37" s="233"/>
    </row>
    <row r="38" customFormat="false" ht="15.75" hidden="false" customHeight="false" outlineLevel="0" collapsed="false">
      <c r="A38" s="857" t="s">
        <v>460</v>
      </c>
      <c r="B38" s="373" t="n">
        <v>10728.47</v>
      </c>
      <c r="C38" s="333" t="n">
        <v>11644.1</v>
      </c>
      <c r="D38" s="333" t="n">
        <v>5482.29</v>
      </c>
      <c r="E38" s="333" t="n">
        <v>12623.06</v>
      </c>
      <c r="F38" s="333" t="n">
        <v>9008.04</v>
      </c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33"/>
      <c r="CL38" s="233"/>
      <c r="CM38" s="233"/>
      <c r="CN38" s="233"/>
      <c r="CO38" s="233"/>
      <c r="CP38" s="233"/>
      <c r="CQ38" s="233"/>
    </row>
    <row r="39" customFormat="false" ht="12.75" hidden="false" customHeight="false" outlineLevel="0" collapsed="false">
      <c r="A39" s="859" t="s">
        <v>23</v>
      </c>
      <c r="B39" s="548" t="n">
        <v>887.5</v>
      </c>
      <c r="C39" s="548" t="n">
        <v>190.1</v>
      </c>
      <c r="D39" s="548" t="n">
        <v>135.7</v>
      </c>
      <c r="E39" s="548" t="n">
        <v>416.1</v>
      </c>
      <c r="F39" s="548" t="n">
        <v>145.6</v>
      </c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33"/>
      <c r="CL39" s="233"/>
      <c r="CM39" s="233"/>
      <c r="CN39" s="233"/>
      <c r="CO39" s="233"/>
      <c r="CP39" s="233"/>
      <c r="CQ39" s="233"/>
    </row>
    <row r="40" customFormat="false" ht="25.5" hidden="false" customHeight="true" outlineLevel="0" collapsed="false">
      <c r="A40" s="261" t="s">
        <v>140</v>
      </c>
      <c r="B40" s="376" t="n">
        <v>2.15</v>
      </c>
      <c r="C40" s="376" t="n">
        <v>2.38</v>
      </c>
      <c r="D40" s="376" t="n">
        <v>1.45</v>
      </c>
      <c r="E40" s="376" t="n">
        <v>2.32</v>
      </c>
      <c r="F40" s="376" t="n">
        <v>2.02</v>
      </c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33"/>
      <c r="CL40" s="233"/>
      <c r="CM40" s="233"/>
      <c r="CN40" s="233"/>
      <c r="CO40" s="233"/>
      <c r="CP40" s="233"/>
      <c r="CQ40" s="233"/>
    </row>
    <row r="41" customFormat="false" ht="12.75" hidden="false" customHeight="true" outlineLevel="0" collapsed="false">
      <c r="A41" s="862" t="s">
        <v>461</v>
      </c>
      <c r="B41" s="337" t="n">
        <v>346</v>
      </c>
      <c r="C41" s="337" t="n">
        <v>98</v>
      </c>
      <c r="D41" s="337" t="n">
        <v>87</v>
      </c>
      <c r="E41" s="337" t="n">
        <v>111</v>
      </c>
      <c r="F41" s="337" t="n">
        <v>50</v>
      </c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33"/>
      <c r="CL41" s="233"/>
      <c r="CM41" s="233"/>
      <c r="CN41" s="233"/>
      <c r="CO41" s="233"/>
      <c r="CP41" s="233"/>
      <c r="CQ41" s="233"/>
    </row>
    <row r="42" customFormat="false" ht="12.75" hidden="false" customHeight="false" outlineLevel="0" collapsed="false">
      <c r="B42" s="231"/>
      <c r="C42" s="231"/>
      <c r="D42" s="231"/>
      <c r="E42" s="231"/>
      <c r="F42" s="231"/>
    </row>
    <row r="43" customFormat="false" ht="12.75" hidden="false" customHeight="false" outlineLevel="0" collapsed="false">
      <c r="D43" s="268"/>
      <c r="E43" s="268"/>
      <c r="F43" s="268"/>
    </row>
    <row r="44" customFormat="false" ht="12.75" hidden="false" customHeight="false" outlineLevel="0" collapsed="false">
      <c r="D44" s="268"/>
      <c r="E44" s="268"/>
      <c r="F44" s="268"/>
    </row>
    <row r="45" customFormat="false" ht="12.75" hidden="false" customHeight="false" outlineLevel="0" collapsed="false">
      <c r="D45" s="268"/>
      <c r="E45" s="268"/>
      <c r="F45" s="268"/>
    </row>
    <row r="46" customFormat="false" ht="12.75" hidden="false" customHeight="false" outlineLevel="0" collapsed="false">
      <c r="D46" s="268"/>
      <c r="E46" s="268"/>
      <c r="F46" s="268"/>
    </row>
    <row r="47" customFormat="false" ht="12.75" hidden="false" customHeight="false" outlineLevel="0" collapsed="false">
      <c r="D47" s="268"/>
      <c r="E47" s="268"/>
      <c r="F47" s="268"/>
    </row>
    <row r="48" customFormat="false" ht="12.75" hidden="false" customHeight="false" outlineLevel="0" collapsed="false">
      <c r="D48" s="268"/>
      <c r="E48" s="268"/>
      <c r="F48" s="268"/>
    </row>
    <row r="49" customFormat="false" ht="12.75" hidden="false" customHeight="false" outlineLevel="0" collapsed="false">
      <c r="D49" s="268"/>
      <c r="E49" s="268"/>
      <c r="F49" s="268"/>
    </row>
    <row r="50" customFormat="false" ht="12.75" hidden="false" customHeight="false" outlineLevel="0" collapsed="false">
      <c r="D50" s="268"/>
      <c r="E50" s="268"/>
      <c r="F50" s="26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0" activeCellId="0" sqref="G60"/>
    </sheetView>
  </sheetViews>
  <sheetFormatPr defaultColWidth="14.28125" defaultRowHeight="12.75" zeroHeight="false" outlineLevelRow="0" outlineLevelCol="0"/>
  <cols>
    <col collapsed="false" customWidth="true" hidden="false" outlineLevel="0" max="1" min="1" style="183" width="41.14"/>
    <col collapsed="false" customWidth="true" hidden="false" outlineLevel="0" max="2" min="2" style="184" width="13.56"/>
    <col collapsed="false" customWidth="true" hidden="false" outlineLevel="0" max="4" min="3" style="184" width="11.42"/>
    <col collapsed="false" customWidth="true" hidden="false" outlineLevel="0" max="5" min="5" style="184" width="12.28"/>
    <col collapsed="false" customWidth="false" hidden="false" outlineLevel="0" max="43" min="6" style="185" width="14.28"/>
    <col collapsed="false" customWidth="false" hidden="false" outlineLevel="0" max="44" min="44" style="184" width="14.28"/>
    <col collapsed="false" customWidth="false" hidden="false" outlineLevel="0" max="45" min="45" style="186" width="14.28"/>
    <col collapsed="false" customWidth="false" hidden="false" outlineLevel="0" max="46" min="46" style="184" width="14.28"/>
    <col collapsed="false" customWidth="false" hidden="false" outlineLevel="0" max="47" min="47" style="186" width="14.28"/>
    <col collapsed="false" customWidth="false" hidden="false" outlineLevel="0" max="48" min="48" style="184" width="14.28"/>
    <col collapsed="false" customWidth="false" hidden="false" outlineLevel="0" max="49" min="49" style="186" width="14.28"/>
    <col collapsed="false" customWidth="false" hidden="false" outlineLevel="0" max="50" min="50" style="184" width="14.28"/>
    <col collapsed="false" customWidth="false" hidden="false" outlineLevel="0" max="51" min="51" style="186" width="14.28"/>
    <col collapsed="false" customWidth="false" hidden="false" outlineLevel="0" max="52" min="52" style="184" width="14.28"/>
    <col collapsed="false" customWidth="false" hidden="false" outlineLevel="0" max="53" min="53" style="186" width="14.28"/>
    <col collapsed="false" customWidth="false" hidden="false" outlineLevel="0" max="54" min="54" style="184" width="14.28"/>
    <col collapsed="false" customWidth="false" hidden="false" outlineLevel="0" max="55" min="55" style="186" width="14.28"/>
    <col collapsed="false" customWidth="false" hidden="false" outlineLevel="0" max="56" min="56" style="184" width="14.28"/>
    <col collapsed="false" customWidth="false" hidden="false" outlineLevel="0" max="57" min="57" style="186" width="14.28"/>
    <col collapsed="false" customWidth="false" hidden="false" outlineLevel="0" max="58" min="58" style="184" width="14.28"/>
    <col collapsed="false" customWidth="false" hidden="false" outlineLevel="0" max="59" min="59" style="186" width="14.28"/>
    <col collapsed="false" customWidth="false" hidden="false" outlineLevel="0" max="60" min="60" style="184" width="14.28"/>
    <col collapsed="false" customWidth="false" hidden="false" outlineLevel="0" max="61" min="61" style="186" width="14.28"/>
    <col collapsed="false" customWidth="false" hidden="false" outlineLevel="0" max="62" min="62" style="184" width="14.28"/>
    <col collapsed="false" customWidth="false" hidden="false" outlineLevel="0" max="63" min="63" style="186" width="14.28"/>
    <col collapsed="false" customWidth="false" hidden="false" outlineLevel="0" max="64" min="64" style="184" width="14.28"/>
    <col collapsed="false" customWidth="false" hidden="false" outlineLevel="0" max="65" min="65" style="186" width="14.28"/>
    <col collapsed="false" customWidth="false" hidden="false" outlineLevel="0" max="66" min="66" style="184" width="14.28"/>
    <col collapsed="false" customWidth="false" hidden="false" outlineLevel="0" max="67" min="67" style="186" width="14.28"/>
    <col collapsed="false" customWidth="false" hidden="false" outlineLevel="0" max="68" min="68" style="184" width="14.28"/>
    <col collapsed="false" customWidth="false" hidden="false" outlineLevel="0" max="69" min="69" style="186" width="14.28"/>
    <col collapsed="false" customWidth="false" hidden="false" outlineLevel="0" max="70" min="70" style="184" width="14.28"/>
    <col collapsed="false" customWidth="false" hidden="false" outlineLevel="0" max="71" min="71" style="186" width="14.28"/>
    <col collapsed="false" customWidth="false" hidden="false" outlineLevel="0" max="72" min="72" style="184" width="14.28"/>
    <col collapsed="false" customWidth="false" hidden="false" outlineLevel="0" max="73" min="73" style="186" width="14.28"/>
    <col collapsed="false" customWidth="false" hidden="false" outlineLevel="0" max="74" min="74" style="184" width="14.28"/>
    <col collapsed="false" customWidth="false" hidden="false" outlineLevel="0" max="75" min="75" style="186" width="14.28"/>
    <col collapsed="false" customWidth="false" hidden="false" outlineLevel="0" max="76" min="76" style="184" width="14.28"/>
    <col collapsed="false" customWidth="false" hidden="false" outlineLevel="0" max="77" min="77" style="186" width="14.28"/>
    <col collapsed="false" customWidth="false" hidden="false" outlineLevel="0" max="78" min="78" style="184" width="14.28"/>
    <col collapsed="false" customWidth="false" hidden="false" outlineLevel="0" max="79" min="79" style="186" width="14.28"/>
    <col collapsed="false" customWidth="false" hidden="false" outlineLevel="0" max="80" min="80" style="184" width="14.28"/>
    <col collapsed="false" customWidth="false" hidden="false" outlineLevel="0" max="81" min="81" style="186" width="14.28"/>
    <col collapsed="false" customWidth="false" hidden="false" outlineLevel="0" max="82" min="82" style="184" width="14.28"/>
    <col collapsed="false" customWidth="false" hidden="false" outlineLevel="0" max="83" min="83" style="186" width="14.28"/>
    <col collapsed="false" customWidth="false" hidden="false" outlineLevel="0" max="86" min="84" style="184" width="14.28"/>
    <col collapsed="false" customWidth="false" hidden="false" outlineLevel="0" max="87" min="87" style="186" width="14.28"/>
    <col collapsed="false" customWidth="false" hidden="false" outlineLevel="0" max="88" min="88" style="184" width="14.28"/>
    <col collapsed="false" customWidth="false" hidden="false" outlineLevel="0" max="89" min="89" style="186" width="14.28"/>
    <col collapsed="false" customWidth="false" hidden="false" outlineLevel="0" max="90" min="90" style="184" width="14.28"/>
    <col collapsed="false" customWidth="false" hidden="false" outlineLevel="0" max="91" min="91" style="186" width="14.28"/>
    <col collapsed="false" customWidth="false" hidden="false" outlineLevel="0" max="257" min="92" style="184" width="14.28"/>
  </cols>
  <sheetData>
    <row r="1" customFormat="false" ht="14.25" hidden="false" customHeight="true" outlineLevel="0" collapsed="false">
      <c r="A1" s="129" t="s">
        <v>2</v>
      </c>
    </row>
    <row r="2" customFormat="false" ht="12.75" hidden="false" customHeight="false" outlineLevel="0" collapsed="false">
      <c r="E2" s="131" t="s">
        <v>142</v>
      </c>
    </row>
    <row r="3" customFormat="false" ht="39.75" hidden="false" customHeight="true" outlineLevel="0" collapsed="false">
      <c r="A3" s="187" t="s">
        <v>143</v>
      </c>
      <c r="B3" s="187"/>
      <c r="C3" s="187"/>
      <c r="D3" s="187"/>
      <c r="E3" s="187"/>
    </row>
    <row r="4" customFormat="false" ht="25.5" hidden="false" customHeight="true" outlineLevel="0" collapsed="false">
      <c r="A4" s="188"/>
      <c r="B4" s="189"/>
      <c r="C4" s="190" t="s">
        <v>144</v>
      </c>
      <c r="D4" s="190"/>
      <c r="E4" s="190"/>
    </row>
    <row r="5" customFormat="false" ht="12.75" hidden="false" customHeight="true" outlineLevel="0" collapsed="false">
      <c r="A5" s="191"/>
      <c r="B5" s="192" t="s">
        <v>145</v>
      </c>
      <c r="C5" s="193" t="s">
        <v>146</v>
      </c>
      <c r="D5" s="193"/>
      <c r="E5" s="193"/>
    </row>
    <row r="6" customFormat="false" ht="8.25" hidden="false" customHeight="true" outlineLevel="0" collapsed="false">
      <c r="A6" s="194"/>
      <c r="B6" s="192"/>
      <c r="C6" s="195" t="s">
        <v>84</v>
      </c>
      <c r="D6" s="195" t="s">
        <v>85</v>
      </c>
      <c r="E6" s="193" t="s">
        <v>86</v>
      </c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</row>
    <row r="7" customFormat="false" ht="9" hidden="false" customHeight="true" outlineLevel="0" collapsed="false">
      <c r="A7" s="194"/>
      <c r="B7" s="192"/>
      <c r="C7" s="195"/>
      <c r="D7" s="195"/>
      <c r="E7" s="193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</row>
    <row r="8" customFormat="false" ht="9" hidden="false" customHeight="true" outlineLevel="0" collapsed="false">
      <c r="A8" s="196"/>
      <c r="B8" s="192"/>
      <c r="C8" s="195"/>
      <c r="D8" s="195"/>
      <c r="E8" s="193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/>
      <c r="CD8" s="185"/>
      <c r="CE8" s="185"/>
      <c r="CF8" s="185"/>
      <c r="CG8" s="185"/>
      <c r="CH8" s="185"/>
      <c r="CI8" s="185"/>
      <c r="CJ8" s="185"/>
      <c r="CK8" s="185"/>
      <c r="CL8" s="185"/>
      <c r="CM8" s="185"/>
    </row>
    <row r="9" customFormat="false" ht="4.5" hidden="false" customHeight="true" outlineLevel="0" collapsed="false">
      <c r="A9" s="197"/>
      <c r="B9" s="198"/>
      <c r="C9" s="199"/>
      <c r="D9" s="200"/>
      <c r="E9" s="200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2"/>
      <c r="CO9" s="202"/>
      <c r="CP9" s="202"/>
      <c r="CQ9" s="202"/>
      <c r="CR9" s="202"/>
      <c r="CS9" s="202"/>
      <c r="CT9" s="202"/>
    </row>
    <row r="10" s="126" customFormat="true" ht="12.75" hidden="false" customHeight="true" outlineLevel="0" collapsed="false">
      <c r="A10" s="145" t="s">
        <v>106</v>
      </c>
      <c r="B10" s="146" t="n">
        <v>4271.14</v>
      </c>
      <c r="C10" s="146" t="n">
        <v>4364.82</v>
      </c>
      <c r="D10" s="146" t="n">
        <v>3718.33</v>
      </c>
      <c r="E10" s="146" t="n">
        <v>4972.56</v>
      </c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144"/>
      <c r="CO10" s="144"/>
      <c r="CP10" s="144"/>
      <c r="CQ10" s="144"/>
      <c r="CR10" s="144"/>
      <c r="CS10" s="144"/>
      <c r="CT10" s="144"/>
    </row>
    <row r="11" customFormat="false" ht="12.75" hidden="false" customHeight="true" outlineLevel="0" collapsed="false">
      <c r="A11" s="145" t="s">
        <v>107</v>
      </c>
      <c r="B11" s="146" t="n">
        <v>89.61</v>
      </c>
      <c r="C11" s="146" t="n">
        <v>109.35</v>
      </c>
      <c r="D11" s="146" t="n">
        <v>30.97</v>
      </c>
      <c r="E11" s="146" t="n">
        <v>78.7</v>
      </c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2"/>
      <c r="CO11" s="202"/>
      <c r="CP11" s="202"/>
      <c r="CQ11" s="202"/>
      <c r="CR11" s="202"/>
      <c r="CS11" s="202"/>
      <c r="CT11" s="202"/>
    </row>
    <row r="12" s="126" customFormat="true" ht="12.75" hidden="false" customHeight="true" outlineLevel="0" collapsed="false">
      <c r="A12" s="145" t="s">
        <v>108</v>
      </c>
      <c r="B12" s="146" t="n">
        <v>215.8</v>
      </c>
      <c r="C12" s="146" t="n">
        <v>277.49</v>
      </c>
      <c r="D12" s="146" t="n">
        <v>84.06</v>
      </c>
      <c r="E12" s="146" t="n">
        <v>40.19</v>
      </c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144"/>
      <c r="CO12" s="144"/>
      <c r="CP12" s="144"/>
      <c r="CQ12" s="144"/>
      <c r="CR12" s="144"/>
      <c r="CS12" s="144"/>
      <c r="CT12" s="144"/>
    </row>
    <row r="13" customFormat="false" ht="12.75" hidden="false" customHeight="true" outlineLevel="0" collapsed="false">
      <c r="A13" s="145" t="s">
        <v>109</v>
      </c>
      <c r="B13" s="146" t="n">
        <v>498.41</v>
      </c>
      <c r="C13" s="146" t="n">
        <v>529.09</v>
      </c>
      <c r="D13" s="146" t="n">
        <v>449</v>
      </c>
      <c r="E13" s="146" t="n">
        <v>367.04</v>
      </c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2"/>
      <c r="CO13" s="202"/>
      <c r="CP13" s="202"/>
      <c r="CQ13" s="202"/>
      <c r="CR13" s="202"/>
      <c r="CS13" s="202"/>
      <c r="CT13" s="202"/>
    </row>
    <row r="14" customFormat="false" ht="12.75" hidden="false" customHeight="true" outlineLevel="0" collapsed="false">
      <c r="A14" s="148" t="s">
        <v>110</v>
      </c>
      <c r="B14" s="146" t="n">
        <v>491.51</v>
      </c>
      <c r="C14" s="146" t="n">
        <v>519.64</v>
      </c>
      <c r="D14" s="146" t="n">
        <v>447.69</v>
      </c>
      <c r="E14" s="146" t="n">
        <v>367.04</v>
      </c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2"/>
      <c r="CO14" s="202"/>
      <c r="CP14" s="202"/>
      <c r="CQ14" s="202"/>
      <c r="CR14" s="202"/>
      <c r="CS14" s="202"/>
      <c r="CT14" s="202"/>
    </row>
    <row r="15" customFormat="false" ht="12.75" hidden="false" customHeight="true" outlineLevel="0" collapsed="false">
      <c r="A15" s="148" t="s">
        <v>111</v>
      </c>
      <c r="B15" s="146" t="n">
        <v>6.9</v>
      </c>
      <c r="C15" s="146" t="n">
        <v>9.45</v>
      </c>
      <c r="D15" s="146" t="n">
        <v>1.31</v>
      </c>
      <c r="E15" s="146" t="s">
        <v>57</v>
      </c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202"/>
      <c r="CO15" s="202"/>
      <c r="CP15" s="202"/>
      <c r="CQ15" s="202"/>
      <c r="CR15" s="202"/>
      <c r="CS15" s="202"/>
      <c r="CT15" s="202"/>
    </row>
    <row r="16" customFormat="false" ht="27" hidden="false" customHeight="false" outlineLevel="0" collapsed="false">
      <c r="A16" s="145" t="s">
        <v>112</v>
      </c>
      <c r="B16" s="146" t="n">
        <v>1413.52</v>
      </c>
      <c r="C16" s="146" t="n">
        <v>1530.23</v>
      </c>
      <c r="D16" s="146" t="n">
        <v>1133.73</v>
      </c>
      <c r="E16" s="146" t="n">
        <v>1165.34</v>
      </c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2"/>
      <c r="CO16" s="202"/>
      <c r="CP16" s="202"/>
      <c r="CQ16" s="202"/>
      <c r="CR16" s="202"/>
      <c r="CS16" s="202"/>
      <c r="CT16" s="202"/>
    </row>
    <row r="17" customFormat="false" ht="12.75" hidden="false" customHeight="true" outlineLevel="0" collapsed="false">
      <c r="A17" s="148" t="s">
        <v>110</v>
      </c>
      <c r="B17" s="146" t="n">
        <v>949.58</v>
      </c>
      <c r="C17" s="146" t="n">
        <v>936.78</v>
      </c>
      <c r="D17" s="146" t="n">
        <v>997.78</v>
      </c>
      <c r="E17" s="146" t="n">
        <v>928.8</v>
      </c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2"/>
      <c r="CO17" s="202"/>
      <c r="CP17" s="202"/>
      <c r="CQ17" s="202"/>
      <c r="CR17" s="202"/>
      <c r="CS17" s="202"/>
      <c r="CT17" s="202"/>
    </row>
    <row r="18" customFormat="false" ht="12.75" hidden="false" customHeight="true" outlineLevel="0" collapsed="false">
      <c r="A18" s="148" t="s">
        <v>111</v>
      </c>
      <c r="B18" s="146" t="n">
        <v>463.94</v>
      </c>
      <c r="C18" s="146" t="n">
        <v>593.45</v>
      </c>
      <c r="D18" s="146" t="n">
        <v>135.95</v>
      </c>
      <c r="E18" s="146" t="n">
        <v>236.54</v>
      </c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2"/>
      <c r="CO18" s="202"/>
      <c r="CP18" s="202"/>
      <c r="CQ18" s="202"/>
      <c r="CR18" s="202"/>
      <c r="CS18" s="202"/>
      <c r="CT18" s="202"/>
    </row>
    <row r="19" s="126" customFormat="true" ht="25.5" hidden="false" customHeight="false" outlineLevel="0" collapsed="false">
      <c r="A19" s="149" t="s">
        <v>113</v>
      </c>
      <c r="B19" s="150" t="n">
        <v>1282.17</v>
      </c>
      <c r="C19" s="150" t="n">
        <v>1409.66</v>
      </c>
      <c r="D19" s="150" t="n">
        <v>947.14</v>
      </c>
      <c r="E19" s="150" t="n">
        <v>1091.68</v>
      </c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144"/>
      <c r="CO19" s="144"/>
      <c r="CP19" s="144"/>
      <c r="CQ19" s="144"/>
      <c r="CR19" s="144"/>
      <c r="CS19" s="144"/>
      <c r="CT19" s="144"/>
    </row>
    <row r="20" customFormat="false" ht="27" hidden="false" customHeight="true" outlineLevel="0" collapsed="false">
      <c r="A20" s="145" t="s">
        <v>114</v>
      </c>
      <c r="B20" s="146" t="n">
        <v>103.58</v>
      </c>
      <c r="C20" s="146" t="n">
        <v>106.04</v>
      </c>
      <c r="D20" s="146" t="n">
        <v>86.51</v>
      </c>
      <c r="E20" s="146" t="n">
        <v>128.99</v>
      </c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2"/>
      <c r="CO20" s="202"/>
      <c r="CP20" s="202"/>
      <c r="CQ20" s="202"/>
      <c r="CR20" s="202"/>
      <c r="CS20" s="202"/>
      <c r="CT20" s="202"/>
    </row>
    <row r="21" customFormat="false" ht="12.75" hidden="false" customHeight="true" outlineLevel="0" collapsed="false">
      <c r="A21" s="148" t="s">
        <v>110</v>
      </c>
      <c r="B21" s="146" t="n">
        <v>98.77</v>
      </c>
      <c r="C21" s="146" t="n">
        <v>101.48</v>
      </c>
      <c r="D21" s="146" t="n">
        <v>79.16</v>
      </c>
      <c r="E21" s="146" t="n">
        <v>128.99</v>
      </c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2"/>
      <c r="CO21" s="202"/>
      <c r="CP21" s="202"/>
      <c r="CQ21" s="202"/>
      <c r="CR21" s="202"/>
      <c r="CS21" s="202"/>
      <c r="CT21" s="202"/>
    </row>
    <row r="22" customFormat="false" ht="12.75" hidden="false" customHeight="true" outlineLevel="0" collapsed="false">
      <c r="A22" s="148" t="s">
        <v>111</v>
      </c>
      <c r="B22" s="146" t="n">
        <v>4.81</v>
      </c>
      <c r="C22" s="146" t="n">
        <v>4.56</v>
      </c>
      <c r="D22" s="146" t="n">
        <v>7.35</v>
      </c>
      <c r="E22" s="146" t="s">
        <v>57</v>
      </c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2"/>
      <c r="CO22" s="202"/>
      <c r="CP22" s="202"/>
      <c r="CQ22" s="202"/>
      <c r="CR22" s="202"/>
      <c r="CS22" s="202"/>
      <c r="CT22" s="202"/>
    </row>
    <row r="23" customFormat="false" ht="12.75" hidden="false" customHeight="true" outlineLevel="0" collapsed="false">
      <c r="A23" s="145" t="s">
        <v>115</v>
      </c>
      <c r="B23" s="146" t="n">
        <v>170.02</v>
      </c>
      <c r="C23" s="146" t="n">
        <v>175.61</v>
      </c>
      <c r="D23" s="146" t="n">
        <v>160.56</v>
      </c>
      <c r="E23" s="146" t="n">
        <v>147.34</v>
      </c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2"/>
      <c r="CO23" s="202"/>
      <c r="CP23" s="202"/>
      <c r="CQ23" s="202"/>
      <c r="CR23" s="202"/>
      <c r="CS23" s="202"/>
      <c r="CT23" s="202"/>
    </row>
    <row r="24" customFormat="false" ht="12.75" hidden="false" customHeight="true" outlineLevel="0" collapsed="false">
      <c r="A24" s="148" t="s">
        <v>110</v>
      </c>
      <c r="B24" s="146" t="n">
        <v>88.14</v>
      </c>
      <c r="C24" s="146" t="n">
        <v>86.26</v>
      </c>
      <c r="D24" s="146" t="n">
        <v>80.76</v>
      </c>
      <c r="E24" s="146" t="n">
        <v>124.79</v>
      </c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2"/>
      <c r="CO24" s="202"/>
      <c r="CP24" s="202"/>
      <c r="CQ24" s="202"/>
      <c r="CR24" s="202"/>
      <c r="CS24" s="202"/>
      <c r="CT24" s="202"/>
    </row>
    <row r="25" customFormat="false" ht="12.75" hidden="false" customHeight="true" outlineLevel="0" collapsed="false">
      <c r="A25" s="148" t="s">
        <v>111</v>
      </c>
      <c r="B25" s="146" t="n">
        <v>81.88</v>
      </c>
      <c r="C25" s="146" t="n">
        <v>89.35</v>
      </c>
      <c r="D25" s="146" t="n">
        <v>79.8</v>
      </c>
      <c r="E25" s="146" t="n">
        <v>22.55</v>
      </c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2"/>
      <c r="CO25" s="202"/>
      <c r="CP25" s="202"/>
      <c r="CQ25" s="202"/>
      <c r="CR25" s="202"/>
      <c r="CS25" s="202"/>
      <c r="CT25" s="202"/>
    </row>
    <row r="26" customFormat="false" ht="12.75" hidden="false" customHeight="true" outlineLevel="0" collapsed="false">
      <c r="A26" s="145" t="s">
        <v>116</v>
      </c>
      <c r="B26" s="146" t="n">
        <v>235.05</v>
      </c>
      <c r="C26" s="146" t="n">
        <v>281.71</v>
      </c>
      <c r="D26" s="146" t="n">
        <v>170.08</v>
      </c>
      <c r="E26" s="146" t="n">
        <v>7.1</v>
      </c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2"/>
      <c r="CO26" s="202"/>
      <c r="CP26" s="202"/>
      <c r="CQ26" s="202"/>
      <c r="CR26" s="202"/>
      <c r="CS26" s="202"/>
      <c r="CT26" s="202"/>
    </row>
    <row r="27" customFormat="false" ht="12.75" hidden="false" customHeight="true" outlineLevel="0" collapsed="false">
      <c r="A27" s="148" t="s">
        <v>110</v>
      </c>
      <c r="B27" s="146" t="n">
        <v>70.21</v>
      </c>
      <c r="C27" s="146" t="n">
        <v>78.27</v>
      </c>
      <c r="D27" s="146" t="n">
        <v>70.23</v>
      </c>
      <c r="E27" s="146" t="s">
        <v>57</v>
      </c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2"/>
      <c r="CO27" s="202"/>
      <c r="CP27" s="202"/>
      <c r="CQ27" s="202"/>
      <c r="CR27" s="202"/>
      <c r="CS27" s="202"/>
      <c r="CT27" s="202"/>
    </row>
    <row r="28" customFormat="false" ht="12.75" hidden="false" customHeight="true" outlineLevel="0" collapsed="false">
      <c r="A28" s="152" t="s">
        <v>111</v>
      </c>
      <c r="B28" s="150" t="n">
        <v>164.84</v>
      </c>
      <c r="C28" s="150" t="n">
        <v>203.44</v>
      </c>
      <c r="D28" s="150" t="n">
        <v>99.85</v>
      </c>
      <c r="E28" s="150" t="n">
        <v>7.1</v>
      </c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2"/>
      <c r="CO28" s="202"/>
      <c r="CP28" s="202"/>
      <c r="CQ28" s="202"/>
      <c r="CR28" s="202"/>
      <c r="CS28" s="202"/>
      <c r="CT28" s="202"/>
    </row>
    <row r="29" s="126" customFormat="true" ht="12.75" hidden="false" customHeight="true" outlineLevel="0" collapsed="false">
      <c r="A29" s="145" t="s">
        <v>117</v>
      </c>
      <c r="B29" s="146" t="n">
        <v>255.21</v>
      </c>
      <c r="C29" s="146" t="n">
        <v>251.41</v>
      </c>
      <c r="D29" s="146" t="n">
        <v>244.72</v>
      </c>
      <c r="E29" s="146" t="n">
        <v>317</v>
      </c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144"/>
      <c r="CO29" s="144"/>
      <c r="CP29" s="144"/>
      <c r="CQ29" s="144"/>
      <c r="CR29" s="144"/>
      <c r="CS29" s="144"/>
      <c r="CT29" s="144"/>
    </row>
    <row r="30" customFormat="false" ht="12.75" hidden="false" customHeight="true" outlineLevel="0" collapsed="false">
      <c r="A30" s="148" t="s">
        <v>110</v>
      </c>
      <c r="B30" s="146" t="n">
        <v>23.95</v>
      </c>
      <c r="C30" s="146" t="n">
        <v>19.68</v>
      </c>
      <c r="D30" s="146" t="n">
        <v>19.61</v>
      </c>
      <c r="E30" s="146" t="n">
        <v>72.92</v>
      </c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2"/>
      <c r="CO30" s="202"/>
      <c r="CP30" s="202"/>
      <c r="CQ30" s="202"/>
      <c r="CR30" s="202"/>
      <c r="CS30" s="202"/>
      <c r="CT30" s="202"/>
    </row>
    <row r="31" customFormat="false" ht="12.75" hidden="false" customHeight="true" outlineLevel="0" collapsed="false">
      <c r="A31" s="148" t="s">
        <v>111</v>
      </c>
      <c r="B31" s="146" t="n">
        <v>231.26</v>
      </c>
      <c r="C31" s="146" t="n">
        <v>231.73</v>
      </c>
      <c r="D31" s="146" t="n">
        <v>225.11</v>
      </c>
      <c r="E31" s="146" t="n">
        <v>244.08</v>
      </c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2"/>
      <c r="CO31" s="202"/>
      <c r="CP31" s="202"/>
      <c r="CQ31" s="202"/>
      <c r="CR31" s="202"/>
      <c r="CS31" s="202"/>
      <c r="CT31" s="202"/>
    </row>
    <row r="32" customFormat="false" ht="12.75" hidden="false" customHeight="true" outlineLevel="0" collapsed="false">
      <c r="A32" s="145" t="s">
        <v>118</v>
      </c>
      <c r="B32" s="146" t="n">
        <v>128.26</v>
      </c>
      <c r="C32" s="146" t="n">
        <v>134.03</v>
      </c>
      <c r="D32" s="146" t="n">
        <v>98.58</v>
      </c>
      <c r="E32" s="146" t="n">
        <v>159.48</v>
      </c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2"/>
      <c r="CO32" s="202"/>
      <c r="CP32" s="202"/>
      <c r="CQ32" s="202"/>
      <c r="CR32" s="202"/>
      <c r="CS32" s="202"/>
      <c r="CT32" s="202"/>
    </row>
    <row r="33" customFormat="false" ht="12.75" hidden="false" customHeight="true" outlineLevel="0" collapsed="false">
      <c r="A33" s="148" t="s">
        <v>110</v>
      </c>
      <c r="B33" s="146" t="n">
        <v>73.81</v>
      </c>
      <c r="C33" s="146" t="n">
        <v>88.25</v>
      </c>
      <c r="D33" s="146" t="n">
        <v>40.47</v>
      </c>
      <c r="E33" s="146" t="n">
        <v>39.57</v>
      </c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2"/>
      <c r="CO33" s="202"/>
      <c r="CP33" s="202"/>
      <c r="CQ33" s="202"/>
      <c r="CR33" s="202"/>
      <c r="CS33" s="202"/>
      <c r="CT33" s="202"/>
    </row>
    <row r="34" customFormat="false" ht="12.75" hidden="false" customHeight="true" outlineLevel="0" collapsed="false">
      <c r="A34" s="148" t="s">
        <v>111</v>
      </c>
      <c r="B34" s="203" t="n">
        <v>54.45</v>
      </c>
      <c r="C34" s="203" t="n">
        <v>45.78</v>
      </c>
      <c r="D34" s="204" t="n">
        <v>58.11</v>
      </c>
      <c r="E34" s="204" t="n">
        <v>119.91</v>
      </c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2"/>
      <c r="CO34" s="202"/>
      <c r="CP34" s="202"/>
      <c r="CQ34" s="202"/>
      <c r="CR34" s="202"/>
      <c r="CS34" s="202"/>
      <c r="CT34" s="202"/>
    </row>
    <row r="35" customFormat="false" ht="12.75" hidden="false" customHeight="true" outlineLevel="0" collapsed="false">
      <c r="A35" s="145" t="s">
        <v>119</v>
      </c>
      <c r="B35" s="203" t="n">
        <v>194.04</v>
      </c>
      <c r="C35" s="203" t="n">
        <v>200.89</v>
      </c>
      <c r="D35" s="204" t="n">
        <v>118.79</v>
      </c>
      <c r="E35" s="204" t="n">
        <v>340.9</v>
      </c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2"/>
      <c r="CO35" s="202"/>
      <c r="CP35" s="202"/>
      <c r="CQ35" s="202"/>
      <c r="CR35" s="202"/>
      <c r="CS35" s="202"/>
      <c r="CT35" s="202"/>
    </row>
    <row r="36" customFormat="false" ht="12.75" hidden="false" customHeight="true" outlineLevel="0" collapsed="false">
      <c r="A36" s="145" t="s">
        <v>120</v>
      </c>
      <c r="B36" s="203" t="n">
        <v>226.74</v>
      </c>
      <c r="C36" s="203" t="n">
        <v>305.66</v>
      </c>
      <c r="D36" s="204" t="n">
        <v>57.74</v>
      </c>
      <c r="E36" s="204" t="n">
        <v>3.48</v>
      </c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2"/>
      <c r="CO36" s="202"/>
      <c r="CP36" s="202"/>
      <c r="CQ36" s="202"/>
      <c r="CR36" s="202"/>
      <c r="CS36" s="202"/>
      <c r="CT36" s="202"/>
    </row>
    <row r="37" customFormat="false" ht="12.75" hidden="false" customHeight="true" outlineLevel="0" collapsed="false">
      <c r="A37" s="155" t="s">
        <v>121</v>
      </c>
      <c r="B37" s="203"/>
      <c r="C37" s="203"/>
      <c r="D37" s="204"/>
      <c r="E37" s="204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2"/>
      <c r="CO37" s="202"/>
      <c r="CP37" s="202"/>
      <c r="CQ37" s="202"/>
      <c r="CR37" s="202"/>
      <c r="CS37" s="202"/>
      <c r="CT37" s="202"/>
    </row>
    <row r="38" customFormat="false" ht="12.75" hidden="false" customHeight="true" outlineLevel="0" collapsed="false">
      <c r="A38" s="156" t="s">
        <v>122</v>
      </c>
      <c r="B38" s="203" t="n">
        <v>147.42</v>
      </c>
      <c r="C38" s="203" t="n">
        <v>198.2</v>
      </c>
      <c r="D38" s="204" t="n">
        <v>38.79</v>
      </c>
      <c r="E38" s="204" t="n">
        <v>3.48</v>
      </c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2"/>
      <c r="CO38" s="202"/>
      <c r="CP38" s="202"/>
      <c r="CQ38" s="202"/>
      <c r="CR38" s="202"/>
      <c r="CS38" s="202"/>
      <c r="CT38" s="202"/>
    </row>
    <row r="39" customFormat="false" ht="24" hidden="false" customHeight="true" outlineLevel="0" collapsed="false">
      <c r="A39" s="156" t="s">
        <v>123</v>
      </c>
      <c r="B39" s="203" t="n">
        <v>1.59</v>
      </c>
      <c r="C39" s="203" t="n">
        <v>2.28</v>
      </c>
      <c r="D39" s="204" t="s">
        <v>57</v>
      </c>
      <c r="E39" s="204" t="s">
        <v>57</v>
      </c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2"/>
      <c r="CO39" s="202"/>
      <c r="CP39" s="202"/>
      <c r="CQ39" s="202"/>
      <c r="CR39" s="202"/>
      <c r="CS39" s="202"/>
      <c r="CT39" s="202"/>
    </row>
    <row r="40" customFormat="false" ht="12.75" hidden="false" customHeight="true" outlineLevel="0" collapsed="false">
      <c r="A40" s="145" t="s">
        <v>124</v>
      </c>
      <c r="B40" s="203" t="n">
        <v>220.16</v>
      </c>
      <c r="C40" s="203" t="n">
        <v>252.13</v>
      </c>
      <c r="D40" s="204" t="n">
        <v>141.18</v>
      </c>
      <c r="E40" s="204" t="n">
        <v>158.53</v>
      </c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2"/>
      <c r="CO40" s="202"/>
      <c r="CP40" s="202"/>
      <c r="CQ40" s="202"/>
      <c r="CR40" s="202"/>
      <c r="CS40" s="202"/>
      <c r="CT40" s="202"/>
    </row>
    <row r="41" customFormat="false" ht="12.75" hidden="false" customHeight="true" outlineLevel="0" collapsed="false">
      <c r="A41" s="148" t="s">
        <v>110</v>
      </c>
      <c r="B41" s="203" t="n">
        <v>143.11</v>
      </c>
      <c r="C41" s="203" t="n">
        <v>154.61</v>
      </c>
      <c r="D41" s="204" t="n">
        <v>107.12</v>
      </c>
      <c r="E41" s="204" t="n">
        <v>141.73</v>
      </c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2"/>
      <c r="CO41" s="202"/>
      <c r="CP41" s="202"/>
      <c r="CQ41" s="202"/>
      <c r="CR41" s="202"/>
      <c r="CS41" s="202"/>
      <c r="CT41" s="202"/>
    </row>
    <row r="42" customFormat="false" ht="12.75" hidden="false" customHeight="true" outlineLevel="0" collapsed="false">
      <c r="A42" s="148" t="s">
        <v>111</v>
      </c>
      <c r="B42" s="203" t="n">
        <v>77.05</v>
      </c>
      <c r="C42" s="203" t="n">
        <v>97.52</v>
      </c>
      <c r="D42" s="204" t="n">
        <v>34.06</v>
      </c>
      <c r="E42" s="204" t="n">
        <v>16.8</v>
      </c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2"/>
      <c r="CO42" s="202"/>
      <c r="CP42" s="202"/>
      <c r="CQ42" s="202"/>
      <c r="CR42" s="202"/>
      <c r="CS42" s="202"/>
      <c r="CT42" s="202"/>
    </row>
    <row r="43" s="209" customFormat="true" ht="13.5" hidden="false" customHeight="true" outlineLevel="0" collapsed="false">
      <c r="A43" s="158" t="s">
        <v>125</v>
      </c>
      <c r="B43" s="205" t="n">
        <v>8021.54</v>
      </c>
      <c r="C43" s="205" t="n">
        <v>8518.46</v>
      </c>
      <c r="D43" s="205" t="n">
        <v>6494.25</v>
      </c>
      <c r="E43" s="205" t="n">
        <v>7886.65</v>
      </c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7"/>
      <c r="BP43" s="207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7"/>
      <c r="CD43" s="207"/>
      <c r="CE43" s="207"/>
      <c r="CF43" s="207"/>
      <c r="CG43" s="207"/>
      <c r="CH43" s="207"/>
      <c r="CI43" s="207"/>
      <c r="CJ43" s="207"/>
      <c r="CK43" s="207"/>
      <c r="CL43" s="207"/>
      <c r="CM43" s="207"/>
      <c r="CN43" s="208"/>
      <c r="CO43" s="208"/>
      <c r="CP43" s="208"/>
      <c r="CQ43" s="208"/>
      <c r="CR43" s="208"/>
      <c r="CS43" s="208"/>
      <c r="CT43" s="208"/>
    </row>
    <row r="44" customFormat="false" ht="12.75" hidden="false" customHeight="true" outlineLevel="0" collapsed="false">
      <c r="A44" s="165" t="s">
        <v>126</v>
      </c>
      <c r="B44" s="203"/>
      <c r="C44" s="203"/>
      <c r="D44" s="204"/>
      <c r="E44" s="204"/>
      <c r="AR44" s="202"/>
      <c r="AS44" s="210"/>
      <c r="AT44" s="202"/>
      <c r="AU44" s="210"/>
      <c r="AV44" s="202"/>
      <c r="AW44" s="210"/>
      <c r="AX44" s="202"/>
      <c r="AY44" s="210"/>
      <c r="AZ44" s="202"/>
      <c r="BA44" s="210"/>
      <c r="BB44" s="202"/>
      <c r="BC44" s="210"/>
      <c r="BD44" s="202"/>
      <c r="BE44" s="210"/>
      <c r="BF44" s="202"/>
      <c r="BG44" s="210"/>
      <c r="BH44" s="202"/>
      <c r="BI44" s="210"/>
      <c r="BJ44" s="202"/>
      <c r="BK44" s="210"/>
      <c r="BL44" s="202"/>
      <c r="BM44" s="210"/>
      <c r="BN44" s="202"/>
      <c r="BO44" s="210"/>
      <c r="BP44" s="202"/>
      <c r="BQ44" s="210"/>
      <c r="BR44" s="202"/>
      <c r="BS44" s="210"/>
      <c r="BT44" s="202"/>
      <c r="BU44" s="210"/>
      <c r="BV44" s="202"/>
      <c r="BW44" s="210"/>
      <c r="BX44" s="202"/>
      <c r="BY44" s="210"/>
      <c r="BZ44" s="202"/>
      <c r="CA44" s="210"/>
      <c r="CB44" s="202"/>
      <c r="CC44" s="210"/>
      <c r="CD44" s="202"/>
      <c r="CE44" s="210"/>
      <c r="CF44" s="202"/>
      <c r="CG44" s="202"/>
      <c r="CH44" s="202"/>
      <c r="CI44" s="210"/>
      <c r="CJ44" s="202"/>
      <c r="CK44" s="210"/>
      <c r="CL44" s="202"/>
      <c r="CM44" s="210"/>
      <c r="CN44" s="202"/>
      <c r="CO44" s="202"/>
      <c r="CP44" s="202"/>
      <c r="CQ44" s="202"/>
      <c r="CR44" s="202"/>
      <c r="CS44" s="202"/>
      <c r="CT44" s="202"/>
    </row>
    <row r="45" customFormat="false" ht="12.75" hidden="false" customHeight="true" outlineLevel="0" collapsed="false">
      <c r="A45" s="148" t="s">
        <v>127</v>
      </c>
      <c r="B45" s="203" t="n">
        <v>4576.55</v>
      </c>
      <c r="C45" s="203" t="n">
        <v>4751.66</v>
      </c>
      <c r="D45" s="204" t="n">
        <v>3833.36</v>
      </c>
      <c r="E45" s="204" t="n">
        <v>5091.45</v>
      </c>
      <c r="AR45" s="202"/>
      <c r="AS45" s="210"/>
      <c r="AT45" s="202"/>
      <c r="AU45" s="210"/>
      <c r="AV45" s="202"/>
      <c r="AW45" s="210"/>
      <c r="AX45" s="202"/>
      <c r="AY45" s="210"/>
      <c r="AZ45" s="202"/>
      <c r="BA45" s="210"/>
      <c r="BB45" s="202"/>
      <c r="BC45" s="210"/>
      <c r="BD45" s="202"/>
      <c r="BE45" s="210"/>
      <c r="BF45" s="202"/>
      <c r="BG45" s="210"/>
      <c r="BH45" s="202"/>
      <c r="BI45" s="210"/>
      <c r="BJ45" s="202"/>
      <c r="BK45" s="210"/>
      <c r="BL45" s="202"/>
      <c r="BM45" s="210"/>
      <c r="BN45" s="202"/>
      <c r="BO45" s="210"/>
      <c r="BP45" s="202"/>
      <c r="BQ45" s="210"/>
      <c r="BR45" s="202"/>
      <c r="BS45" s="210"/>
      <c r="BT45" s="202"/>
      <c r="BU45" s="210"/>
      <c r="BV45" s="202"/>
      <c r="BW45" s="210"/>
      <c r="BX45" s="202"/>
      <c r="BY45" s="210"/>
      <c r="BZ45" s="202"/>
      <c r="CA45" s="210"/>
      <c r="CB45" s="202"/>
      <c r="CC45" s="210"/>
      <c r="CD45" s="202"/>
      <c r="CE45" s="210"/>
      <c r="CF45" s="202"/>
      <c r="CG45" s="202"/>
      <c r="CH45" s="202"/>
      <c r="CI45" s="210"/>
      <c r="CJ45" s="202"/>
      <c r="CK45" s="210"/>
      <c r="CL45" s="202"/>
      <c r="CM45" s="210"/>
      <c r="CN45" s="202"/>
      <c r="CO45" s="202"/>
      <c r="CP45" s="202"/>
      <c r="CQ45" s="202"/>
      <c r="CR45" s="202"/>
      <c r="CS45" s="202"/>
      <c r="CT45" s="202"/>
    </row>
    <row r="46" customFormat="false" ht="12.75" hidden="false" customHeight="true" outlineLevel="0" collapsed="false">
      <c r="A46" s="148" t="s">
        <v>128</v>
      </c>
      <c r="B46" s="203" t="n">
        <v>1939.08</v>
      </c>
      <c r="C46" s="203" t="n">
        <v>1984.97</v>
      </c>
      <c r="D46" s="204" t="n">
        <v>1842.82</v>
      </c>
      <c r="E46" s="204" t="n">
        <v>1803.84</v>
      </c>
      <c r="AR46" s="202"/>
      <c r="AS46" s="210"/>
      <c r="AT46" s="202"/>
      <c r="AU46" s="210"/>
      <c r="AV46" s="202"/>
      <c r="AW46" s="210"/>
      <c r="AX46" s="202"/>
      <c r="AY46" s="210"/>
      <c r="AZ46" s="202"/>
      <c r="BA46" s="210"/>
      <c r="BB46" s="202"/>
      <c r="BC46" s="210"/>
      <c r="BD46" s="202"/>
      <c r="BE46" s="210"/>
      <c r="BF46" s="202"/>
      <c r="BG46" s="210"/>
      <c r="BH46" s="202"/>
      <c r="BI46" s="210"/>
      <c r="BJ46" s="202"/>
      <c r="BK46" s="210"/>
      <c r="BL46" s="202"/>
      <c r="BM46" s="210"/>
      <c r="BN46" s="202"/>
      <c r="BO46" s="210"/>
      <c r="BP46" s="202"/>
      <c r="BQ46" s="210"/>
      <c r="BR46" s="202"/>
      <c r="BS46" s="210"/>
      <c r="BT46" s="202"/>
      <c r="BU46" s="210"/>
      <c r="BV46" s="202"/>
      <c r="BW46" s="210"/>
      <c r="BX46" s="202"/>
      <c r="BY46" s="210"/>
      <c r="BZ46" s="202"/>
      <c r="CA46" s="210"/>
      <c r="CB46" s="202"/>
      <c r="CC46" s="210"/>
      <c r="CD46" s="202"/>
      <c r="CE46" s="210"/>
      <c r="CF46" s="202"/>
      <c r="CG46" s="202"/>
      <c r="CH46" s="202"/>
      <c r="CI46" s="210"/>
      <c r="CJ46" s="202"/>
      <c r="CK46" s="210"/>
      <c r="CL46" s="202"/>
      <c r="CM46" s="210"/>
    </row>
    <row r="47" customFormat="false" ht="12.75" hidden="false" customHeight="true" outlineLevel="0" collapsed="false">
      <c r="A47" s="148" t="s">
        <v>111</v>
      </c>
      <c r="B47" s="211" t="n">
        <v>1505.91</v>
      </c>
      <c r="C47" s="211" t="n">
        <v>1781.83</v>
      </c>
      <c r="D47" s="212" t="n">
        <v>818.07</v>
      </c>
      <c r="E47" s="212" t="n">
        <v>991.36</v>
      </c>
    </row>
    <row r="48" customFormat="false" ht="25.5" hidden="false" customHeight="false" outlineLevel="0" collapsed="false">
      <c r="A48" s="169" t="s">
        <v>129</v>
      </c>
      <c r="B48" s="213" t="n">
        <v>4723.97</v>
      </c>
      <c r="C48" s="213" t="n">
        <v>4949.86</v>
      </c>
      <c r="D48" s="213" t="n">
        <v>3872.15</v>
      </c>
      <c r="E48" s="213" t="n">
        <v>5094.93</v>
      </c>
    </row>
    <row r="49" customFormat="false" ht="12.75" hidden="false" customHeight="false" outlineLevel="0" collapsed="false">
      <c r="A49" s="140" t="s">
        <v>130</v>
      </c>
      <c r="B49" s="211" t="n">
        <v>47.72</v>
      </c>
      <c r="C49" s="211" t="n">
        <v>32.8</v>
      </c>
      <c r="D49" s="212" t="n">
        <v>78.01</v>
      </c>
      <c r="E49" s="212" t="n">
        <v>94.38</v>
      </c>
    </row>
    <row r="50" customFormat="false" ht="12.75" hidden="false" customHeight="false" outlineLevel="0" collapsed="false">
      <c r="A50" s="140" t="s">
        <v>131</v>
      </c>
      <c r="B50" s="211" t="n">
        <v>111.38</v>
      </c>
      <c r="C50" s="211" t="n">
        <v>129.98</v>
      </c>
      <c r="D50" s="212" t="n">
        <v>57.92</v>
      </c>
      <c r="E50" s="204" t="n">
        <v>96.07</v>
      </c>
    </row>
    <row r="51" customFormat="false" ht="12.75" hidden="false" customHeight="false" outlineLevel="0" collapsed="false">
      <c r="A51" s="140" t="s">
        <v>132</v>
      </c>
      <c r="B51" s="203" t="s">
        <v>57</v>
      </c>
      <c r="C51" s="203" t="s">
        <v>57</v>
      </c>
      <c r="D51" s="204" t="s">
        <v>57</v>
      </c>
      <c r="E51" s="204" t="s">
        <v>57</v>
      </c>
    </row>
    <row r="52" customFormat="false" ht="26.25" hidden="false" customHeight="true" outlineLevel="0" collapsed="false">
      <c r="A52" s="140" t="s">
        <v>133</v>
      </c>
      <c r="B52" s="203" t="s">
        <v>57</v>
      </c>
      <c r="C52" s="203" t="s">
        <v>57</v>
      </c>
      <c r="D52" s="204" t="s">
        <v>57</v>
      </c>
      <c r="E52" s="204" t="s">
        <v>57</v>
      </c>
    </row>
    <row r="53" customFormat="false" ht="25.5" hidden="false" customHeight="false" outlineLevel="0" collapsed="false">
      <c r="A53" s="140" t="s">
        <v>134</v>
      </c>
      <c r="B53" s="203" t="n">
        <v>37.69</v>
      </c>
      <c r="C53" s="203" t="n">
        <v>15.08</v>
      </c>
      <c r="D53" s="204" t="n">
        <v>123.19</v>
      </c>
      <c r="E53" s="204" t="s">
        <v>57</v>
      </c>
    </row>
    <row r="54" customFormat="false" ht="12.75" hidden="false" customHeight="false" outlineLevel="0" collapsed="false">
      <c r="A54" s="140" t="s">
        <v>135</v>
      </c>
      <c r="B54" s="203" t="s">
        <v>57</v>
      </c>
      <c r="C54" s="203" t="s">
        <v>57</v>
      </c>
      <c r="D54" s="204" t="s">
        <v>57</v>
      </c>
      <c r="E54" s="204" t="s">
        <v>57</v>
      </c>
    </row>
    <row r="55" customFormat="false" ht="12.75" hidden="false" customHeight="false" outlineLevel="0" collapsed="false">
      <c r="A55" s="140" t="s">
        <v>136</v>
      </c>
      <c r="B55" s="203" t="s">
        <v>57</v>
      </c>
      <c r="C55" s="203" t="s">
        <v>57</v>
      </c>
      <c r="D55" s="204" t="s">
        <v>57</v>
      </c>
      <c r="E55" s="204" t="s">
        <v>57</v>
      </c>
    </row>
    <row r="56" customFormat="false" ht="12.75" hidden="false" customHeight="false" outlineLevel="0" collapsed="false">
      <c r="A56" s="140" t="s">
        <v>137</v>
      </c>
      <c r="B56" s="203" t="n">
        <v>0.23</v>
      </c>
      <c r="C56" s="203" t="n">
        <v>0.09</v>
      </c>
      <c r="D56" s="204" t="n">
        <v>0.78</v>
      </c>
      <c r="E56" s="204" t="s">
        <v>57</v>
      </c>
    </row>
    <row r="57" s="209" customFormat="true" ht="13.5" hidden="false" customHeight="true" outlineLevel="0" collapsed="false">
      <c r="A57" s="158" t="s">
        <v>138</v>
      </c>
      <c r="B57" s="214" t="n">
        <v>197.02</v>
      </c>
      <c r="C57" s="214" t="n">
        <v>177.95</v>
      </c>
      <c r="D57" s="214" t="n">
        <v>259.9</v>
      </c>
      <c r="E57" s="214" t="n">
        <v>190.45</v>
      </c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S57" s="215"/>
      <c r="AU57" s="215"/>
      <c r="AW57" s="215"/>
      <c r="AY57" s="215"/>
      <c r="BA57" s="215"/>
      <c r="BC57" s="215"/>
      <c r="BE57" s="215"/>
      <c r="BG57" s="215"/>
      <c r="BI57" s="215"/>
      <c r="BK57" s="215"/>
      <c r="BM57" s="215"/>
      <c r="BO57" s="215"/>
      <c r="BQ57" s="215"/>
      <c r="BS57" s="215"/>
      <c r="BU57" s="215"/>
      <c r="BW57" s="215"/>
      <c r="BY57" s="215"/>
      <c r="CA57" s="215"/>
      <c r="CC57" s="215"/>
      <c r="CE57" s="215"/>
      <c r="CI57" s="215"/>
      <c r="CK57" s="215"/>
      <c r="CM57" s="215"/>
    </row>
    <row r="58" s="209" customFormat="true" ht="13.5" hidden="false" customHeight="true" outlineLevel="0" collapsed="false">
      <c r="A58" s="174" t="s">
        <v>139</v>
      </c>
      <c r="B58" s="216" t="n">
        <v>8218.56</v>
      </c>
      <c r="C58" s="216" t="n">
        <v>8696.41</v>
      </c>
      <c r="D58" s="216" t="n">
        <v>6754.15</v>
      </c>
      <c r="E58" s="216" t="n">
        <v>8077.1</v>
      </c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S58" s="215"/>
      <c r="AU58" s="215"/>
      <c r="AW58" s="215"/>
      <c r="AY58" s="215"/>
      <c r="BA58" s="215"/>
      <c r="BC58" s="215"/>
      <c r="BE58" s="215"/>
      <c r="BG58" s="215"/>
      <c r="BI58" s="215"/>
      <c r="BK58" s="215"/>
      <c r="BM58" s="215"/>
      <c r="BO58" s="215"/>
      <c r="BQ58" s="215"/>
      <c r="BS58" s="215"/>
      <c r="BU58" s="215"/>
      <c r="BW58" s="215"/>
      <c r="BY58" s="215"/>
      <c r="CA58" s="215"/>
      <c r="CC58" s="215"/>
      <c r="CE58" s="215"/>
      <c r="CI58" s="215"/>
      <c r="CK58" s="215"/>
      <c r="CM58" s="215"/>
    </row>
    <row r="59" customFormat="false" ht="12.75" hidden="false" customHeight="false" outlineLevel="0" collapsed="false">
      <c r="A59" s="176" t="s">
        <v>23</v>
      </c>
      <c r="B59" s="217" t="n">
        <v>342.6</v>
      </c>
      <c r="C59" s="217" t="n">
        <v>239.6</v>
      </c>
      <c r="D59" s="217" t="n">
        <v>75.5</v>
      </c>
      <c r="E59" s="217" t="n">
        <v>27.5</v>
      </c>
    </row>
    <row r="60" customFormat="false" ht="25.5" hidden="false" customHeight="false" outlineLevel="0" collapsed="false">
      <c r="A60" s="179" t="s">
        <v>140</v>
      </c>
      <c r="B60" s="211" t="n">
        <v>2.8</v>
      </c>
      <c r="C60" s="211" t="n">
        <v>2.55</v>
      </c>
      <c r="D60" s="212" t="n">
        <v>3.07</v>
      </c>
      <c r="E60" s="212" t="n">
        <v>4.23</v>
      </c>
    </row>
    <row r="61" customFormat="false" ht="12.75" hidden="false" customHeight="false" outlineLevel="0" collapsed="false">
      <c r="A61" s="180" t="s">
        <v>141</v>
      </c>
      <c r="B61" s="218" t="n">
        <v>81</v>
      </c>
      <c r="C61" s="218" t="n">
        <v>49</v>
      </c>
      <c r="D61" s="218" t="n">
        <v>27</v>
      </c>
      <c r="E61" s="218" t="n">
        <v>5</v>
      </c>
    </row>
    <row r="62" customFormat="false" ht="12.75" hidden="false" customHeight="false" outlineLevel="0" collapsed="false">
      <c r="D62" s="189"/>
      <c r="E62" s="189"/>
    </row>
    <row r="63" customFormat="false" ht="12.75" hidden="false" customHeight="false" outlineLevel="0" collapsed="false">
      <c r="D63" s="189"/>
      <c r="E63" s="189"/>
    </row>
    <row r="64" customFormat="false" ht="12.75" hidden="false" customHeight="false" outlineLevel="0" collapsed="false">
      <c r="D64" s="189"/>
      <c r="E64" s="189"/>
    </row>
    <row r="65" customFormat="false" ht="12.75" hidden="false" customHeight="false" outlineLevel="0" collapsed="false">
      <c r="D65" s="189"/>
      <c r="E65" s="189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33.28"/>
    <col collapsed="false" customWidth="true" hidden="false" outlineLevel="0" max="2" min="2" style="230" width="9.41"/>
    <col collapsed="false" customWidth="true" hidden="false" outlineLevel="0" max="3" min="3" style="230" width="14.41"/>
    <col collapsed="false" customWidth="true" hidden="false" outlineLevel="0" max="4" min="4" style="230" width="15.28"/>
    <col collapsed="false" customWidth="true" hidden="false" outlineLevel="0" max="5" min="5" style="230" width="13.99"/>
    <col collapsed="false" customWidth="true" hidden="false" outlineLevel="0" max="6" min="6" style="230" width="15.41"/>
    <col collapsed="false" customWidth="false" hidden="false" outlineLevel="0" max="44" min="7" style="231" width="14.28"/>
    <col collapsed="false" customWidth="false" hidden="false" outlineLevel="0" max="45" min="45" style="230" width="14.28"/>
    <col collapsed="false" customWidth="false" hidden="false" outlineLevel="0" max="46" min="46" style="232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7" min="85" style="230" width="14.28"/>
    <col collapsed="false" customWidth="false" hidden="false" outlineLevel="0" max="88" min="88" style="232" width="14.28"/>
    <col collapsed="false" customWidth="false" hidden="false" outlineLevel="0" max="89" min="89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257" min="93" style="230" width="14.28"/>
  </cols>
  <sheetData>
    <row r="1" customFormat="false" ht="17.25" hidden="false" customHeight="true" outlineLevel="0" collapsed="false">
      <c r="A1" s="129" t="s">
        <v>2</v>
      </c>
    </row>
    <row r="2" customFormat="false" ht="18" hidden="false" customHeight="true" outlineLevel="0" collapsed="false">
      <c r="F2" s="327" t="s">
        <v>499</v>
      </c>
    </row>
    <row r="3" customFormat="false" ht="18.75" hidden="false" customHeight="true" outlineLevel="0" collapsed="false">
      <c r="A3" s="234" t="s">
        <v>500</v>
      </c>
      <c r="B3" s="234"/>
      <c r="C3" s="234"/>
      <c r="D3" s="234"/>
      <c r="E3" s="234"/>
      <c r="F3" s="234"/>
    </row>
    <row r="4" customFormat="false" ht="36.7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30.75" hidden="false" customHeight="true" outlineLevel="0" collapsed="false">
      <c r="A5" s="235"/>
      <c r="B5" s="268"/>
      <c r="D5" s="190" t="s">
        <v>501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</row>
    <row r="9" customFormat="false" ht="15" hidden="false" customHeight="true" outlineLevel="0" collapsed="false">
      <c r="A9" s="241"/>
      <c r="B9" s="237"/>
      <c r="C9" s="237"/>
      <c r="D9" s="237"/>
      <c r="E9" s="237"/>
      <c r="F9" s="240"/>
      <c r="AS9" s="231"/>
      <c r="AT9" s="231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</row>
    <row r="10" customFormat="false" ht="10.5" hidden="false" customHeight="true" outlineLevel="0" collapsed="false">
      <c r="A10" s="242"/>
      <c r="B10" s="243"/>
      <c r="C10" s="243"/>
      <c r="D10" s="231"/>
      <c r="E10" s="231"/>
      <c r="F10" s="244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33"/>
      <c r="CP10" s="233"/>
      <c r="CQ10" s="233"/>
      <c r="CR10" s="233"/>
      <c r="CS10" s="233"/>
      <c r="CT10" s="233"/>
      <c r="CU10" s="233"/>
    </row>
    <row r="11" s="249" customFormat="true" ht="12.75" hidden="false" customHeight="false" outlineLevel="0" collapsed="false">
      <c r="A11" s="396" t="s">
        <v>434</v>
      </c>
      <c r="B11" s="335" t="n">
        <v>61.6</v>
      </c>
      <c r="C11" s="335" t="n">
        <v>59.8</v>
      </c>
      <c r="D11" s="335" t="n">
        <v>12.7</v>
      </c>
      <c r="E11" s="335" t="n">
        <v>77.6</v>
      </c>
      <c r="F11" s="335" t="n">
        <v>28.8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8"/>
      <c r="CP11" s="248"/>
      <c r="CQ11" s="248"/>
      <c r="CR11" s="248"/>
      <c r="CS11" s="248"/>
      <c r="CT11" s="248"/>
      <c r="CU11" s="248"/>
    </row>
    <row r="12" customFormat="false" ht="25.5" hidden="false" customHeight="false" outlineLevel="0" collapsed="false">
      <c r="A12" s="843" t="s">
        <v>435</v>
      </c>
      <c r="B12" s="335" t="n">
        <v>6.2</v>
      </c>
      <c r="C12" s="339" t="n">
        <v>13.4</v>
      </c>
      <c r="D12" s="339" t="s">
        <v>57</v>
      </c>
      <c r="E12" s="339" t="n">
        <v>5.4</v>
      </c>
      <c r="F12" s="339" t="s">
        <v>57</v>
      </c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33"/>
      <c r="CP12" s="233"/>
      <c r="CQ12" s="233"/>
      <c r="CR12" s="233"/>
      <c r="CS12" s="233"/>
      <c r="CT12" s="233"/>
      <c r="CU12" s="233"/>
    </row>
    <row r="13" s="249" customFormat="true" ht="25.5" hidden="false" customHeight="false" outlineLevel="0" collapsed="false">
      <c r="A13" s="843" t="s">
        <v>436</v>
      </c>
      <c r="B13" s="335" t="n">
        <v>2.6</v>
      </c>
      <c r="C13" s="339" t="n">
        <v>4.9</v>
      </c>
      <c r="D13" s="339" t="n">
        <v>2.7</v>
      </c>
      <c r="E13" s="339" t="n">
        <v>1.5</v>
      </c>
      <c r="F13" s="339" t="n">
        <v>2.3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8"/>
      <c r="CP13" s="248"/>
      <c r="CQ13" s="248"/>
      <c r="CR13" s="248"/>
      <c r="CS13" s="248"/>
      <c r="CT13" s="248"/>
      <c r="CU13" s="248"/>
    </row>
    <row r="14" customFormat="false" ht="51" hidden="false" customHeight="false" outlineLevel="0" collapsed="false">
      <c r="A14" s="844" t="s">
        <v>437</v>
      </c>
      <c r="B14" s="387" t="n">
        <v>1.9</v>
      </c>
      <c r="C14" s="342" t="n">
        <v>1.9</v>
      </c>
      <c r="D14" s="342" t="n">
        <v>6.2</v>
      </c>
      <c r="E14" s="342" t="n">
        <v>0.8</v>
      </c>
      <c r="F14" s="342" t="n">
        <v>3.4</v>
      </c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33"/>
      <c r="CP14" s="233"/>
      <c r="CQ14" s="233"/>
      <c r="CR14" s="233"/>
      <c r="CS14" s="233"/>
      <c r="CT14" s="233"/>
      <c r="CU14" s="233"/>
    </row>
    <row r="15" customFormat="false" ht="12.75" hidden="false" customHeight="false" outlineLevel="0" collapsed="false">
      <c r="A15" s="396" t="s">
        <v>438</v>
      </c>
      <c r="B15" s="335" t="n">
        <v>14.9</v>
      </c>
      <c r="C15" s="339" t="n">
        <v>6</v>
      </c>
      <c r="D15" s="339" t="n">
        <v>50.3</v>
      </c>
      <c r="E15" s="339" t="n">
        <v>5.4</v>
      </c>
      <c r="F15" s="339" t="n">
        <v>48.2</v>
      </c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33"/>
      <c r="CP15" s="233"/>
      <c r="CQ15" s="233"/>
      <c r="CR15" s="233"/>
      <c r="CS15" s="233"/>
      <c r="CT15" s="233"/>
      <c r="CU15" s="233"/>
    </row>
    <row r="16" customFormat="false" ht="12.75" hidden="false" customHeight="false" outlineLevel="0" collapsed="false">
      <c r="A16" s="396" t="s">
        <v>439</v>
      </c>
      <c r="B16" s="335" t="n">
        <v>0</v>
      </c>
      <c r="C16" s="339" t="n">
        <v>0.2</v>
      </c>
      <c r="D16" s="339" t="s">
        <v>57</v>
      </c>
      <c r="E16" s="339" t="s">
        <v>57</v>
      </c>
      <c r="F16" s="339" t="s">
        <v>57</v>
      </c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33"/>
      <c r="CP16" s="233"/>
      <c r="CQ16" s="233"/>
      <c r="CR16" s="233"/>
      <c r="CS16" s="233"/>
      <c r="CT16" s="233"/>
      <c r="CU16" s="233"/>
    </row>
    <row r="17" customFormat="false" ht="25.5" hidden="false" customHeight="false" outlineLevel="0" collapsed="false">
      <c r="A17" s="396" t="s">
        <v>440</v>
      </c>
      <c r="B17" s="335" t="n">
        <v>1.7</v>
      </c>
      <c r="C17" s="339" t="n">
        <v>2</v>
      </c>
      <c r="D17" s="339" t="n">
        <v>1.9</v>
      </c>
      <c r="E17" s="339" t="n">
        <v>1.6</v>
      </c>
      <c r="F17" s="339" t="n">
        <v>2</v>
      </c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33"/>
      <c r="CP17" s="233"/>
      <c r="CQ17" s="233"/>
      <c r="CR17" s="233"/>
      <c r="CS17" s="233"/>
      <c r="CT17" s="233"/>
      <c r="CU17" s="233"/>
    </row>
    <row r="18" s="249" customFormat="true" ht="12.75" hidden="false" customHeight="false" outlineLevel="0" collapsed="false">
      <c r="A18" s="491" t="s">
        <v>270</v>
      </c>
      <c r="B18" s="335"/>
      <c r="C18" s="339"/>
      <c r="D18" s="339"/>
      <c r="E18" s="339"/>
      <c r="F18" s="339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8"/>
      <c r="CP18" s="248"/>
      <c r="CQ18" s="248"/>
      <c r="CR18" s="248"/>
      <c r="CS18" s="248"/>
      <c r="CT18" s="248"/>
      <c r="CU18" s="248"/>
    </row>
    <row r="19" customFormat="false" ht="12.75" hidden="false" customHeight="false" outlineLevel="0" collapsed="false">
      <c r="A19" s="338" t="s">
        <v>441</v>
      </c>
      <c r="B19" s="335" t="n">
        <v>0</v>
      </c>
      <c r="C19" s="339" t="s">
        <v>57</v>
      </c>
      <c r="D19" s="339" t="s">
        <v>57</v>
      </c>
      <c r="E19" s="339" t="n">
        <v>0</v>
      </c>
      <c r="F19" s="339" t="s">
        <v>57</v>
      </c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33"/>
      <c r="CP19" s="233"/>
      <c r="CQ19" s="233"/>
      <c r="CR19" s="233"/>
      <c r="CS19" s="233"/>
      <c r="CT19" s="233"/>
      <c r="CU19" s="233"/>
    </row>
    <row r="20" customFormat="false" ht="11.25" hidden="false" customHeight="true" outlineLevel="0" collapsed="false">
      <c r="A20" s="846" t="s">
        <v>442</v>
      </c>
      <c r="B20" s="335" t="n">
        <v>0.1</v>
      </c>
      <c r="C20" s="339" t="n">
        <v>0.3</v>
      </c>
      <c r="D20" s="339" t="s">
        <v>57</v>
      </c>
      <c r="E20" s="339" t="n">
        <v>0</v>
      </c>
      <c r="F20" s="339" t="s">
        <v>57</v>
      </c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33"/>
      <c r="CP20" s="233"/>
      <c r="CQ20" s="233"/>
      <c r="CR20" s="233"/>
      <c r="CS20" s="233"/>
      <c r="CT20" s="233"/>
      <c r="CU20" s="233"/>
    </row>
    <row r="21" customFormat="false" ht="12.75" hidden="false" customHeight="false" outlineLevel="0" collapsed="false">
      <c r="A21" s="338" t="s">
        <v>443</v>
      </c>
      <c r="B21" s="335" t="n">
        <v>1.4</v>
      </c>
      <c r="C21" s="339" t="n">
        <v>1.7</v>
      </c>
      <c r="D21" s="339" t="n">
        <v>0</v>
      </c>
      <c r="E21" s="339" t="n">
        <v>1.3</v>
      </c>
      <c r="F21" s="339" t="n">
        <v>1.8</v>
      </c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33"/>
      <c r="CP21" s="233"/>
      <c r="CQ21" s="233"/>
      <c r="CR21" s="233"/>
      <c r="CS21" s="233"/>
      <c r="CT21" s="233"/>
      <c r="CU21" s="233"/>
    </row>
    <row r="22" customFormat="false" ht="38.25" hidden="false" customHeight="false" outlineLevel="0" collapsed="false">
      <c r="A22" s="338" t="s">
        <v>444</v>
      </c>
      <c r="B22" s="339" t="n">
        <v>0</v>
      </c>
      <c r="C22" s="339" t="n">
        <v>0</v>
      </c>
      <c r="D22" s="339" t="n">
        <v>0.3</v>
      </c>
      <c r="E22" s="339" t="n">
        <v>0</v>
      </c>
      <c r="F22" s="339" t="n">
        <v>0.1</v>
      </c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33"/>
      <c r="CP22" s="233"/>
      <c r="CQ22" s="233"/>
      <c r="CR22" s="233"/>
      <c r="CS22" s="233"/>
      <c r="CT22" s="233"/>
      <c r="CU22" s="233"/>
    </row>
    <row r="23" customFormat="false" ht="12.75" hidden="false" customHeight="false" outlineLevel="0" collapsed="false">
      <c r="A23" s="388" t="s">
        <v>445</v>
      </c>
      <c r="B23" s="387" t="n">
        <v>0.2</v>
      </c>
      <c r="C23" s="342" t="n">
        <v>0</v>
      </c>
      <c r="D23" s="342" t="n">
        <v>1.6</v>
      </c>
      <c r="E23" s="342" t="n">
        <v>0.3</v>
      </c>
      <c r="F23" s="342" t="n">
        <v>0.1</v>
      </c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33"/>
      <c r="CP23" s="233"/>
      <c r="CQ23" s="233"/>
      <c r="CR23" s="233"/>
      <c r="CS23" s="233"/>
      <c r="CT23" s="233"/>
      <c r="CU23" s="233"/>
    </row>
    <row r="24" customFormat="false" ht="25.5" hidden="false" customHeight="false" outlineLevel="0" collapsed="false">
      <c r="A24" s="396" t="s">
        <v>446</v>
      </c>
      <c r="B24" s="335" t="n">
        <v>4.9</v>
      </c>
      <c r="C24" s="339" t="n">
        <v>7.8</v>
      </c>
      <c r="D24" s="339" t="n">
        <v>14.2</v>
      </c>
      <c r="E24" s="339" t="n">
        <v>2.9</v>
      </c>
      <c r="F24" s="339" t="n">
        <v>2.8</v>
      </c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33"/>
      <c r="CP24" s="233"/>
      <c r="CQ24" s="233"/>
      <c r="CR24" s="233"/>
      <c r="CS24" s="233"/>
      <c r="CT24" s="233"/>
      <c r="CU24" s="233"/>
    </row>
    <row r="25" customFormat="false" ht="12.75" hidden="false" customHeight="false" outlineLevel="0" collapsed="false">
      <c r="A25" s="396" t="s">
        <v>447</v>
      </c>
      <c r="B25" s="335" t="n">
        <v>0.1</v>
      </c>
      <c r="C25" s="339" t="n">
        <v>0.2</v>
      </c>
      <c r="D25" s="339" t="s">
        <v>57</v>
      </c>
      <c r="E25" s="339" t="n">
        <v>0.1</v>
      </c>
      <c r="F25" s="339" t="s">
        <v>57</v>
      </c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33"/>
      <c r="CP25" s="233"/>
      <c r="CQ25" s="233"/>
      <c r="CR25" s="233"/>
      <c r="CS25" s="233"/>
      <c r="CT25" s="233"/>
      <c r="CU25" s="233"/>
    </row>
    <row r="26" customFormat="false" ht="12.75" hidden="false" customHeight="false" outlineLevel="0" collapsed="false">
      <c r="A26" s="752" t="s">
        <v>448</v>
      </c>
      <c r="B26" s="335" t="n">
        <v>0.6</v>
      </c>
      <c r="C26" s="339" t="n">
        <v>0.5</v>
      </c>
      <c r="D26" s="339" t="n">
        <v>1.7</v>
      </c>
      <c r="E26" s="339" t="n">
        <v>0.5</v>
      </c>
      <c r="F26" s="339" t="n">
        <v>0.7</v>
      </c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33"/>
      <c r="CP26" s="233"/>
      <c r="CQ26" s="233"/>
      <c r="CR26" s="233"/>
      <c r="CS26" s="233"/>
      <c r="CT26" s="233"/>
      <c r="CU26" s="233"/>
    </row>
    <row r="27" customFormat="false" ht="14.25" hidden="false" customHeight="false" outlineLevel="0" collapsed="false">
      <c r="A27" s="850" t="s">
        <v>449</v>
      </c>
      <c r="B27" s="392" t="n">
        <v>94.5</v>
      </c>
      <c r="C27" s="343" t="n">
        <v>96.7</v>
      </c>
      <c r="D27" s="343" t="n">
        <v>89.7</v>
      </c>
      <c r="E27" s="343" t="n">
        <v>95.8</v>
      </c>
      <c r="F27" s="343" t="n">
        <v>88.2</v>
      </c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33"/>
      <c r="CP27" s="233"/>
      <c r="CQ27" s="233"/>
      <c r="CR27" s="233"/>
      <c r="CS27" s="233"/>
      <c r="CT27" s="233"/>
      <c r="CU27" s="233"/>
    </row>
    <row r="28" s="249" customFormat="true" ht="38.25" hidden="false" customHeight="false" outlineLevel="0" collapsed="false">
      <c r="A28" s="843" t="s">
        <v>450</v>
      </c>
      <c r="B28" s="335" t="n">
        <v>3.6</v>
      </c>
      <c r="C28" s="339" t="n">
        <v>2.5</v>
      </c>
      <c r="D28" s="339" t="n">
        <v>4.8</v>
      </c>
      <c r="E28" s="339" t="n">
        <v>2.5</v>
      </c>
      <c r="F28" s="339" t="n">
        <v>9.5</v>
      </c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8"/>
      <c r="CP28" s="248"/>
      <c r="CQ28" s="248"/>
      <c r="CR28" s="248"/>
      <c r="CS28" s="248"/>
      <c r="CT28" s="248"/>
      <c r="CU28" s="248"/>
    </row>
    <row r="29" customFormat="false" ht="38.25" hidden="false" customHeight="false" outlineLevel="0" collapsed="false">
      <c r="A29" s="396" t="s">
        <v>451</v>
      </c>
      <c r="B29" s="335" t="n">
        <v>0.9</v>
      </c>
      <c r="C29" s="339" t="n">
        <v>0.4</v>
      </c>
      <c r="D29" s="339" t="n">
        <v>2.4</v>
      </c>
      <c r="E29" s="339" t="n">
        <v>0.6</v>
      </c>
      <c r="F29" s="339" t="n">
        <v>1.5</v>
      </c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33"/>
      <c r="CP29" s="233"/>
      <c r="CQ29" s="233"/>
      <c r="CR29" s="233"/>
      <c r="CS29" s="233"/>
      <c r="CT29" s="233"/>
      <c r="CU29" s="233"/>
    </row>
    <row r="30" customFormat="false" ht="38.25" hidden="false" customHeight="true" outlineLevel="0" collapsed="false">
      <c r="A30" s="396" t="s">
        <v>452</v>
      </c>
      <c r="B30" s="335" t="n">
        <v>0</v>
      </c>
      <c r="C30" s="339" t="n">
        <v>0</v>
      </c>
      <c r="D30" s="339" t="n">
        <v>0</v>
      </c>
      <c r="E30" s="339" t="n">
        <v>0</v>
      </c>
      <c r="F30" s="339" t="n">
        <v>0</v>
      </c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33"/>
      <c r="CP30" s="233"/>
      <c r="CQ30" s="233"/>
      <c r="CR30" s="233"/>
      <c r="CS30" s="233"/>
      <c r="CT30" s="233"/>
      <c r="CU30" s="233"/>
    </row>
    <row r="31" customFormat="false" ht="25.5" hidden="false" customHeight="false" outlineLevel="0" collapsed="false">
      <c r="A31" s="843" t="s">
        <v>453</v>
      </c>
      <c r="B31" s="335" t="n">
        <v>0.1</v>
      </c>
      <c r="C31" s="339" t="n">
        <v>0</v>
      </c>
      <c r="D31" s="339" t="n">
        <v>0.3</v>
      </c>
      <c r="E31" s="339" t="n">
        <v>0.1</v>
      </c>
      <c r="F31" s="339" t="n">
        <v>0.5</v>
      </c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33"/>
      <c r="CP31" s="233"/>
      <c r="CQ31" s="233"/>
      <c r="CR31" s="233"/>
      <c r="CS31" s="233"/>
      <c r="CT31" s="233"/>
      <c r="CU31" s="233"/>
    </row>
    <row r="32" customFormat="false" ht="25.5" hidden="false" customHeight="false" outlineLevel="0" collapsed="false">
      <c r="A32" s="752" t="s">
        <v>454</v>
      </c>
      <c r="B32" s="335" t="n">
        <v>0.4</v>
      </c>
      <c r="C32" s="339" t="n">
        <v>0.3</v>
      </c>
      <c r="D32" s="339" t="n">
        <v>1</v>
      </c>
      <c r="E32" s="339" t="n">
        <v>0.5</v>
      </c>
      <c r="F32" s="339" t="n">
        <v>0.3</v>
      </c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33"/>
      <c r="CP32" s="233"/>
      <c r="CQ32" s="233"/>
      <c r="CR32" s="233"/>
      <c r="CS32" s="233"/>
      <c r="CT32" s="233"/>
      <c r="CU32" s="233"/>
    </row>
    <row r="33" customFormat="false" ht="14.25" hidden="false" customHeight="false" outlineLevel="0" collapsed="false">
      <c r="A33" s="850" t="s">
        <v>455</v>
      </c>
      <c r="B33" s="392" t="n">
        <v>5</v>
      </c>
      <c r="C33" s="343" t="n">
        <v>3.2</v>
      </c>
      <c r="D33" s="343" t="n">
        <v>8.5</v>
      </c>
      <c r="E33" s="343" t="n">
        <v>3.7</v>
      </c>
      <c r="F33" s="343" t="n">
        <v>11.8</v>
      </c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33"/>
      <c r="CP33" s="233"/>
      <c r="CQ33" s="233"/>
      <c r="CR33" s="233"/>
      <c r="CS33" s="233"/>
      <c r="CT33" s="233"/>
      <c r="CU33" s="233"/>
    </row>
    <row r="34" customFormat="false" ht="15.75" hidden="false" customHeight="false" outlineLevel="0" collapsed="false">
      <c r="A34" s="856" t="s">
        <v>456</v>
      </c>
      <c r="B34" s="392" t="n">
        <v>99.5</v>
      </c>
      <c r="C34" s="343" t="n">
        <v>99.9</v>
      </c>
      <c r="D34" s="343" t="n">
        <v>98.2</v>
      </c>
      <c r="E34" s="343" t="n">
        <v>99.5</v>
      </c>
      <c r="F34" s="343" t="n">
        <v>100</v>
      </c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33"/>
      <c r="CP34" s="233"/>
      <c r="CQ34" s="233"/>
      <c r="CR34" s="233"/>
      <c r="CS34" s="233"/>
      <c r="CT34" s="233"/>
      <c r="CU34" s="233"/>
    </row>
    <row r="35" customFormat="false" ht="25.5" hidden="false" customHeight="false" outlineLevel="0" collapsed="false">
      <c r="A35" s="396" t="s">
        <v>457</v>
      </c>
      <c r="B35" s="269" t="n">
        <v>0</v>
      </c>
      <c r="C35" s="269" t="s">
        <v>57</v>
      </c>
      <c r="D35" s="269" t="n">
        <v>0</v>
      </c>
      <c r="E35" s="269" t="s">
        <v>57</v>
      </c>
      <c r="F35" s="887" t="s">
        <v>57</v>
      </c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33"/>
      <c r="CP35" s="233"/>
      <c r="CQ35" s="233"/>
      <c r="CR35" s="233"/>
      <c r="CS35" s="233"/>
      <c r="CT35" s="233"/>
      <c r="CU35" s="233"/>
    </row>
    <row r="36" customFormat="false" ht="12.75" hidden="false" customHeight="false" outlineLevel="0" collapsed="false">
      <c r="A36" s="396" t="s">
        <v>458</v>
      </c>
      <c r="B36" s="269" t="s">
        <v>57</v>
      </c>
      <c r="C36" s="269" t="s">
        <v>57</v>
      </c>
      <c r="D36" s="269" t="s">
        <v>57</v>
      </c>
      <c r="E36" s="269" t="s">
        <v>57</v>
      </c>
      <c r="F36" s="887" t="s">
        <v>57</v>
      </c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33"/>
      <c r="CP36" s="233"/>
      <c r="CQ36" s="233"/>
      <c r="CR36" s="233"/>
      <c r="CS36" s="233"/>
      <c r="CT36" s="233"/>
      <c r="CU36" s="233"/>
    </row>
    <row r="37" customFormat="false" ht="25.5" hidden="false" customHeight="false" outlineLevel="0" collapsed="false">
      <c r="A37" s="752" t="s">
        <v>459</v>
      </c>
      <c r="B37" s="849" t="n">
        <v>0.5</v>
      </c>
      <c r="C37" s="849" t="n">
        <v>0.1</v>
      </c>
      <c r="D37" s="849" t="n">
        <v>1.8</v>
      </c>
      <c r="E37" s="849" t="n">
        <v>0.5</v>
      </c>
      <c r="F37" s="891" t="n">
        <v>0</v>
      </c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33"/>
      <c r="CP37" s="233"/>
      <c r="CQ37" s="233"/>
      <c r="CR37" s="233"/>
      <c r="CS37" s="233"/>
      <c r="CT37" s="233"/>
      <c r="CU37" s="233"/>
    </row>
    <row r="38" customFormat="false" ht="15.75" hidden="false" customHeight="false" outlineLevel="0" collapsed="false">
      <c r="A38" s="857" t="s">
        <v>460</v>
      </c>
      <c r="B38" s="392" t="n">
        <v>100</v>
      </c>
      <c r="C38" s="343" t="n">
        <v>100</v>
      </c>
      <c r="D38" s="343" t="n">
        <v>100</v>
      </c>
      <c r="E38" s="343" t="n">
        <v>100</v>
      </c>
      <c r="F38" s="343" t="n">
        <v>100</v>
      </c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33"/>
      <c r="CP38" s="233"/>
      <c r="CQ38" s="233"/>
      <c r="CR38" s="233"/>
      <c r="CS38" s="233"/>
      <c r="CT38" s="233"/>
      <c r="CU38" s="23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33"/>
      <c r="CP39" s="233"/>
      <c r="CQ39" s="233"/>
      <c r="CR39" s="233"/>
      <c r="CS39" s="233"/>
      <c r="CT39" s="233"/>
      <c r="CU39" s="23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33"/>
      <c r="CP40" s="233"/>
      <c r="CQ40" s="233"/>
      <c r="CR40" s="233"/>
      <c r="CS40" s="233"/>
      <c r="CT40" s="233"/>
      <c r="CU40" s="23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33"/>
      <c r="CP41" s="233"/>
      <c r="CQ41" s="233"/>
      <c r="CR41" s="233"/>
      <c r="CS41" s="233"/>
      <c r="CT41" s="233"/>
      <c r="CU41" s="233"/>
    </row>
    <row r="42" customFormat="false" ht="12.75" hidden="false" customHeight="false" outlineLevel="0" collapsed="false">
      <c r="D42" s="268"/>
      <c r="E42" s="268"/>
      <c r="F42" s="268"/>
    </row>
    <row r="43" customFormat="false" ht="12.75" hidden="false" customHeight="false" outlineLevel="0" collapsed="false">
      <c r="D43" s="268"/>
      <c r="E43" s="268"/>
      <c r="F43" s="268"/>
    </row>
    <row r="44" customFormat="false" ht="12.75" hidden="false" customHeight="false" outlineLevel="0" collapsed="false">
      <c r="D44" s="268"/>
      <c r="E44" s="268"/>
      <c r="F44" s="268"/>
    </row>
    <row r="45" customFormat="false" ht="12.75" hidden="false" customHeight="false" outlineLevel="0" collapsed="false">
      <c r="D45" s="268"/>
      <c r="E45" s="268"/>
      <c r="F45" s="268"/>
    </row>
    <row r="46" customFormat="false" ht="12.75" hidden="false" customHeight="false" outlineLevel="0" collapsed="false">
      <c r="D46" s="268"/>
      <c r="E46" s="268"/>
      <c r="F46" s="268"/>
    </row>
    <row r="47" customFormat="false" ht="12.75" hidden="false" customHeight="false" outlineLevel="0" collapsed="false">
      <c r="D47" s="268"/>
      <c r="E47" s="268"/>
      <c r="F47" s="268"/>
    </row>
    <row r="48" customFormat="false" ht="12.75" hidden="false" customHeight="false" outlineLevel="0" collapsed="false">
      <c r="D48" s="268"/>
      <c r="E48" s="268"/>
      <c r="F48" s="268"/>
    </row>
    <row r="49" customFormat="false" ht="12.75" hidden="false" customHeight="false" outlineLevel="0" collapsed="false">
      <c r="D49" s="268"/>
      <c r="E49" s="268"/>
      <c r="F49" s="268"/>
    </row>
    <row r="50" customFormat="false" ht="12.75" hidden="false" customHeight="false" outlineLevel="0" collapsed="false">
      <c r="D50" s="268"/>
      <c r="E50" s="268"/>
      <c r="F50" s="268"/>
    </row>
    <row r="51" customFormat="false" ht="12.75" hidden="false" customHeight="false" outlineLevel="0" collapsed="false">
      <c r="D51" s="268"/>
      <c r="E51" s="268"/>
      <c r="F51" s="268"/>
    </row>
    <row r="52" customFormat="false" ht="12.75" hidden="false" customHeight="false" outlineLevel="0" collapsed="false">
      <c r="D52" s="268"/>
      <c r="E52" s="268"/>
      <c r="F52" s="268"/>
    </row>
    <row r="53" customFormat="false" ht="12.75" hidden="false" customHeight="false" outlineLevel="0" collapsed="false">
      <c r="D53" s="268"/>
      <c r="E53" s="268"/>
      <c r="F53" s="268"/>
    </row>
    <row r="54" customFormat="false" ht="12.75" hidden="false" customHeight="false" outlineLevel="0" collapsed="false">
      <c r="D54" s="268"/>
      <c r="E54" s="268"/>
      <c r="F54" s="268"/>
    </row>
    <row r="55" customFormat="false" ht="12.75" hidden="false" customHeight="false" outlineLevel="0" collapsed="false">
      <c r="D55" s="268"/>
      <c r="E55" s="268"/>
      <c r="F55" s="268"/>
    </row>
    <row r="56" customFormat="false" ht="12.75" hidden="false" customHeight="false" outlineLevel="0" collapsed="false">
      <c r="D56" s="268"/>
      <c r="E56" s="268"/>
      <c r="F56" s="26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0" activeCellId="0" sqref="A40:IV115"/>
    </sheetView>
  </sheetViews>
  <sheetFormatPr defaultColWidth="14.28125" defaultRowHeight="12.75" zeroHeight="false" outlineLevelRow="0" outlineLevelCol="0"/>
  <cols>
    <col collapsed="false" customWidth="true" hidden="false" outlineLevel="0" max="1" min="1" style="229" width="29.71"/>
    <col collapsed="false" customWidth="true" hidden="false" outlineLevel="0" max="2" min="2" style="230" width="9.14"/>
    <col collapsed="false" customWidth="true" hidden="false" outlineLevel="0" max="3" min="3" style="230" width="14.41"/>
    <col collapsed="false" customWidth="true" hidden="false" outlineLevel="0" max="4" min="4" style="230" width="15.7"/>
    <col collapsed="false" customWidth="true" hidden="false" outlineLevel="0" max="5" min="5" style="230" width="14.99"/>
    <col collapsed="false" customWidth="true" hidden="false" outlineLevel="0" max="6" min="6" style="230" width="15.41"/>
    <col collapsed="false" customWidth="false" hidden="false" outlineLevel="0" max="46" min="7" style="231" width="14.28"/>
    <col collapsed="false" customWidth="false" hidden="false" outlineLevel="0" max="47" min="47" style="230" width="14.28"/>
    <col collapsed="false" customWidth="false" hidden="false" outlineLevel="0" max="48" min="48" style="232" width="14.28"/>
    <col collapsed="false" customWidth="false" hidden="false" outlineLevel="0" max="49" min="49" style="230" width="14.28"/>
    <col collapsed="false" customWidth="false" hidden="false" outlineLevel="0" max="50" min="50" style="232" width="14.28"/>
    <col collapsed="false" customWidth="false" hidden="false" outlineLevel="0" max="51" min="51" style="230" width="14.28"/>
    <col collapsed="false" customWidth="false" hidden="false" outlineLevel="0" max="52" min="52" style="232" width="14.28"/>
    <col collapsed="false" customWidth="false" hidden="false" outlineLevel="0" max="53" min="53" style="230" width="14.28"/>
    <col collapsed="false" customWidth="false" hidden="false" outlineLevel="0" max="54" min="54" style="232" width="14.28"/>
    <col collapsed="false" customWidth="false" hidden="false" outlineLevel="0" max="55" min="55" style="230" width="14.28"/>
    <col collapsed="false" customWidth="false" hidden="false" outlineLevel="0" max="56" min="56" style="232" width="14.28"/>
    <col collapsed="false" customWidth="false" hidden="false" outlineLevel="0" max="57" min="57" style="230" width="14.28"/>
    <col collapsed="false" customWidth="false" hidden="false" outlineLevel="0" max="58" min="58" style="232" width="14.28"/>
    <col collapsed="false" customWidth="false" hidden="false" outlineLevel="0" max="59" min="59" style="230" width="14.28"/>
    <col collapsed="false" customWidth="false" hidden="false" outlineLevel="0" max="60" min="60" style="232" width="14.28"/>
    <col collapsed="false" customWidth="false" hidden="false" outlineLevel="0" max="61" min="61" style="230" width="14.28"/>
    <col collapsed="false" customWidth="false" hidden="false" outlineLevel="0" max="62" min="62" style="232" width="14.28"/>
    <col collapsed="false" customWidth="false" hidden="false" outlineLevel="0" max="63" min="63" style="230" width="14.28"/>
    <col collapsed="false" customWidth="false" hidden="false" outlineLevel="0" max="64" min="64" style="232" width="14.28"/>
    <col collapsed="false" customWidth="false" hidden="false" outlineLevel="0" max="65" min="65" style="230" width="14.28"/>
    <col collapsed="false" customWidth="false" hidden="false" outlineLevel="0" max="66" min="66" style="232" width="14.28"/>
    <col collapsed="false" customWidth="false" hidden="false" outlineLevel="0" max="67" min="67" style="230" width="14.28"/>
    <col collapsed="false" customWidth="false" hidden="false" outlineLevel="0" max="68" min="68" style="232" width="14.28"/>
    <col collapsed="false" customWidth="false" hidden="false" outlineLevel="0" max="69" min="69" style="230" width="14.28"/>
    <col collapsed="false" customWidth="false" hidden="false" outlineLevel="0" max="70" min="70" style="232" width="14.28"/>
    <col collapsed="false" customWidth="false" hidden="false" outlineLevel="0" max="71" min="71" style="230" width="14.28"/>
    <col collapsed="false" customWidth="false" hidden="false" outlineLevel="0" max="72" min="72" style="232" width="14.28"/>
    <col collapsed="false" customWidth="false" hidden="false" outlineLevel="0" max="73" min="73" style="230" width="14.28"/>
    <col collapsed="false" customWidth="false" hidden="false" outlineLevel="0" max="74" min="74" style="232" width="14.28"/>
    <col collapsed="false" customWidth="false" hidden="false" outlineLevel="0" max="75" min="75" style="230" width="14.28"/>
    <col collapsed="false" customWidth="false" hidden="false" outlineLevel="0" max="76" min="76" style="232" width="14.28"/>
    <col collapsed="false" customWidth="false" hidden="false" outlineLevel="0" max="77" min="77" style="230" width="14.28"/>
    <col collapsed="false" customWidth="false" hidden="false" outlineLevel="0" max="78" min="78" style="232" width="14.28"/>
    <col collapsed="false" customWidth="false" hidden="false" outlineLevel="0" max="79" min="79" style="230" width="14.28"/>
    <col collapsed="false" customWidth="false" hidden="false" outlineLevel="0" max="80" min="80" style="232" width="14.28"/>
    <col collapsed="false" customWidth="false" hidden="false" outlineLevel="0" max="81" min="81" style="230" width="14.28"/>
    <col collapsed="false" customWidth="false" hidden="false" outlineLevel="0" max="82" min="82" style="232" width="14.28"/>
    <col collapsed="false" customWidth="false" hidden="false" outlineLevel="0" max="83" min="83" style="230" width="14.28"/>
    <col collapsed="false" customWidth="false" hidden="false" outlineLevel="0" max="84" min="84" style="232" width="14.28"/>
    <col collapsed="false" customWidth="false" hidden="false" outlineLevel="0" max="85" min="85" style="230" width="14.28"/>
    <col collapsed="false" customWidth="false" hidden="false" outlineLevel="0" max="86" min="86" style="232" width="14.28"/>
    <col collapsed="false" customWidth="false" hidden="false" outlineLevel="0" max="89" min="87" style="230" width="14.28"/>
    <col collapsed="false" customWidth="false" hidden="false" outlineLevel="0" max="90" min="90" style="232" width="14.28"/>
    <col collapsed="false" customWidth="false" hidden="false" outlineLevel="0" max="91" min="91" style="230" width="14.28"/>
    <col collapsed="false" customWidth="false" hidden="false" outlineLevel="0" max="92" min="92" style="232" width="14.28"/>
    <col collapsed="false" customWidth="false" hidden="false" outlineLevel="0" max="93" min="93" style="230" width="14.28"/>
    <col collapsed="false" customWidth="false" hidden="false" outlineLevel="0" max="94" min="94" style="232" width="14.28"/>
    <col collapsed="false" customWidth="false" hidden="false" outlineLevel="0" max="257" min="95" style="230" width="14.28"/>
  </cols>
  <sheetData>
    <row r="1" customFormat="false" ht="17.25" hidden="false" customHeight="true" outlineLevel="0" collapsed="false">
      <c r="A1" s="129" t="s">
        <v>2</v>
      </c>
    </row>
    <row r="2" customFormat="false" ht="18" hidden="false" customHeight="true" outlineLevel="0" collapsed="false">
      <c r="F2" s="327" t="s">
        <v>502</v>
      </c>
    </row>
    <row r="3" customFormat="false" ht="18.75" hidden="false" customHeight="true" outlineLevel="0" collapsed="false">
      <c r="A3" s="234" t="s">
        <v>503</v>
      </c>
      <c r="B3" s="234"/>
      <c r="C3" s="234"/>
      <c r="D3" s="234"/>
      <c r="E3" s="234"/>
      <c r="F3" s="234"/>
    </row>
    <row r="4" customFormat="false" ht="40.5" hidden="false" customHeight="true" outlineLevel="0" collapsed="false">
      <c r="A4" s="234"/>
      <c r="B4" s="234"/>
      <c r="C4" s="234"/>
      <c r="D4" s="234"/>
      <c r="E4" s="234"/>
      <c r="F4" s="234"/>
    </row>
    <row r="5" customFormat="false" ht="30.75" hidden="false" customHeight="true" outlineLevel="0" collapsed="false">
      <c r="A5" s="235"/>
      <c r="B5" s="268"/>
      <c r="D5" s="190" t="s">
        <v>501</v>
      </c>
      <c r="E5" s="190"/>
      <c r="F5" s="190"/>
    </row>
    <row r="6" customFormat="false" ht="18.75" hidden="false" customHeight="true" outlineLevel="0" collapsed="false">
      <c r="A6" s="236"/>
      <c r="B6" s="237" t="s">
        <v>103</v>
      </c>
      <c r="C6" s="238" t="s">
        <v>191</v>
      </c>
      <c r="D6" s="238"/>
      <c r="E6" s="238"/>
      <c r="F6" s="238"/>
    </row>
    <row r="7" customFormat="false" ht="12.75" hidden="false" customHeight="true" outlineLevel="0" collapsed="false">
      <c r="A7" s="239"/>
      <c r="B7" s="237"/>
      <c r="C7" s="237" t="s">
        <v>93</v>
      </c>
      <c r="D7" s="237" t="s">
        <v>192</v>
      </c>
      <c r="E7" s="237" t="s">
        <v>193</v>
      </c>
      <c r="F7" s="240" t="s">
        <v>194</v>
      </c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</row>
    <row r="8" customFormat="false" ht="12.75" hidden="false" customHeight="false" outlineLevel="0" collapsed="false">
      <c r="A8" s="239"/>
      <c r="B8" s="237"/>
      <c r="C8" s="237"/>
      <c r="D8" s="237"/>
      <c r="E8" s="237"/>
      <c r="F8" s="240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</row>
    <row r="9" customFormat="false" ht="15" hidden="false" customHeight="true" outlineLevel="0" collapsed="false">
      <c r="A9" s="241"/>
      <c r="B9" s="237"/>
      <c r="C9" s="237"/>
      <c r="D9" s="237"/>
      <c r="E9" s="237"/>
      <c r="F9" s="240"/>
      <c r="AU9" s="231"/>
      <c r="AV9" s="231"/>
      <c r="AW9" s="231"/>
      <c r="AX9" s="231"/>
      <c r="AY9" s="231"/>
      <c r="AZ9" s="231"/>
      <c r="BA9" s="231"/>
      <c r="BB9" s="231"/>
      <c r="BC9" s="231"/>
      <c r="BD9" s="231"/>
      <c r="BE9" s="231"/>
      <c r="BF9" s="231"/>
      <c r="BG9" s="231"/>
      <c r="BH9" s="231"/>
      <c r="BI9" s="231"/>
      <c r="BJ9" s="231"/>
      <c r="BK9" s="231"/>
      <c r="BL9" s="231"/>
      <c r="BM9" s="231"/>
      <c r="BN9" s="231"/>
      <c r="BO9" s="231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</row>
    <row r="10" customFormat="false" ht="7.5" hidden="false" customHeight="true" outlineLevel="0" collapsed="false">
      <c r="A10" s="242"/>
      <c r="B10" s="243"/>
      <c r="C10" s="243"/>
      <c r="D10" s="231"/>
      <c r="E10" s="231"/>
      <c r="F10" s="244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33"/>
      <c r="CR10" s="233"/>
      <c r="CS10" s="233"/>
      <c r="CT10" s="233"/>
      <c r="CU10" s="233"/>
      <c r="CV10" s="233"/>
      <c r="CW10" s="233"/>
    </row>
    <row r="11" s="249" customFormat="true" ht="12.75" hidden="false" customHeight="false" outlineLevel="0" collapsed="false">
      <c r="A11" s="396" t="s">
        <v>434</v>
      </c>
      <c r="B11" s="335" t="n">
        <v>65.3</v>
      </c>
      <c r="C11" s="335" t="n">
        <v>61.8</v>
      </c>
      <c r="D11" s="335" t="n">
        <v>14.1</v>
      </c>
      <c r="E11" s="335" t="n">
        <v>80.9</v>
      </c>
      <c r="F11" s="335" t="n">
        <v>32.7</v>
      </c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8"/>
      <c r="CR11" s="248"/>
      <c r="CS11" s="248"/>
      <c r="CT11" s="248"/>
      <c r="CU11" s="248"/>
      <c r="CV11" s="248"/>
      <c r="CW11" s="248"/>
    </row>
    <row r="12" customFormat="false" ht="25.5" hidden="false" customHeight="false" outlineLevel="0" collapsed="false">
      <c r="A12" s="843" t="s">
        <v>435</v>
      </c>
      <c r="B12" s="335" t="n">
        <v>6.5</v>
      </c>
      <c r="C12" s="339" t="n">
        <v>13.9</v>
      </c>
      <c r="D12" s="339" t="s">
        <v>57</v>
      </c>
      <c r="E12" s="339" t="n">
        <v>5.7</v>
      </c>
      <c r="F12" s="339" t="s">
        <v>57</v>
      </c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33"/>
      <c r="CR12" s="233"/>
      <c r="CS12" s="233"/>
      <c r="CT12" s="233"/>
      <c r="CU12" s="233"/>
      <c r="CV12" s="233"/>
      <c r="CW12" s="233"/>
    </row>
    <row r="13" s="249" customFormat="true" ht="25.5" hidden="false" customHeight="false" outlineLevel="0" collapsed="false">
      <c r="A13" s="843" t="s">
        <v>436</v>
      </c>
      <c r="B13" s="335" t="n">
        <v>2.7</v>
      </c>
      <c r="C13" s="339" t="n">
        <v>5.1</v>
      </c>
      <c r="D13" s="339" t="n">
        <v>2.9</v>
      </c>
      <c r="E13" s="339" t="n">
        <v>1.6</v>
      </c>
      <c r="F13" s="339" t="n">
        <v>2.6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  <c r="CG13" s="246"/>
      <c r="CH13" s="246"/>
      <c r="CI13" s="246"/>
      <c r="CJ13" s="246"/>
      <c r="CK13" s="246"/>
      <c r="CL13" s="246"/>
      <c r="CM13" s="246"/>
      <c r="CN13" s="246"/>
      <c r="CO13" s="246"/>
      <c r="CP13" s="246"/>
      <c r="CQ13" s="248"/>
      <c r="CR13" s="248"/>
      <c r="CS13" s="248"/>
      <c r="CT13" s="248"/>
      <c r="CU13" s="248"/>
      <c r="CV13" s="248"/>
      <c r="CW13" s="248"/>
    </row>
    <row r="14" customFormat="false" ht="51" hidden="false" customHeight="false" outlineLevel="0" collapsed="false">
      <c r="A14" s="844" t="s">
        <v>437</v>
      </c>
      <c r="B14" s="387" t="n">
        <v>1.9</v>
      </c>
      <c r="C14" s="342" t="n">
        <v>1.9</v>
      </c>
      <c r="D14" s="342" t="n">
        <v>6.9</v>
      </c>
      <c r="E14" s="342" t="n">
        <v>0.8</v>
      </c>
      <c r="F14" s="342" t="n">
        <v>3.9</v>
      </c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33"/>
      <c r="CR14" s="233"/>
      <c r="CS14" s="233"/>
      <c r="CT14" s="233"/>
      <c r="CU14" s="233"/>
      <c r="CV14" s="233"/>
      <c r="CW14" s="233"/>
    </row>
    <row r="15" customFormat="false" ht="12.75" hidden="false" customHeight="false" outlineLevel="0" collapsed="false">
      <c r="A15" s="396" t="s">
        <v>438</v>
      </c>
      <c r="B15" s="335" t="n">
        <v>15.8</v>
      </c>
      <c r="C15" s="339" t="n">
        <v>6.2</v>
      </c>
      <c r="D15" s="339" t="n">
        <v>56.1</v>
      </c>
      <c r="E15" s="339" t="n">
        <v>5.6</v>
      </c>
      <c r="F15" s="339" t="n">
        <v>54.6</v>
      </c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33"/>
      <c r="CR15" s="233"/>
      <c r="CS15" s="233"/>
      <c r="CT15" s="233"/>
      <c r="CU15" s="233"/>
      <c r="CV15" s="233"/>
      <c r="CW15" s="233"/>
    </row>
    <row r="16" customFormat="false" ht="12.75" hidden="false" customHeight="false" outlineLevel="0" collapsed="false">
      <c r="A16" s="396" t="s">
        <v>439</v>
      </c>
      <c r="B16" s="335" t="n">
        <v>0</v>
      </c>
      <c r="C16" s="339" t="n">
        <v>0.2</v>
      </c>
      <c r="D16" s="339" t="s">
        <v>57</v>
      </c>
      <c r="E16" s="339" t="s">
        <v>57</v>
      </c>
      <c r="F16" s="339" t="s">
        <v>57</v>
      </c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33"/>
      <c r="CR16" s="233"/>
      <c r="CS16" s="233"/>
      <c r="CT16" s="233"/>
      <c r="CU16" s="233"/>
      <c r="CV16" s="233"/>
      <c r="CW16" s="233"/>
    </row>
    <row r="17" customFormat="false" ht="38.25" hidden="false" customHeight="false" outlineLevel="0" collapsed="false">
      <c r="A17" s="396" t="s">
        <v>440</v>
      </c>
      <c r="B17" s="335" t="n">
        <v>1.9</v>
      </c>
      <c r="C17" s="339" t="n">
        <v>2.1</v>
      </c>
      <c r="D17" s="339" t="n">
        <v>2.2</v>
      </c>
      <c r="E17" s="339" t="n">
        <v>1.7</v>
      </c>
      <c r="F17" s="339" t="n">
        <v>2.3</v>
      </c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33"/>
      <c r="CR17" s="233"/>
      <c r="CS17" s="233"/>
      <c r="CT17" s="233"/>
      <c r="CU17" s="233"/>
      <c r="CV17" s="233"/>
      <c r="CW17" s="233"/>
    </row>
    <row r="18" s="249" customFormat="true" ht="12.75" hidden="false" customHeight="false" outlineLevel="0" collapsed="false">
      <c r="A18" s="491" t="s">
        <v>270</v>
      </c>
      <c r="B18" s="335"/>
      <c r="C18" s="339"/>
      <c r="D18" s="339"/>
      <c r="E18" s="339"/>
      <c r="F18" s="339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8"/>
      <c r="CR18" s="248"/>
      <c r="CS18" s="248"/>
      <c r="CT18" s="248"/>
      <c r="CU18" s="248"/>
      <c r="CV18" s="248"/>
      <c r="CW18" s="248"/>
    </row>
    <row r="19" customFormat="false" ht="12.75" hidden="false" customHeight="false" outlineLevel="0" collapsed="false">
      <c r="A19" s="338" t="s">
        <v>441</v>
      </c>
      <c r="B19" s="335" t="n">
        <v>0</v>
      </c>
      <c r="C19" s="339" t="s">
        <v>57</v>
      </c>
      <c r="D19" s="339" t="s">
        <v>57</v>
      </c>
      <c r="E19" s="339" t="n">
        <v>0.1</v>
      </c>
      <c r="F19" s="339" t="s">
        <v>57</v>
      </c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33"/>
      <c r="CR19" s="233"/>
      <c r="CS19" s="233"/>
      <c r="CT19" s="233"/>
      <c r="CU19" s="233"/>
      <c r="CV19" s="233"/>
      <c r="CW19" s="233"/>
    </row>
    <row r="20" customFormat="false" ht="25.5" hidden="false" customHeight="false" outlineLevel="0" collapsed="false">
      <c r="A20" s="846" t="s">
        <v>442</v>
      </c>
      <c r="B20" s="335" t="n">
        <v>0.1</v>
      </c>
      <c r="C20" s="339" t="n">
        <v>0.3</v>
      </c>
      <c r="D20" s="339" t="s">
        <v>57</v>
      </c>
      <c r="E20" s="339" t="n">
        <v>0</v>
      </c>
      <c r="F20" s="339" t="s">
        <v>57</v>
      </c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33"/>
      <c r="CR20" s="233"/>
      <c r="CS20" s="233"/>
      <c r="CT20" s="233"/>
      <c r="CU20" s="233"/>
      <c r="CV20" s="233"/>
      <c r="CW20" s="233"/>
    </row>
    <row r="21" customFormat="false" ht="12.75" hidden="false" customHeight="false" outlineLevel="0" collapsed="false">
      <c r="A21" s="338" t="s">
        <v>443</v>
      </c>
      <c r="B21" s="335" t="n">
        <v>1.5</v>
      </c>
      <c r="C21" s="339" t="n">
        <v>1.8</v>
      </c>
      <c r="D21" s="339" t="n">
        <v>0.1</v>
      </c>
      <c r="E21" s="339" t="n">
        <v>1.3</v>
      </c>
      <c r="F21" s="339" t="n">
        <v>2.1</v>
      </c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33"/>
      <c r="CR21" s="233"/>
      <c r="CS21" s="233"/>
      <c r="CT21" s="233"/>
      <c r="CU21" s="233"/>
      <c r="CV21" s="233"/>
      <c r="CW21" s="233"/>
    </row>
    <row r="22" customFormat="false" ht="36.75" hidden="false" customHeight="true" outlineLevel="0" collapsed="false">
      <c r="A22" s="338" t="s">
        <v>444</v>
      </c>
      <c r="B22" s="339" t="n">
        <v>0</v>
      </c>
      <c r="C22" s="339" t="n">
        <v>0</v>
      </c>
      <c r="D22" s="339" t="n">
        <v>0.3</v>
      </c>
      <c r="E22" s="339" t="n">
        <v>0</v>
      </c>
      <c r="F22" s="339" t="n">
        <v>0.1</v>
      </c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33"/>
      <c r="CR22" s="233"/>
      <c r="CS22" s="233"/>
      <c r="CT22" s="233"/>
      <c r="CU22" s="233"/>
      <c r="CV22" s="233"/>
      <c r="CW22" s="233"/>
    </row>
    <row r="23" customFormat="false" ht="12.75" hidden="false" customHeight="false" outlineLevel="0" collapsed="false">
      <c r="A23" s="388" t="s">
        <v>445</v>
      </c>
      <c r="B23" s="387" t="n">
        <v>0.3</v>
      </c>
      <c r="C23" s="342" t="n">
        <v>0</v>
      </c>
      <c r="D23" s="342" t="n">
        <v>1.8</v>
      </c>
      <c r="E23" s="342" t="n">
        <v>0.3</v>
      </c>
      <c r="F23" s="342" t="n">
        <v>0.1</v>
      </c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33"/>
      <c r="CR23" s="233"/>
      <c r="CS23" s="233"/>
      <c r="CT23" s="233"/>
      <c r="CU23" s="233"/>
      <c r="CV23" s="233"/>
      <c r="CW23" s="233"/>
    </row>
    <row r="24" customFormat="false" ht="25.5" hidden="false" customHeight="false" outlineLevel="0" collapsed="false">
      <c r="A24" s="396" t="s">
        <v>446</v>
      </c>
      <c r="B24" s="335" t="n">
        <v>5.2</v>
      </c>
      <c r="C24" s="339" t="n">
        <v>8.1</v>
      </c>
      <c r="D24" s="339" t="n">
        <v>15.9</v>
      </c>
      <c r="E24" s="339" t="n">
        <v>3.1</v>
      </c>
      <c r="F24" s="339" t="n">
        <v>3.2</v>
      </c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33"/>
      <c r="CR24" s="233"/>
      <c r="CS24" s="233"/>
      <c r="CT24" s="233"/>
      <c r="CU24" s="233"/>
      <c r="CV24" s="233"/>
      <c r="CW24" s="233"/>
    </row>
    <row r="25" customFormat="false" ht="12.75" hidden="false" customHeight="false" outlineLevel="0" collapsed="false">
      <c r="A25" s="396" t="s">
        <v>447</v>
      </c>
      <c r="B25" s="335" t="n">
        <v>0.1</v>
      </c>
      <c r="C25" s="339" t="n">
        <v>0.2</v>
      </c>
      <c r="D25" s="339" t="s">
        <v>57</v>
      </c>
      <c r="E25" s="339" t="n">
        <v>0.1</v>
      </c>
      <c r="F25" s="339" t="s">
        <v>57</v>
      </c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33"/>
      <c r="CR25" s="233"/>
      <c r="CS25" s="233"/>
      <c r="CT25" s="233"/>
      <c r="CU25" s="233"/>
      <c r="CV25" s="233"/>
      <c r="CW25" s="233"/>
    </row>
    <row r="26" customFormat="false" ht="12.75" hidden="false" customHeight="false" outlineLevel="0" collapsed="false">
      <c r="A26" s="752" t="s">
        <v>448</v>
      </c>
      <c r="B26" s="335" t="n">
        <v>0.6</v>
      </c>
      <c r="C26" s="339" t="n">
        <v>0.5</v>
      </c>
      <c r="D26" s="339" t="n">
        <v>1.9</v>
      </c>
      <c r="E26" s="339" t="n">
        <v>0.5</v>
      </c>
      <c r="F26" s="339" t="n">
        <v>0.7</v>
      </c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33"/>
      <c r="CR26" s="233"/>
      <c r="CS26" s="233"/>
      <c r="CT26" s="233"/>
      <c r="CU26" s="233"/>
      <c r="CV26" s="233"/>
      <c r="CW26" s="233"/>
    </row>
    <row r="27" customFormat="false" ht="14.25" hidden="false" customHeight="false" outlineLevel="0" collapsed="false">
      <c r="A27" s="850" t="s">
        <v>449</v>
      </c>
      <c r="B27" s="392" t="n">
        <v>100</v>
      </c>
      <c r="C27" s="343" t="n">
        <v>100</v>
      </c>
      <c r="D27" s="343" t="n">
        <v>100</v>
      </c>
      <c r="E27" s="343" t="n">
        <v>100</v>
      </c>
      <c r="F27" s="343" t="n">
        <v>100</v>
      </c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33"/>
      <c r="CR27" s="233"/>
      <c r="CS27" s="233"/>
      <c r="CT27" s="233"/>
      <c r="CU27" s="233"/>
      <c r="CV27" s="233"/>
      <c r="CW27" s="233"/>
    </row>
    <row r="28" s="249" customFormat="true" ht="12.75" hidden="false" customHeight="false" outlineLevel="0" collapsed="false">
      <c r="A28" s="0"/>
      <c r="B28" s="0"/>
      <c r="C28" s="0"/>
      <c r="D28" s="0"/>
      <c r="E28" s="0"/>
      <c r="F28" s="0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8"/>
      <c r="CR28" s="248"/>
      <c r="CS28" s="248"/>
      <c r="CT28" s="248"/>
      <c r="CU28" s="248"/>
      <c r="CV28" s="248"/>
      <c r="CW28" s="248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33"/>
      <c r="CR29" s="233"/>
      <c r="CS29" s="233"/>
      <c r="CT29" s="233"/>
      <c r="CU29" s="233"/>
      <c r="CV29" s="233"/>
      <c r="CW29" s="23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33"/>
      <c r="CR30" s="233"/>
      <c r="CS30" s="233"/>
      <c r="CT30" s="233"/>
      <c r="CU30" s="233"/>
      <c r="CV30" s="233"/>
      <c r="CW30" s="23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33"/>
      <c r="CR31" s="233"/>
      <c r="CS31" s="233"/>
      <c r="CT31" s="233"/>
      <c r="CU31" s="233"/>
      <c r="CV31" s="233"/>
      <c r="CW31" s="23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33"/>
      <c r="CR32" s="233"/>
      <c r="CS32" s="233"/>
      <c r="CT32" s="233"/>
      <c r="CU32" s="233"/>
      <c r="CV32" s="233"/>
      <c r="CW32" s="23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33"/>
      <c r="CR33" s="233"/>
      <c r="CS33" s="233"/>
      <c r="CT33" s="233"/>
      <c r="CU33" s="233"/>
      <c r="CV33" s="233"/>
      <c r="CW33" s="23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33"/>
      <c r="CR34" s="233"/>
      <c r="CS34" s="233"/>
      <c r="CT34" s="233"/>
      <c r="CU34" s="233"/>
      <c r="CV34" s="233"/>
      <c r="CW34" s="233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33"/>
      <c r="CR35" s="233"/>
      <c r="CS35" s="233"/>
      <c r="CT35" s="233"/>
      <c r="CU35" s="233"/>
      <c r="CV35" s="233"/>
      <c r="CW35" s="23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33"/>
      <c r="CR36" s="233"/>
      <c r="CS36" s="233"/>
      <c r="CT36" s="233"/>
      <c r="CU36" s="233"/>
      <c r="CV36" s="233"/>
      <c r="CW36" s="23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33"/>
      <c r="CR37" s="233"/>
      <c r="CS37" s="233"/>
      <c r="CT37" s="233"/>
      <c r="CU37" s="233"/>
      <c r="CV37" s="233"/>
      <c r="CW37" s="23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33"/>
      <c r="CR38" s="233"/>
      <c r="CS38" s="233"/>
      <c r="CT38" s="233"/>
      <c r="CU38" s="233"/>
      <c r="CV38" s="233"/>
      <c r="CW38" s="23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33"/>
      <c r="CR39" s="233"/>
      <c r="CS39" s="233"/>
      <c r="CT39" s="233"/>
      <c r="CU39" s="233"/>
      <c r="CV39" s="233"/>
      <c r="CW39" s="233"/>
    </row>
    <row r="40" customFormat="false" ht="12.75" hidden="false" customHeight="false" outlineLevel="0" collapsed="false">
      <c r="D40" s="268"/>
      <c r="E40" s="268"/>
      <c r="F40" s="268"/>
    </row>
    <row r="41" customFormat="false" ht="12.75" hidden="false" customHeight="false" outlineLevel="0" collapsed="false">
      <c r="D41" s="268"/>
      <c r="E41" s="268"/>
      <c r="F41" s="268"/>
    </row>
    <row r="42" customFormat="false" ht="12.75" hidden="false" customHeight="false" outlineLevel="0" collapsed="false">
      <c r="D42" s="268"/>
      <c r="E42" s="268"/>
      <c r="F42" s="268"/>
    </row>
    <row r="43" customFormat="false" ht="12.75" hidden="false" customHeight="false" outlineLevel="0" collapsed="false">
      <c r="D43" s="268"/>
      <c r="E43" s="268"/>
      <c r="F43" s="268"/>
    </row>
    <row r="44" customFormat="false" ht="12.75" hidden="false" customHeight="false" outlineLevel="0" collapsed="false">
      <c r="D44" s="268"/>
      <c r="E44" s="268"/>
      <c r="F44" s="268"/>
    </row>
    <row r="45" customFormat="false" ht="12.75" hidden="false" customHeight="false" outlineLevel="0" collapsed="false">
      <c r="D45" s="268"/>
      <c r="E45" s="268"/>
      <c r="F45" s="26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24"/>
  <sheetViews>
    <sheetView showFormulas="false" showGridLines="false" showRowColHeaders="true" showZeros="true" rightToLeft="false" tabSelected="false" showOutlineSymbols="true" defaultGridColor="true" view="normal" topLeftCell="J25" colorId="64" zoomScale="100" zoomScaleNormal="100" zoomScalePageLayoutView="100" workbookViewId="0">
      <selection pane="topLeft" activeCell="V25" activeCellId="0" sqref="V1:BY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9.41"/>
    <col collapsed="false" customWidth="true" hidden="false" outlineLevel="0" max="2" min="2" style="230" width="8.7"/>
    <col collapsed="false" customWidth="true" hidden="false" outlineLevel="0" max="10" min="3" style="230" width="7.42"/>
    <col collapsed="false" customWidth="true" hidden="false" outlineLevel="0" max="11" min="11" style="230" width="8.14"/>
    <col collapsed="false" customWidth="true" hidden="false" outlineLevel="0" max="12" min="12" style="230" width="7.42"/>
    <col collapsed="false" customWidth="true" hidden="false" outlineLevel="0" max="13" min="13" style="230" width="8.28"/>
    <col collapsed="false" customWidth="true" hidden="false" outlineLevel="0" max="15" min="14" style="230" width="9.7"/>
    <col collapsed="false" customWidth="true" hidden="false" outlineLevel="0" max="16" min="16" style="346" width="9.41"/>
    <col collapsed="false" customWidth="true" hidden="false" outlineLevel="0" max="17" min="17" style="346" width="9.99"/>
    <col collapsed="false" customWidth="true" hidden="false" outlineLevel="0" max="18" min="18" style="346" width="9.85"/>
    <col collapsed="false" customWidth="true" hidden="false" outlineLevel="0" max="19" min="19" style="231" width="10.28"/>
    <col collapsed="false" customWidth="true" hidden="false" outlineLevel="0" max="21" min="20" style="231" width="9.85"/>
    <col collapsed="false" customWidth="true" hidden="false" outlineLevel="0" max="22" min="22" style="231" width="18.7"/>
    <col collapsed="false" customWidth="true" hidden="false" outlineLevel="0" max="23" min="23" style="231" width="12.14"/>
    <col collapsed="false" customWidth="true" hidden="false" outlineLevel="0" max="24" min="24" style="231" width="17.7"/>
    <col collapsed="false" customWidth="true" hidden="false" outlineLevel="0" max="25" min="25" style="231" width="12.14"/>
    <col collapsed="false" customWidth="true" hidden="false" outlineLevel="0" max="26" min="26" style="231" width="18.7"/>
    <col collapsed="false" customWidth="true" hidden="false" outlineLevel="0" max="27" min="27" style="231" width="12.14"/>
    <col collapsed="false" customWidth="true" hidden="false" outlineLevel="0" max="28" min="28" style="231" width="25.28"/>
    <col collapsed="false" customWidth="true" hidden="false" outlineLevel="0" max="29" min="29" style="231" width="19.56"/>
    <col collapsed="false" customWidth="true" hidden="false" outlineLevel="0" max="30" min="30" style="231" width="18.7"/>
    <col collapsed="false" customWidth="true" hidden="false" outlineLevel="0" max="31" min="31" style="231" width="12.14"/>
    <col collapsed="false" customWidth="true" hidden="false" outlineLevel="0" max="32" min="32" style="231" width="18.7"/>
    <col collapsed="false" customWidth="true" hidden="false" outlineLevel="0" max="33" min="33" style="231" width="12.14"/>
    <col collapsed="false" customWidth="true" hidden="false" outlineLevel="0" max="34" min="34" style="231" width="17.7"/>
    <col collapsed="false" customWidth="true" hidden="false" outlineLevel="0" max="35" min="35" style="231" width="12.14"/>
    <col collapsed="false" customWidth="true" hidden="false" outlineLevel="0" max="36" min="36" style="231" width="18.7"/>
    <col collapsed="false" customWidth="true" hidden="false" outlineLevel="0" max="37" min="37" style="231" width="25.41"/>
    <col collapsed="false" customWidth="true" hidden="false" outlineLevel="0" max="38" min="38" style="231" width="23.28"/>
    <col collapsed="false" customWidth="true" hidden="false" outlineLevel="0" max="39" min="39" style="231" width="18.41"/>
    <col collapsed="false" customWidth="true" hidden="false" outlineLevel="0" max="40" min="40" style="231" width="24.56"/>
    <col collapsed="false" customWidth="true" hidden="false" outlineLevel="0" max="41" min="41" style="231" width="15.85"/>
    <col collapsed="false" customWidth="true" hidden="false" outlineLevel="0" max="42" min="42" style="231" width="17.7"/>
    <col collapsed="false" customWidth="true" hidden="false" outlineLevel="0" max="43" min="43" style="231" width="12.14"/>
    <col collapsed="false" customWidth="true" hidden="false" outlineLevel="0" max="44" min="44" style="231" width="17.7"/>
    <col collapsed="false" customWidth="true" hidden="false" outlineLevel="0" max="45" min="45" style="231" width="12.14"/>
    <col collapsed="false" customWidth="true" hidden="false" outlineLevel="0" max="46" min="46" style="231" width="18.7"/>
    <col collapsed="false" customWidth="true" hidden="false" outlineLevel="0" max="47" min="47" style="231" width="13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0" width="17.7"/>
    <col collapsed="false" customWidth="true" hidden="false" outlineLevel="0" max="51" min="51" style="232" width="12.14"/>
    <col collapsed="false" customWidth="true" hidden="false" outlineLevel="0" max="52" min="52" style="230" width="17.7"/>
    <col collapsed="false" customWidth="true" hidden="false" outlineLevel="0" max="53" min="53" style="232" width="12.14"/>
    <col collapsed="false" customWidth="true" hidden="false" outlineLevel="0" max="54" min="54" style="230" width="17.7"/>
    <col collapsed="false" customWidth="true" hidden="false" outlineLevel="0" max="55" min="55" style="232" width="12.14"/>
    <col collapsed="false" customWidth="true" hidden="false" outlineLevel="0" max="56" min="56" style="230" width="17.7"/>
    <col collapsed="false" customWidth="true" hidden="false" outlineLevel="0" max="57" min="57" style="230" width="14.7"/>
    <col collapsed="false" customWidth="true" hidden="false" outlineLevel="0" max="58" min="58" style="230" width="18.7"/>
    <col collapsed="false" customWidth="true" hidden="false" outlineLevel="0" max="59" min="59" style="232" width="12.14"/>
    <col collapsed="false" customWidth="true" hidden="false" outlineLevel="0" max="60" min="60" style="230" width="17.7"/>
    <col collapsed="false" customWidth="true" hidden="false" outlineLevel="0" max="61" min="61" style="232" width="12.14"/>
    <col collapsed="false" customWidth="true" hidden="false" outlineLevel="0" max="62" min="62" style="230" width="19.7"/>
    <col collapsed="false" customWidth="true" hidden="false" outlineLevel="0" max="63" min="63" style="232" width="14.14"/>
    <col collapsed="false" customWidth="false" hidden="false" outlineLevel="0" max="257" min="64" style="230" width="9.14"/>
  </cols>
  <sheetData>
    <row r="1" customFormat="false" ht="15.75" hidden="false" customHeight="true" outlineLevel="0" collapsed="false">
      <c r="A1" s="129" t="s">
        <v>2</v>
      </c>
      <c r="K1" s="347"/>
      <c r="L1" s="347"/>
      <c r="M1" s="347"/>
      <c r="N1" s="347"/>
      <c r="O1" s="347"/>
      <c r="P1" s="347"/>
      <c r="Q1" s="347"/>
      <c r="S1" s="348"/>
      <c r="T1" s="230"/>
      <c r="U1" s="230"/>
      <c r="AX1" s="620"/>
      <c r="AY1" s="621"/>
      <c r="AZ1" s="620"/>
      <c r="BA1" s="621"/>
      <c r="BB1" s="620"/>
      <c r="BC1" s="621"/>
      <c r="BD1" s="620"/>
      <c r="BE1" s="620"/>
      <c r="BF1" s="620"/>
      <c r="BG1" s="621"/>
      <c r="BH1" s="620"/>
      <c r="BI1" s="621"/>
      <c r="BJ1" s="620"/>
      <c r="BK1" s="621"/>
      <c r="BL1" s="620"/>
      <c r="BM1" s="620"/>
      <c r="BN1" s="620"/>
      <c r="BO1" s="620"/>
      <c r="BP1" s="620"/>
      <c r="BQ1" s="620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504</v>
      </c>
      <c r="U2" s="327"/>
      <c r="AX2" s="620"/>
      <c r="AY2" s="621"/>
      <c r="AZ2" s="620"/>
      <c r="BA2" s="621"/>
      <c r="BB2" s="620"/>
      <c r="BC2" s="621"/>
      <c r="BD2" s="620"/>
      <c r="BE2" s="620"/>
      <c r="BF2" s="620"/>
      <c r="BG2" s="621"/>
      <c r="BH2" s="620"/>
      <c r="BI2" s="621"/>
      <c r="BJ2" s="620"/>
      <c r="BK2" s="621"/>
      <c r="BL2" s="620"/>
      <c r="BM2" s="620"/>
      <c r="BN2" s="620"/>
      <c r="BO2" s="620"/>
      <c r="BP2" s="620"/>
      <c r="BQ2" s="620"/>
    </row>
    <row r="3" customFormat="false" ht="19.5" hidden="false" customHeight="true" outlineLevel="0" collapsed="false">
      <c r="A3" s="350" t="s">
        <v>505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AX3" s="620"/>
      <c r="AY3" s="621"/>
      <c r="AZ3" s="620"/>
      <c r="BA3" s="621"/>
      <c r="BB3" s="620"/>
      <c r="BC3" s="621"/>
      <c r="BD3" s="620"/>
      <c r="BE3" s="620"/>
      <c r="BF3" s="620"/>
      <c r="BG3" s="621"/>
      <c r="BH3" s="620"/>
      <c r="BI3" s="621"/>
      <c r="BJ3" s="620"/>
      <c r="BK3" s="621"/>
      <c r="BL3" s="620"/>
      <c r="BM3" s="620"/>
      <c r="BN3" s="620"/>
      <c r="BO3" s="620"/>
      <c r="BP3" s="620"/>
      <c r="BQ3" s="620"/>
    </row>
    <row r="4" customFormat="false" ht="26.25" hidden="false" customHeight="true" outlineLevel="0" collapsed="false">
      <c r="A4" s="268"/>
      <c r="B4" s="268"/>
      <c r="C4" s="268"/>
      <c r="D4" s="268"/>
      <c r="E4" s="268"/>
      <c r="F4" s="268"/>
      <c r="G4" s="268"/>
      <c r="H4" s="715"/>
      <c r="I4" s="715"/>
      <c r="J4" s="715"/>
      <c r="K4" s="715"/>
      <c r="L4" s="715"/>
      <c r="M4" s="715"/>
      <c r="N4" s="268"/>
      <c r="O4" s="268"/>
      <c r="P4" s="352"/>
      <c r="Q4" s="353"/>
      <c r="R4" s="892" t="s">
        <v>200</v>
      </c>
      <c r="S4" s="892"/>
      <c r="T4" s="892"/>
      <c r="U4" s="892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</row>
    <row r="5" customFormat="false" ht="26.25" hidden="false" customHeight="true" outlineLevel="0" collapsed="false">
      <c r="A5" s="716"/>
      <c r="B5" s="717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358" t="s">
        <v>203</v>
      </c>
      <c r="L5" s="358"/>
      <c r="M5" s="358"/>
      <c r="N5" s="240" t="s">
        <v>229</v>
      </c>
      <c r="O5" s="240"/>
      <c r="P5" s="240"/>
      <c r="Q5" s="240"/>
      <c r="R5" s="240"/>
      <c r="S5" s="240"/>
      <c r="T5" s="240"/>
      <c r="U5" s="240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</row>
    <row r="6" customFormat="false" ht="12.75" hidden="false" customHeight="true" outlineLevel="0" collapsed="false">
      <c r="A6" s="716"/>
      <c r="B6" s="717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6" t="s">
        <v>210</v>
      </c>
      <c r="I6" s="356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523" t="s">
        <v>216</v>
      </c>
      <c r="O6" s="523" t="s">
        <v>217</v>
      </c>
      <c r="P6" s="523" t="s">
        <v>230</v>
      </c>
      <c r="Q6" s="523" t="s">
        <v>231</v>
      </c>
      <c r="R6" s="523" t="s">
        <v>232</v>
      </c>
      <c r="S6" s="523" t="s">
        <v>233</v>
      </c>
      <c r="T6" s="523" t="s">
        <v>234</v>
      </c>
      <c r="U6" s="524" t="s">
        <v>235</v>
      </c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</row>
    <row r="7" customFormat="false" ht="12.75" hidden="false" customHeight="true" outlineLevel="0" collapsed="false">
      <c r="A7" s="716"/>
      <c r="B7" s="717"/>
      <c r="C7" s="359"/>
      <c r="D7" s="359"/>
      <c r="E7" s="359"/>
      <c r="F7" s="359"/>
      <c r="G7" s="359"/>
      <c r="H7" s="356"/>
      <c r="I7" s="356"/>
      <c r="J7" s="356"/>
      <c r="K7" s="356"/>
      <c r="L7" s="359"/>
      <c r="M7" s="359"/>
      <c r="N7" s="523"/>
      <c r="O7" s="523"/>
      <c r="P7" s="523"/>
      <c r="Q7" s="523"/>
      <c r="R7" s="523"/>
      <c r="S7" s="523"/>
      <c r="T7" s="523"/>
      <c r="U7" s="52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</row>
    <row r="8" customFormat="false" ht="12.75" hidden="false" customHeight="false" outlineLevel="0" collapsed="false">
      <c r="A8" s="716"/>
      <c r="B8" s="717"/>
      <c r="C8" s="359"/>
      <c r="D8" s="359"/>
      <c r="E8" s="359"/>
      <c r="F8" s="359"/>
      <c r="G8" s="359"/>
      <c r="H8" s="356"/>
      <c r="I8" s="356"/>
      <c r="J8" s="356"/>
      <c r="K8" s="356"/>
      <c r="L8" s="359"/>
      <c r="M8" s="359"/>
      <c r="N8" s="523"/>
      <c r="O8" s="523"/>
      <c r="P8" s="523"/>
      <c r="Q8" s="523"/>
      <c r="R8" s="523"/>
      <c r="S8" s="523"/>
      <c r="T8" s="523"/>
      <c r="U8" s="52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</row>
    <row r="9" customFormat="false" ht="81" hidden="false" customHeight="true" outlineLevel="0" collapsed="false">
      <c r="A9" s="716"/>
      <c r="B9" s="717"/>
      <c r="C9" s="359"/>
      <c r="D9" s="359"/>
      <c r="E9" s="359"/>
      <c r="F9" s="359"/>
      <c r="G9" s="359"/>
      <c r="H9" s="356"/>
      <c r="I9" s="356"/>
      <c r="J9" s="356"/>
      <c r="K9" s="356"/>
      <c r="L9" s="359"/>
      <c r="M9" s="359"/>
      <c r="N9" s="523"/>
      <c r="O9" s="523"/>
      <c r="P9" s="523"/>
      <c r="Q9" s="523"/>
      <c r="R9" s="523"/>
      <c r="S9" s="523"/>
      <c r="T9" s="523"/>
      <c r="U9" s="52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</row>
    <row r="10" customFormat="false" ht="5.25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67"/>
      <c r="O10" s="367"/>
      <c r="P10" s="893"/>
      <c r="Q10" s="894"/>
      <c r="R10" s="894"/>
      <c r="S10" s="518"/>
      <c r="T10" s="518"/>
      <c r="U10" s="518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231"/>
      <c r="BS10" s="231"/>
      <c r="BT10" s="231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</row>
    <row r="11" customFormat="false" ht="12.75" hidden="false" customHeight="false" outlineLevel="0" collapsed="false">
      <c r="A11" s="396" t="s">
        <v>434</v>
      </c>
      <c r="B11" s="336" t="n">
        <v>6608.19</v>
      </c>
      <c r="C11" s="329" t="n">
        <v>2513.86</v>
      </c>
      <c r="D11" s="329" t="n">
        <v>2041.45</v>
      </c>
      <c r="E11" s="336" t="n">
        <v>2566.93</v>
      </c>
      <c r="F11" s="336" t="n">
        <v>1684.4</v>
      </c>
      <c r="G11" s="336" t="n">
        <v>2579.59</v>
      </c>
      <c r="H11" s="336" t="n">
        <v>3730.9</v>
      </c>
      <c r="I11" s="336" t="n">
        <v>3459.29</v>
      </c>
      <c r="J11" s="336" t="n">
        <v>3726.7</v>
      </c>
      <c r="K11" s="336" t="n">
        <v>7488.43</v>
      </c>
      <c r="L11" s="336" t="n">
        <v>7354.28</v>
      </c>
      <c r="M11" s="336" t="n">
        <v>11372.15</v>
      </c>
      <c r="N11" s="329" t="n">
        <v>2066.67</v>
      </c>
      <c r="O11" s="336" t="n">
        <v>1803.95</v>
      </c>
      <c r="P11" s="336" t="n">
        <v>3649.58</v>
      </c>
      <c r="Q11" s="336" t="n">
        <v>2594.37</v>
      </c>
      <c r="R11" s="336" t="n">
        <v>2932.86</v>
      </c>
      <c r="S11" s="336" t="n">
        <v>1949.86</v>
      </c>
      <c r="T11" s="336" t="n">
        <v>2022.09</v>
      </c>
      <c r="U11" s="336" t="n">
        <v>2198.59</v>
      </c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</row>
    <row r="12" customFormat="false" ht="25.5" hidden="false" customHeight="false" outlineLevel="0" collapsed="false">
      <c r="A12" s="843" t="s">
        <v>435</v>
      </c>
      <c r="B12" s="336" t="n">
        <v>655.23</v>
      </c>
      <c r="C12" s="329" t="s">
        <v>57</v>
      </c>
      <c r="D12" s="329" t="n">
        <v>97.99</v>
      </c>
      <c r="E12" s="329" t="s">
        <v>57</v>
      </c>
      <c r="F12" s="329" t="n">
        <v>53.15</v>
      </c>
      <c r="G12" s="329" t="n">
        <v>237.44</v>
      </c>
      <c r="H12" s="329" t="n">
        <v>510.99</v>
      </c>
      <c r="I12" s="329" t="n">
        <v>656.61</v>
      </c>
      <c r="J12" s="329" t="n">
        <v>1486.68</v>
      </c>
      <c r="K12" s="329" t="n">
        <v>160.67</v>
      </c>
      <c r="L12" s="329" t="s">
        <v>57</v>
      </c>
      <c r="M12" s="329" t="n">
        <v>1074.8</v>
      </c>
      <c r="N12" s="329" t="s">
        <v>57</v>
      </c>
      <c r="O12" s="329" t="n">
        <v>121.7</v>
      </c>
      <c r="P12" s="329" t="n">
        <v>461.23</v>
      </c>
      <c r="Q12" s="329" t="n">
        <v>51.25</v>
      </c>
      <c r="R12" s="329" t="n">
        <v>528.31</v>
      </c>
      <c r="S12" s="329" t="n">
        <v>95.63</v>
      </c>
      <c r="T12" s="329" t="n">
        <v>33.72</v>
      </c>
      <c r="U12" s="329" t="n">
        <v>112.08</v>
      </c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</row>
    <row r="13" customFormat="false" ht="28.5" hidden="false" customHeight="true" outlineLevel="0" collapsed="false">
      <c r="A13" s="843" t="s">
        <v>436</v>
      </c>
      <c r="B13" s="336" t="n">
        <v>269.75</v>
      </c>
      <c r="C13" s="329" t="n">
        <v>187.38</v>
      </c>
      <c r="D13" s="329" t="n">
        <v>2.84</v>
      </c>
      <c r="E13" s="329" t="n">
        <v>175.76</v>
      </c>
      <c r="F13" s="329" t="n">
        <v>99.08</v>
      </c>
      <c r="G13" s="329" t="n">
        <v>141.05</v>
      </c>
      <c r="H13" s="329" t="n">
        <v>109.44</v>
      </c>
      <c r="I13" s="329" t="n">
        <v>822.35</v>
      </c>
      <c r="J13" s="329" t="n">
        <v>74.59</v>
      </c>
      <c r="K13" s="329" t="n">
        <v>339.3</v>
      </c>
      <c r="L13" s="329" t="n">
        <v>96.14</v>
      </c>
      <c r="M13" s="329" t="n">
        <v>398.86</v>
      </c>
      <c r="N13" s="329" t="s">
        <v>57</v>
      </c>
      <c r="O13" s="329" t="n">
        <v>125.18</v>
      </c>
      <c r="P13" s="329" t="n">
        <v>204.28</v>
      </c>
      <c r="Q13" s="329" t="n">
        <v>16.25</v>
      </c>
      <c r="R13" s="329" t="n">
        <v>195.53</v>
      </c>
      <c r="S13" s="329" t="n">
        <v>27.62</v>
      </c>
      <c r="T13" s="329" t="n">
        <v>91.47</v>
      </c>
      <c r="U13" s="329" t="n">
        <v>115.67</v>
      </c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</row>
    <row r="14" customFormat="false" ht="39.75" hidden="false" customHeight="true" outlineLevel="0" collapsed="false">
      <c r="A14" s="895" t="s">
        <v>437</v>
      </c>
      <c r="B14" s="371" t="n">
        <v>196.54</v>
      </c>
      <c r="C14" s="332" t="s">
        <v>57</v>
      </c>
      <c r="D14" s="332" t="n">
        <v>2.14</v>
      </c>
      <c r="E14" s="332" t="n">
        <v>21.31</v>
      </c>
      <c r="F14" s="332" t="n">
        <v>220.85</v>
      </c>
      <c r="G14" s="332" t="n">
        <v>141.37</v>
      </c>
      <c r="H14" s="332" t="n">
        <v>157.12</v>
      </c>
      <c r="I14" s="332" t="n">
        <v>339.68</v>
      </c>
      <c r="J14" s="332" t="n">
        <v>292.27</v>
      </c>
      <c r="K14" s="332" t="n">
        <v>362.51</v>
      </c>
      <c r="L14" s="332" t="n">
        <v>164.32</v>
      </c>
      <c r="M14" s="332" t="n">
        <v>177.09</v>
      </c>
      <c r="N14" s="332" t="s">
        <v>57</v>
      </c>
      <c r="O14" s="332" t="n">
        <v>131.5</v>
      </c>
      <c r="P14" s="332" t="n">
        <v>211.12</v>
      </c>
      <c r="Q14" s="332" t="n">
        <v>2.61</v>
      </c>
      <c r="R14" s="332" t="n">
        <v>193.3</v>
      </c>
      <c r="S14" s="332" t="n">
        <v>2.09</v>
      </c>
      <c r="T14" s="332" t="n">
        <v>50.46</v>
      </c>
      <c r="U14" s="332" t="n">
        <v>128.54</v>
      </c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</row>
    <row r="15" customFormat="false" ht="12.75" hidden="false" customHeight="false" outlineLevel="0" collapsed="false">
      <c r="A15" s="396" t="s">
        <v>438</v>
      </c>
      <c r="B15" s="336" t="n">
        <v>1602.41</v>
      </c>
      <c r="C15" s="329" t="n">
        <v>227.11</v>
      </c>
      <c r="D15" s="329" t="n">
        <v>1670</v>
      </c>
      <c r="E15" s="329" t="n">
        <v>1692.76</v>
      </c>
      <c r="F15" s="329" t="n">
        <v>2204.94</v>
      </c>
      <c r="G15" s="329" t="n">
        <v>2218.48</v>
      </c>
      <c r="H15" s="329" t="n">
        <v>1966.6</v>
      </c>
      <c r="I15" s="329" t="n">
        <v>1338.02</v>
      </c>
      <c r="J15" s="329" t="n">
        <v>2076.98</v>
      </c>
      <c r="K15" s="329" t="n">
        <v>975.05</v>
      </c>
      <c r="L15" s="329" t="n">
        <v>1430.19</v>
      </c>
      <c r="M15" s="329" t="n">
        <v>1298.78</v>
      </c>
      <c r="N15" s="329" t="s">
        <v>57</v>
      </c>
      <c r="O15" s="329" t="n">
        <v>2175.07</v>
      </c>
      <c r="P15" s="329" t="n">
        <v>1825.71</v>
      </c>
      <c r="Q15" s="329" t="n">
        <v>1590.08</v>
      </c>
      <c r="R15" s="329" t="n">
        <v>1934.44</v>
      </c>
      <c r="S15" s="329" t="n">
        <v>1434.98</v>
      </c>
      <c r="T15" s="329" t="n">
        <v>1788.42</v>
      </c>
      <c r="U15" s="329" t="n">
        <v>2018.65</v>
      </c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</row>
    <row r="16" customFormat="false" ht="12.75" hidden="false" customHeight="false" outlineLevel="0" collapsed="false">
      <c r="A16" s="396" t="s">
        <v>439</v>
      </c>
      <c r="B16" s="336" t="n">
        <v>4.72</v>
      </c>
      <c r="C16" s="329" t="s">
        <v>57</v>
      </c>
      <c r="D16" s="329" t="s">
        <v>57</v>
      </c>
      <c r="E16" s="329" t="s">
        <v>57</v>
      </c>
      <c r="F16" s="329" t="s">
        <v>57</v>
      </c>
      <c r="G16" s="329" t="s">
        <v>57</v>
      </c>
      <c r="H16" s="329" t="s">
        <v>57</v>
      </c>
      <c r="I16" s="329" t="s">
        <v>57</v>
      </c>
      <c r="J16" s="329" t="s">
        <v>57</v>
      </c>
      <c r="K16" s="329" t="s">
        <v>57</v>
      </c>
      <c r="L16" s="329" t="s">
        <v>57</v>
      </c>
      <c r="M16" s="329" t="n">
        <v>13.25</v>
      </c>
      <c r="N16" s="329" t="s">
        <v>57</v>
      </c>
      <c r="O16" s="329" t="s">
        <v>57</v>
      </c>
      <c r="P16" s="329" t="s">
        <v>57</v>
      </c>
      <c r="Q16" s="329" t="s">
        <v>57</v>
      </c>
      <c r="R16" s="329" t="s">
        <v>57</v>
      </c>
      <c r="S16" s="329" t="s">
        <v>57</v>
      </c>
      <c r="T16" s="329" t="s">
        <v>57</v>
      </c>
      <c r="U16" s="329" t="s">
        <v>57</v>
      </c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</row>
    <row r="17" customFormat="false" ht="25.5" hidden="false" customHeight="false" outlineLevel="0" collapsed="false">
      <c r="A17" s="396" t="s">
        <v>506</v>
      </c>
      <c r="B17" s="336" t="n">
        <v>191.39</v>
      </c>
      <c r="C17" s="329" t="n">
        <v>229.44</v>
      </c>
      <c r="D17" s="329" t="n">
        <v>165.63</v>
      </c>
      <c r="E17" s="329" t="n">
        <v>322.19</v>
      </c>
      <c r="F17" s="329" t="n">
        <v>139.57</v>
      </c>
      <c r="G17" s="329" t="n">
        <v>239.71</v>
      </c>
      <c r="H17" s="329" t="n">
        <v>459.02</v>
      </c>
      <c r="I17" s="329" t="n">
        <v>282.67</v>
      </c>
      <c r="J17" s="329" t="n">
        <v>149.94</v>
      </c>
      <c r="K17" s="329" t="n">
        <v>329.8</v>
      </c>
      <c r="L17" s="329" t="n">
        <v>193.51</v>
      </c>
      <c r="M17" s="329" t="n">
        <v>83.82</v>
      </c>
      <c r="N17" s="329" t="s">
        <v>57</v>
      </c>
      <c r="O17" s="329" t="n">
        <v>172.03</v>
      </c>
      <c r="P17" s="329" t="n">
        <v>247.08</v>
      </c>
      <c r="Q17" s="329" t="n">
        <v>181.77</v>
      </c>
      <c r="R17" s="329" t="n">
        <v>249.28</v>
      </c>
      <c r="S17" s="329" t="n">
        <v>149.6</v>
      </c>
      <c r="T17" s="329" t="n">
        <v>310.06</v>
      </c>
      <c r="U17" s="329" t="n">
        <v>209.64</v>
      </c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</row>
    <row r="18" customFormat="false" ht="12.75" hidden="false" customHeight="false" outlineLevel="0" collapsed="false">
      <c r="A18" s="491" t="s">
        <v>270</v>
      </c>
      <c r="B18" s="336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</row>
    <row r="19" customFormat="false" ht="12.75" hidden="false" customHeight="false" outlineLevel="0" collapsed="false">
      <c r="A19" s="338" t="s">
        <v>441</v>
      </c>
      <c r="B19" s="336" t="n">
        <v>1.39</v>
      </c>
      <c r="C19" s="329" t="s">
        <v>57</v>
      </c>
      <c r="D19" s="329" t="s">
        <v>57</v>
      </c>
      <c r="E19" s="329" t="s">
        <v>57</v>
      </c>
      <c r="F19" s="329" t="s">
        <v>57</v>
      </c>
      <c r="G19" s="329" t="n">
        <v>9.44</v>
      </c>
      <c r="H19" s="329" t="s">
        <v>57</v>
      </c>
      <c r="I19" s="329" t="s">
        <v>57</v>
      </c>
      <c r="J19" s="329" t="n">
        <v>5.84</v>
      </c>
      <c r="K19" s="329" t="s">
        <v>57</v>
      </c>
      <c r="L19" s="329" t="s">
        <v>57</v>
      </c>
      <c r="M19" s="329" t="s">
        <v>57</v>
      </c>
      <c r="N19" s="329" t="s">
        <v>57</v>
      </c>
      <c r="O19" s="329" t="n">
        <v>3.53</v>
      </c>
      <c r="P19" s="329" t="n">
        <v>2.36</v>
      </c>
      <c r="Q19" s="329" t="s">
        <v>57</v>
      </c>
      <c r="R19" s="329" t="n">
        <v>2.81</v>
      </c>
      <c r="S19" s="329" t="s">
        <v>57</v>
      </c>
      <c r="T19" s="329" t="s">
        <v>57</v>
      </c>
      <c r="U19" s="329" t="n">
        <v>3.25</v>
      </c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</row>
    <row r="20" customFormat="false" ht="12.75" hidden="false" customHeight="false" outlineLevel="0" collapsed="false">
      <c r="A20" s="846" t="s">
        <v>442</v>
      </c>
      <c r="B20" s="336" t="n">
        <v>8.5</v>
      </c>
      <c r="C20" s="329" t="s">
        <v>57</v>
      </c>
      <c r="D20" s="329" t="n">
        <v>33.5</v>
      </c>
      <c r="E20" s="329" t="n">
        <v>46.92</v>
      </c>
      <c r="F20" s="329" t="n">
        <v>63.34</v>
      </c>
      <c r="G20" s="329" t="s">
        <v>57</v>
      </c>
      <c r="H20" s="329" t="s">
        <v>57</v>
      </c>
      <c r="I20" s="329" t="n">
        <v>2.45</v>
      </c>
      <c r="J20" s="329" t="s">
        <v>57</v>
      </c>
      <c r="K20" s="329" t="s">
        <v>57</v>
      </c>
      <c r="L20" s="329" t="s">
        <v>57</v>
      </c>
      <c r="M20" s="329" t="s">
        <v>57</v>
      </c>
      <c r="N20" s="329" t="s">
        <v>57</v>
      </c>
      <c r="O20" s="329" t="n">
        <v>36.63</v>
      </c>
      <c r="P20" s="329" t="n">
        <v>14.4</v>
      </c>
      <c r="Q20" s="329" t="n">
        <v>43.66</v>
      </c>
      <c r="R20" s="329" t="n">
        <v>17.19</v>
      </c>
      <c r="S20" s="329" t="s">
        <v>57</v>
      </c>
      <c r="T20" s="329" t="n">
        <v>91.34</v>
      </c>
      <c r="U20" s="329" t="n">
        <v>33.74</v>
      </c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</row>
    <row r="21" customFormat="false" ht="12.75" hidden="false" customHeight="false" outlineLevel="0" collapsed="false">
      <c r="A21" s="338" t="s">
        <v>443</v>
      </c>
      <c r="B21" s="336" t="n">
        <v>145.56</v>
      </c>
      <c r="C21" s="329" t="n">
        <v>229.44</v>
      </c>
      <c r="D21" s="329" t="n">
        <v>120.78</v>
      </c>
      <c r="E21" s="329" t="n">
        <v>264.64</v>
      </c>
      <c r="F21" s="329" t="n">
        <v>46.32</v>
      </c>
      <c r="G21" s="329" t="n">
        <v>227.37</v>
      </c>
      <c r="H21" s="329" t="n">
        <v>245.28</v>
      </c>
      <c r="I21" s="329" t="n">
        <v>271.03</v>
      </c>
      <c r="J21" s="329" t="n">
        <v>141.02</v>
      </c>
      <c r="K21" s="329" t="n">
        <v>319.29</v>
      </c>
      <c r="L21" s="329" t="n">
        <v>192.35</v>
      </c>
      <c r="M21" s="329" t="n">
        <v>48.31</v>
      </c>
      <c r="N21" s="329" t="s">
        <v>57</v>
      </c>
      <c r="O21" s="329" t="n">
        <v>116.23</v>
      </c>
      <c r="P21" s="329" t="n">
        <v>190.89</v>
      </c>
      <c r="Q21" s="329" t="n">
        <v>124.74</v>
      </c>
      <c r="R21" s="329" t="n">
        <v>183.87</v>
      </c>
      <c r="S21" s="329" t="n">
        <v>149.16</v>
      </c>
      <c r="T21" s="329" t="n">
        <v>198.79</v>
      </c>
      <c r="U21" s="329" t="n">
        <v>158.25</v>
      </c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</row>
    <row r="22" customFormat="false" ht="38.25" hidden="false" customHeight="false" outlineLevel="0" collapsed="false">
      <c r="A22" s="338" t="s">
        <v>507</v>
      </c>
      <c r="B22" s="336" t="n">
        <v>4.96</v>
      </c>
      <c r="C22" s="329" t="s">
        <v>57</v>
      </c>
      <c r="D22" s="329" t="n">
        <v>0.45</v>
      </c>
      <c r="E22" s="329" t="n">
        <v>6.09</v>
      </c>
      <c r="F22" s="329" t="n">
        <v>15.06</v>
      </c>
      <c r="G22" s="329" t="n">
        <v>2.17</v>
      </c>
      <c r="H22" s="329" t="n">
        <v>20.31</v>
      </c>
      <c r="I22" s="329" t="n">
        <v>5.22</v>
      </c>
      <c r="J22" s="329" t="n">
        <v>1.45</v>
      </c>
      <c r="K22" s="329" t="n">
        <v>0.74</v>
      </c>
      <c r="L22" s="329" t="n">
        <v>1.16</v>
      </c>
      <c r="M22" s="329" t="n">
        <v>2.54</v>
      </c>
      <c r="N22" s="329" t="s">
        <v>57</v>
      </c>
      <c r="O22" s="329" t="n">
        <v>7.55</v>
      </c>
      <c r="P22" s="329" t="n">
        <v>6.86</v>
      </c>
      <c r="Q22" s="329" t="n">
        <v>4.5</v>
      </c>
      <c r="R22" s="329" t="n">
        <v>7.89</v>
      </c>
      <c r="S22" s="329" t="n">
        <v>0.44</v>
      </c>
      <c r="T22" s="329" t="n">
        <v>4.18</v>
      </c>
      <c r="U22" s="329" t="n">
        <v>6.95</v>
      </c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</row>
    <row r="23" customFormat="false" ht="12.75" hidden="false" customHeight="false" outlineLevel="0" collapsed="false">
      <c r="A23" s="388" t="s">
        <v>508</v>
      </c>
      <c r="B23" s="371" t="n">
        <v>30.98</v>
      </c>
      <c r="C23" s="332" t="s">
        <v>57</v>
      </c>
      <c r="D23" s="332" t="n">
        <v>10.9</v>
      </c>
      <c r="E23" s="332" t="n">
        <v>4.54</v>
      </c>
      <c r="F23" s="332" t="n">
        <v>14.85</v>
      </c>
      <c r="G23" s="332" t="n">
        <v>0.73</v>
      </c>
      <c r="H23" s="332" t="n">
        <v>193.43</v>
      </c>
      <c r="I23" s="332" t="n">
        <v>3.97</v>
      </c>
      <c r="J23" s="332" t="n">
        <v>1.63</v>
      </c>
      <c r="K23" s="332" t="n">
        <v>9.77</v>
      </c>
      <c r="L23" s="332" t="s">
        <v>57</v>
      </c>
      <c r="M23" s="332" t="n">
        <v>32.97</v>
      </c>
      <c r="N23" s="332" t="s">
        <v>57</v>
      </c>
      <c r="O23" s="332" t="n">
        <v>8.09</v>
      </c>
      <c r="P23" s="332" t="n">
        <v>32.57</v>
      </c>
      <c r="Q23" s="332" t="n">
        <v>8.87</v>
      </c>
      <c r="R23" s="332" t="n">
        <v>37.52</v>
      </c>
      <c r="S23" s="332" t="s">
        <v>57</v>
      </c>
      <c r="T23" s="332" t="n">
        <v>15.75</v>
      </c>
      <c r="U23" s="332" t="n">
        <v>7.45</v>
      </c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</row>
    <row r="24" customFormat="false" ht="12" hidden="false" customHeight="true" outlineLevel="0" collapsed="false">
      <c r="A24" s="396" t="s">
        <v>446</v>
      </c>
      <c r="B24" s="336" t="n">
        <v>528.97</v>
      </c>
      <c r="C24" s="329" t="n">
        <v>112</v>
      </c>
      <c r="D24" s="329" t="n">
        <v>410.78</v>
      </c>
      <c r="E24" s="329" t="n">
        <v>487.05</v>
      </c>
      <c r="F24" s="329" t="n">
        <v>326.05</v>
      </c>
      <c r="G24" s="329" t="n">
        <v>448.01</v>
      </c>
      <c r="H24" s="329" t="n">
        <v>555.87</v>
      </c>
      <c r="I24" s="329" t="n">
        <v>244.05</v>
      </c>
      <c r="J24" s="329" t="n">
        <v>1027.75</v>
      </c>
      <c r="K24" s="329" t="n">
        <v>1198.75</v>
      </c>
      <c r="L24" s="329" t="n">
        <v>367.93</v>
      </c>
      <c r="M24" s="329" t="n">
        <v>428.19</v>
      </c>
      <c r="N24" s="329" t="n">
        <v>250</v>
      </c>
      <c r="O24" s="329" t="n">
        <v>424.05</v>
      </c>
      <c r="P24" s="329" t="n">
        <v>593.74</v>
      </c>
      <c r="Q24" s="329" t="n">
        <v>450.96</v>
      </c>
      <c r="R24" s="329" t="n">
        <v>535.44</v>
      </c>
      <c r="S24" s="329" t="n">
        <v>348.87</v>
      </c>
      <c r="T24" s="329" t="n">
        <v>447.37</v>
      </c>
      <c r="U24" s="329" t="n">
        <v>402.08</v>
      </c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</row>
    <row r="25" customFormat="false" ht="12.75" hidden="false" customHeight="false" outlineLevel="0" collapsed="false">
      <c r="A25" s="396" t="s">
        <v>447</v>
      </c>
      <c r="B25" s="336" t="n">
        <v>12.81</v>
      </c>
      <c r="C25" s="329" t="n">
        <v>136.85</v>
      </c>
      <c r="D25" s="329" t="s">
        <v>57</v>
      </c>
      <c r="E25" s="329" t="s">
        <v>57</v>
      </c>
      <c r="F25" s="329" t="s">
        <v>57</v>
      </c>
      <c r="G25" s="329" t="n">
        <v>123.57</v>
      </c>
      <c r="H25" s="329" t="s">
        <v>57</v>
      </c>
      <c r="I25" s="329" t="s">
        <v>57</v>
      </c>
      <c r="J25" s="329" t="s">
        <v>57</v>
      </c>
      <c r="K25" s="329" t="n">
        <v>25</v>
      </c>
      <c r="L25" s="329" t="s">
        <v>57</v>
      </c>
      <c r="M25" s="329" t="s">
        <v>57</v>
      </c>
      <c r="N25" s="329" t="s">
        <v>57</v>
      </c>
      <c r="O25" s="329" t="n">
        <v>48.74</v>
      </c>
      <c r="P25" s="329" t="n">
        <v>21.7</v>
      </c>
      <c r="Q25" s="329" t="n">
        <v>10</v>
      </c>
      <c r="R25" s="329" t="n">
        <v>22.46</v>
      </c>
      <c r="S25" s="329" t="n">
        <v>18.66</v>
      </c>
      <c r="T25" s="329" t="n">
        <v>6.58</v>
      </c>
      <c r="U25" s="329" t="n">
        <v>44.89</v>
      </c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</row>
    <row r="26" customFormat="false" ht="12.75" hidden="false" customHeight="false" outlineLevel="0" collapsed="false">
      <c r="A26" s="752" t="s">
        <v>448</v>
      </c>
      <c r="B26" s="336" t="n">
        <v>63.93</v>
      </c>
      <c r="C26" s="329" t="n">
        <v>58.58</v>
      </c>
      <c r="D26" s="329" t="n">
        <v>58.58</v>
      </c>
      <c r="E26" s="329" t="n">
        <v>58.58</v>
      </c>
      <c r="F26" s="329" t="n">
        <v>58.58</v>
      </c>
      <c r="G26" s="329" t="n">
        <v>58.58</v>
      </c>
      <c r="H26" s="329" t="n">
        <v>58.58</v>
      </c>
      <c r="I26" s="329" t="n">
        <v>58.58</v>
      </c>
      <c r="J26" s="329" t="n">
        <v>59.95</v>
      </c>
      <c r="K26" s="329" t="n">
        <v>58.58</v>
      </c>
      <c r="L26" s="329" t="n">
        <v>58.58</v>
      </c>
      <c r="M26" s="329" t="n">
        <v>73.22</v>
      </c>
      <c r="N26" s="329" t="n">
        <v>58.58</v>
      </c>
      <c r="O26" s="329" t="n">
        <v>58.58</v>
      </c>
      <c r="P26" s="329" t="n">
        <v>58.82</v>
      </c>
      <c r="Q26" s="329" t="n">
        <v>58.58</v>
      </c>
      <c r="R26" s="329" t="n">
        <v>58.86</v>
      </c>
      <c r="S26" s="329" t="n">
        <v>58.58</v>
      </c>
      <c r="T26" s="329" t="n">
        <v>58.58</v>
      </c>
      <c r="U26" s="329" t="n">
        <v>58.58</v>
      </c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</row>
    <row r="27" customFormat="false" ht="14.25" hidden="false" customHeight="false" outlineLevel="0" collapsed="false">
      <c r="A27" s="391" t="s">
        <v>449</v>
      </c>
      <c r="B27" s="373" t="n">
        <v>10133.94</v>
      </c>
      <c r="C27" s="333" t="n">
        <v>3465.22</v>
      </c>
      <c r="D27" s="333" t="n">
        <v>4449.41</v>
      </c>
      <c r="E27" s="333" t="n">
        <v>5324.58</v>
      </c>
      <c r="F27" s="333" t="n">
        <v>4786.62</v>
      </c>
      <c r="G27" s="333" t="n">
        <v>6187.8</v>
      </c>
      <c r="H27" s="333" t="n">
        <v>7548.52</v>
      </c>
      <c r="I27" s="333" t="n">
        <v>7201.25</v>
      </c>
      <c r="J27" s="333" t="n">
        <v>8894.86</v>
      </c>
      <c r="K27" s="333" t="n">
        <v>10938.09</v>
      </c>
      <c r="L27" s="333" t="n">
        <v>9664.95</v>
      </c>
      <c r="M27" s="333" t="n">
        <v>14920.16</v>
      </c>
      <c r="N27" s="333" t="n">
        <v>2375.25</v>
      </c>
      <c r="O27" s="333" t="n">
        <v>5060.8</v>
      </c>
      <c r="P27" s="333" t="n">
        <v>7273.26</v>
      </c>
      <c r="Q27" s="333" t="n">
        <v>4955.87</v>
      </c>
      <c r="R27" s="333" t="n">
        <v>6650.48</v>
      </c>
      <c r="S27" s="333" t="n">
        <v>4085.89</v>
      </c>
      <c r="T27" s="333" t="n">
        <v>4808.75</v>
      </c>
      <c r="U27" s="333" t="n">
        <v>5288.72</v>
      </c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</row>
    <row r="28" customFormat="false" ht="38.25" hidden="false" customHeight="false" outlineLevel="0" collapsed="false">
      <c r="A28" s="896" t="s">
        <v>450</v>
      </c>
      <c r="B28" s="336" t="n">
        <v>388.59</v>
      </c>
      <c r="C28" s="329" t="n">
        <v>319.39</v>
      </c>
      <c r="D28" s="329" t="n">
        <v>239.86</v>
      </c>
      <c r="E28" s="329" t="n">
        <v>249.73</v>
      </c>
      <c r="F28" s="329" t="n">
        <v>229.239999999998</v>
      </c>
      <c r="G28" s="329" t="n">
        <v>229.090000000001</v>
      </c>
      <c r="H28" s="329" t="n">
        <v>263.329999999999</v>
      </c>
      <c r="I28" s="329" t="n">
        <v>449.229999999999</v>
      </c>
      <c r="J28" s="329" t="n">
        <v>1063.58</v>
      </c>
      <c r="K28" s="329" t="n">
        <v>321.4</v>
      </c>
      <c r="L28" s="329" t="n">
        <v>310.95</v>
      </c>
      <c r="M28" s="329" t="n">
        <v>353.599999999998</v>
      </c>
      <c r="N28" s="329" t="s">
        <v>57</v>
      </c>
      <c r="O28" s="329" t="n">
        <v>254.730000000001</v>
      </c>
      <c r="P28" s="329" t="n">
        <v>428.399999999999</v>
      </c>
      <c r="Q28" s="329" t="n">
        <v>196.730000000001</v>
      </c>
      <c r="R28" s="329" t="n">
        <v>435.58</v>
      </c>
      <c r="S28" s="329" t="n">
        <v>169.730000000001</v>
      </c>
      <c r="T28" s="329" t="n">
        <v>238.17</v>
      </c>
      <c r="U28" s="329" t="n">
        <v>236.229999999999</v>
      </c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customFormat="false" ht="25.5" hidden="false" customHeight="true" outlineLevel="0" collapsed="false">
      <c r="A29" s="396" t="s">
        <v>451</v>
      </c>
      <c r="B29" s="336" t="n">
        <v>89.86</v>
      </c>
      <c r="C29" s="329" t="s">
        <v>57</v>
      </c>
      <c r="D29" s="329" t="n">
        <v>10.13</v>
      </c>
      <c r="E29" s="329" t="n">
        <v>39.38</v>
      </c>
      <c r="F29" s="329" t="n">
        <v>80.29</v>
      </c>
      <c r="G29" s="329" t="n">
        <v>98.74</v>
      </c>
      <c r="H29" s="329" t="n">
        <v>267.31</v>
      </c>
      <c r="I29" s="329" t="n">
        <v>173.53</v>
      </c>
      <c r="J29" s="329" t="n">
        <v>164.39</v>
      </c>
      <c r="K29" s="329" t="n">
        <v>110.77</v>
      </c>
      <c r="L29" s="329" t="n">
        <v>44.98</v>
      </c>
      <c r="M29" s="329" t="n">
        <v>32.6</v>
      </c>
      <c r="N29" s="329" t="s">
        <v>57</v>
      </c>
      <c r="O29" s="329" t="n">
        <v>64.16</v>
      </c>
      <c r="P29" s="329" t="n">
        <v>126.86</v>
      </c>
      <c r="Q29" s="329" t="n">
        <v>10.9</v>
      </c>
      <c r="R29" s="329" t="n">
        <v>135.48</v>
      </c>
      <c r="S29" s="329" t="n">
        <v>9.89</v>
      </c>
      <c r="T29" s="329" t="n">
        <v>33.46</v>
      </c>
      <c r="U29" s="329" t="n">
        <v>69.43</v>
      </c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</row>
    <row r="30" customFormat="false" ht="38.25" hidden="false" customHeight="false" outlineLevel="0" collapsed="false">
      <c r="A30" s="396" t="s">
        <v>452</v>
      </c>
      <c r="B30" s="336" t="n">
        <v>1.85</v>
      </c>
      <c r="C30" s="329" t="s">
        <v>57</v>
      </c>
      <c r="D30" s="329" t="s">
        <v>57</v>
      </c>
      <c r="E30" s="329" t="s">
        <v>57</v>
      </c>
      <c r="F30" s="329" t="s">
        <v>57</v>
      </c>
      <c r="G30" s="329" t="n">
        <v>1.77</v>
      </c>
      <c r="H30" s="329" t="n">
        <v>9.96</v>
      </c>
      <c r="I30" s="329" t="s">
        <v>57</v>
      </c>
      <c r="J30" s="329" t="n">
        <v>0.04</v>
      </c>
      <c r="K30" s="329" t="s">
        <v>57</v>
      </c>
      <c r="L30" s="329" t="s">
        <v>57</v>
      </c>
      <c r="M30" s="329" t="n">
        <v>2.4</v>
      </c>
      <c r="N30" s="329" t="s">
        <v>57</v>
      </c>
      <c r="O30" s="329" t="n">
        <v>0.66</v>
      </c>
      <c r="P30" s="329" t="n">
        <v>1.68</v>
      </c>
      <c r="Q30" s="329" t="s">
        <v>57</v>
      </c>
      <c r="R30" s="329" t="n">
        <v>2.01</v>
      </c>
      <c r="S30" s="329" t="s">
        <v>57</v>
      </c>
      <c r="T30" s="329" t="s">
        <v>57</v>
      </c>
      <c r="U30" s="329" t="n">
        <v>0.61</v>
      </c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231"/>
      <c r="BS30" s="231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</row>
    <row r="31" customFormat="false" ht="29.25" hidden="false" customHeight="true" outlineLevel="0" collapsed="false">
      <c r="A31" s="843" t="s">
        <v>509</v>
      </c>
      <c r="B31" s="336" t="n">
        <v>14.7</v>
      </c>
      <c r="C31" s="329" t="s">
        <v>57</v>
      </c>
      <c r="D31" s="329" t="n">
        <v>3.82</v>
      </c>
      <c r="E31" s="329" t="n">
        <v>13.05</v>
      </c>
      <c r="F31" s="329" t="n">
        <v>20.59</v>
      </c>
      <c r="G31" s="329" t="n">
        <v>20.08</v>
      </c>
      <c r="H31" s="329" t="n">
        <v>19.25</v>
      </c>
      <c r="I31" s="329" t="n">
        <v>15.36</v>
      </c>
      <c r="J31" s="329" t="n">
        <v>15.94</v>
      </c>
      <c r="K31" s="329" t="n">
        <v>11.91</v>
      </c>
      <c r="L31" s="329" t="n">
        <v>8.07</v>
      </c>
      <c r="M31" s="329" t="n">
        <v>13.87</v>
      </c>
      <c r="N31" s="329" t="s">
        <v>57</v>
      </c>
      <c r="O31" s="329" t="n">
        <v>17.97</v>
      </c>
      <c r="P31" s="329" t="n">
        <v>15.5</v>
      </c>
      <c r="Q31" s="329" t="n">
        <v>4.58</v>
      </c>
      <c r="R31" s="329" t="n">
        <v>16.77</v>
      </c>
      <c r="S31" s="329" t="n">
        <v>3.34</v>
      </c>
      <c r="T31" s="329" t="n">
        <v>14.43</v>
      </c>
      <c r="U31" s="329" t="n">
        <v>16.59</v>
      </c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</row>
    <row r="32" customFormat="false" ht="25.5" hidden="false" customHeight="false" outlineLevel="0" collapsed="false">
      <c r="A32" s="752" t="s">
        <v>454</v>
      </c>
      <c r="B32" s="336" t="n">
        <v>49.85</v>
      </c>
      <c r="C32" s="329" t="n">
        <v>0.77</v>
      </c>
      <c r="D32" s="329" t="n">
        <v>182.9</v>
      </c>
      <c r="E32" s="329" t="n">
        <v>17.94</v>
      </c>
      <c r="F32" s="329" t="n">
        <v>52.41</v>
      </c>
      <c r="G32" s="329" t="n">
        <v>10.44</v>
      </c>
      <c r="H32" s="329" t="n">
        <v>37.1</v>
      </c>
      <c r="I32" s="329" t="n">
        <v>51.1</v>
      </c>
      <c r="J32" s="329" t="n">
        <v>50.75</v>
      </c>
      <c r="K32" s="329" t="n">
        <v>28.51</v>
      </c>
      <c r="L32" s="329" t="n">
        <v>170.42</v>
      </c>
      <c r="M32" s="329" t="n">
        <v>30.42</v>
      </c>
      <c r="N32" s="329" t="s">
        <v>57</v>
      </c>
      <c r="O32" s="329" t="n">
        <v>51.7</v>
      </c>
      <c r="P32" s="329" t="n">
        <v>44</v>
      </c>
      <c r="Q32" s="329" t="n">
        <v>101.04</v>
      </c>
      <c r="R32" s="329" t="n">
        <v>46.95</v>
      </c>
      <c r="S32" s="329" t="n">
        <v>178.6</v>
      </c>
      <c r="T32" s="329" t="n">
        <v>85.26</v>
      </c>
      <c r="U32" s="329" t="n">
        <v>47.84</v>
      </c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</row>
    <row r="33" customFormat="false" ht="14.25" hidden="false" customHeight="false" outlineLevel="0" collapsed="false">
      <c r="A33" s="391" t="s">
        <v>455</v>
      </c>
      <c r="B33" s="373" t="n">
        <v>544.85</v>
      </c>
      <c r="C33" s="333" t="n">
        <v>320.16</v>
      </c>
      <c r="D33" s="333" t="n">
        <v>436.71</v>
      </c>
      <c r="E33" s="333" t="n">
        <v>320.1</v>
      </c>
      <c r="F33" s="333" t="n">
        <v>382.529999999998</v>
      </c>
      <c r="G33" s="333" t="n">
        <v>360.12</v>
      </c>
      <c r="H33" s="333" t="n">
        <v>596.949999999999</v>
      </c>
      <c r="I33" s="333" t="n">
        <v>689.22</v>
      </c>
      <c r="J33" s="333" t="n">
        <v>1294.7</v>
      </c>
      <c r="K33" s="333" t="n">
        <v>472.59</v>
      </c>
      <c r="L33" s="333" t="n">
        <v>534.42</v>
      </c>
      <c r="M33" s="333" t="n">
        <v>432.889999999998</v>
      </c>
      <c r="N33" s="333" t="s">
        <v>57</v>
      </c>
      <c r="O33" s="333" t="n">
        <v>389.220000000001</v>
      </c>
      <c r="P33" s="333" t="n">
        <v>616.439999999999</v>
      </c>
      <c r="Q33" s="333" t="n">
        <v>313.250000000001</v>
      </c>
      <c r="R33" s="333" t="n">
        <v>636.79</v>
      </c>
      <c r="S33" s="333" t="n">
        <v>361.560000000001</v>
      </c>
      <c r="T33" s="333" t="n">
        <v>371.32</v>
      </c>
      <c r="U33" s="333" t="n">
        <v>370.699999999999</v>
      </c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</row>
    <row r="34" customFormat="false" ht="15.75" hidden="false" customHeight="false" outlineLevel="0" collapsed="false">
      <c r="A34" s="856" t="s">
        <v>456</v>
      </c>
      <c r="B34" s="373" t="n">
        <v>10678.79</v>
      </c>
      <c r="C34" s="333" t="n">
        <v>3785.38</v>
      </c>
      <c r="D34" s="333" t="n">
        <v>4886.12</v>
      </c>
      <c r="E34" s="333" t="n">
        <v>5644.68</v>
      </c>
      <c r="F34" s="333" t="n">
        <v>5169.15</v>
      </c>
      <c r="G34" s="333" t="n">
        <v>6547.92</v>
      </c>
      <c r="H34" s="333" t="n">
        <v>8145.47</v>
      </c>
      <c r="I34" s="333" t="n">
        <v>7890.47</v>
      </c>
      <c r="J34" s="333" t="n">
        <v>10189.56</v>
      </c>
      <c r="K34" s="333" t="n">
        <v>11410.68</v>
      </c>
      <c r="L34" s="333" t="n">
        <v>10199.37</v>
      </c>
      <c r="M34" s="333" t="n">
        <v>15353.05</v>
      </c>
      <c r="N34" s="333" t="n">
        <v>2375.25</v>
      </c>
      <c r="O34" s="333" t="n">
        <v>5450.02</v>
      </c>
      <c r="P34" s="333" t="n">
        <v>7889.7</v>
      </c>
      <c r="Q34" s="333" t="n">
        <v>5269.12</v>
      </c>
      <c r="R34" s="333" t="n">
        <v>7287.27</v>
      </c>
      <c r="S34" s="333" t="n">
        <v>4447.45</v>
      </c>
      <c r="T34" s="333" t="n">
        <v>5180.07</v>
      </c>
      <c r="U34" s="333" t="n">
        <v>5659.42</v>
      </c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</row>
    <row r="35" customFormat="false" ht="25.5" hidden="false" customHeight="false" outlineLevel="0" collapsed="false">
      <c r="A35" s="396" t="s">
        <v>457</v>
      </c>
      <c r="B35" s="247" t="n">
        <v>0.08</v>
      </c>
      <c r="C35" s="247" t="s">
        <v>57</v>
      </c>
      <c r="D35" s="247" t="s">
        <v>57</v>
      </c>
      <c r="E35" s="247" t="s">
        <v>57</v>
      </c>
      <c r="F35" s="889" t="n">
        <v>0.92</v>
      </c>
      <c r="G35" s="247" t="s">
        <v>57</v>
      </c>
      <c r="H35" s="247" t="s">
        <v>57</v>
      </c>
      <c r="I35" s="247" t="s">
        <v>57</v>
      </c>
      <c r="J35" s="247" t="s">
        <v>57</v>
      </c>
      <c r="K35" s="889" t="s">
        <v>57</v>
      </c>
      <c r="L35" s="247" t="s">
        <v>57</v>
      </c>
      <c r="M35" s="247" t="s">
        <v>57</v>
      </c>
      <c r="N35" s="247" t="s">
        <v>57</v>
      </c>
      <c r="O35" s="247" t="n">
        <v>0.34</v>
      </c>
      <c r="P35" s="247" t="n">
        <v>0.13</v>
      </c>
      <c r="Q35" s="247" t="s">
        <v>57</v>
      </c>
      <c r="R35" s="247" t="n">
        <v>0.16</v>
      </c>
      <c r="S35" s="247" t="s">
        <v>57</v>
      </c>
      <c r="T35" s="247" t="n">
        <v>0.85</v>
      </c>
      <c r="U35" s="247" t="n">
        <v>0.31</v>
      </c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</row>
    <row r="36" customFormat="false" ht="12.75" hidden="false" customHeight="false" outlineLevel="0" collapsed="false">
      <c r="A36" s="396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F36" s="889" t="s">
        <v>57</v>
      </c>
      <c r="G36" s="247" t="s">
        <v>57</v>
      </c>
      <c r="H36" s="247" t="s">
        <v>57</v>
      </c>
      <c r="I36" s="247" t="s">
        <v>57</v>
      </c>
      <c r="J36" s="247" t="s">
        <v>57</v>
      </c>
      <c r="K36" s="889" t="s">
        <v>57</v>
      </c>
      <c r="L36" s="247" t="s">
        <v>57</v>
      </c>
      <c r="M36" s="247" t="s">
        <v>57</v>
      </c>
      <c r="N36" s="247" t="s">
        <v>57</v>
      </c>
      <c r="O36" s="247" t="s">
        <v>57</v>
      </c>
      <c r="P36" s="247" t="s">
        <v>57</v>
      </c>
      <c r="Q36" s="247" t="s">
        <v>57</v>
      </c>
      <c r="R36" s="247" t="s">
        <v>57</v>
      </c>
      <c r="S36" s="247" t="s">
        <v>57</v>
      </c>
      <c r="T36" s="247" t="s">
        <v>57</v>
      </c>
      <c r="U36" s="247" t="s">
        <v>57</v>
      </c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</row>
    <row r="37" customFormat="false" ht="25.5" hidden="false" customHeight="false" outlineLevel="0" collapsed="false">
      <c r="A37" s="752" t="s">
        <v>459</v>
      </c>
      <c r="B37" s="848" t="n">
        <v>49.6</v>
      </c>
      <c r="C37" s="848" t="s">
        <v>57</v>
      </c>
      <c r="D37" s="848" t="s">
        <v>57</v>
      </c>
      <c r="E37" s="848" t="n">
        <v>11.23</v>
      </c>
      <c r="F37" s="897" t="n">
        <v>10.8</v>
      </c>
      <c r="G37" s="848" t="n">
        <v>0.59</v>
      </c>
      <c r="H37" s="848" t="n">
        <v>43.17</v>
      </c>
      <c r="I37" s="848" t="s">
        <v>57</v>
      </c>
      <c r="J37" s="848" t="n">
        <v>230.11</v>
      </c>
      <c r="K37" s="897" t="n">
        <v>28.96</v>
      </c>
      <c r="L37" s="848" t="n">
        <v>146.28</v>
      </c>
      <c r="M37" s="848" t="n">
        <v>21.13</v>
      </c>
      <c r="N37" s="848" t="s">
        <v>57</v>
      </c>
      <c r="O37" s="848" t="n">
        <v>6.13</v>
      </c>
      <c r="P37" s="848" t="n">
        <v>71.25</v>
      </c>
      <c r="Q37" s="848" t="n">
        <v>7.86</v>
      </c>
      <c r="R37" s="848" t="n">
        <v>57.03</v>
      </c>
      <c r="S37" s="848" t="s">
        <v>57</v>
      </c>
      <c r="T37" s="848" t="n">
        <v>5.17</v>
      </c>
      <c r="U37" s="848" t="n">
        <v>5.88</v>
      </c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</row>
    <row r="38" customFormat="false" ht="15.75" hidden="false" customHeight="false" outlineLevel="0" collapsed="false">
      <c r="A38" s="857" t="s">
        <v>460</v>
      </c>
      <c r="B38" s="373" t="n">
        <v>10728.47</v>
      </c>
      <c r="C38" s="333" t="n">
        <v>3785.38</v>
      </c>
      <c r="D38" s="333" t="n">
        <v>4886.12</v>
      </c>
      <c r="E38" s="333" t="n">
        <v>5655.91</v>
      </c>
      <c r="F38" s="333" t="n">
        <v>5180.87</v>
      </c>
      <c r="G38" s="333" t="n">
        <v>6548.51</v>
      </c>
      <c r="H38" s="333" t="n">
        <v>8188.64</v>
      </c>
      <c r="I38" s="333" t="n">
        <v>7890.47</v>
      </c>
      <c r="J38" s="333" t="n">
        <v>10419.67</v>
      </c>
      <c r="K38" s="333" t="n">
        <v>11439.64</v>
      </c>
      <c r="L38" s="333" t="n">
        <v>10345.65</v>
      </c>
      <c r="M38" s="333" t="n">
        <v>15374.18</v>
      </c>
      <c r="N38" s="333" t="n">
        <v>2375.25</v>
      </c>
      <c r="O38" s="333" t="n">
        <v>5456.49</v>
      </c>
      <c r="P38" s="333" t="n">
        <v>7961.08</v>
      </c>
      <c r="Q38" s="333" t="n">
        <v>5276.98</v>
      </c>
      <c r="R38" s="333" t="n">
        <v>7344.46</v>
      </c>
      <c r="S38" s="333" t="n">
        <v>4447.45</v>
      </c>
      <c r="T38" s="333" t="n">
        <v>5186.09</v>
      </c>
      <c r="U38" s="333" t="n">
        <v>5665.61</v>
      </c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</row>
    <row r="39" customFormat="false" ht="12.75" hidden="false" customHeight="false" outlineLevel="0" collapsed="false">
      <c r="A39" s="859" t="s">
        <v>23</v>
      </c>
      <c r="B39" s="548" t="n">
        <v>887.5</v>
      </c>
      <c r="C39" s="723" t="n">
        <v>3.9</v>
      </c>
      <c r="D39" s="723" t="n">
        <v>28</v>
      </c>
      <c r="E39" s="548" t="n">
        <v>37.3</v>
      </c>
      <c r="F39" s="548" t="n">
        <v>74.6</v>
      </c>
      <c r="G39" s="548" t="n">
        <v>75.4</v>
      </c>
      <c r="H39" s="548" t="n">
        <v>74.9</v>
      </c>
      <c r="I39" s="548" t="n">
        <v>55.5</v>
      </c>
      <c r="J39" s="548" t="n">
        <v>89.3</v>
      </c>
      <c r="K39" s="548" t="n">
        <v>60.4</v>
      </c>
      <c r="L39" s="548" t="n">
        <v>72.2</v>
      </c>
      <c r="M39" s="548" t="n">
        <v>316</v>
      </c>
      <c r="N39" s="548" t="n">
        <v>1.5</v>
      </c>
      <c r="O39" s="548" t="n">
        <v>202.3</v>
      </c>
      <c r="P39" s="548" t="n">
        <v>524.1</v>
      </c>
      <c r="Q39" s="548" t="n">
        <v>53.4</v>
      </c>
      <c r="R39" s="548" t="n">
        <v>439.1</v>
      </c>
      <c r="S39" s="548" t="n">
        <v>28.6</v>
      </c>
      <c r="T39" s="548" t="n">
        <v>81.2</v>
      </c>
      <c r="U39" s="548" t="n">
        <v>219.7</v>
      </c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</row>
    <row r="40" customFormat="false" ht="25.5" hidden="false" customHeight="false" outlineLevel="0" collapsed="false">
      <c r="A40" s="261" t="s">
        <v>140</v>
      </c>
      <c r="B40" s="376" t="n">
        <v>2.15</v>
      </c>
      <c r="C40" s="377" t="n">
        <v>2.18</v>
      </c>
      <c r="D40" s="377" t="n">
        <v>2.37</v>
      </c>
      <c r="E40" s="376" t="n">
        <v>2.32</v>
      </c>
      <c r="F40" s="376" t="n">
        <v>1.81</v>
      </c>
      <c r="G40" s="376" t="n">
        <v>2.04</v>
      </c>
      <c r="H40" s="376" t="n">
        <v>2.28</v>
      </c>
      <c r="I40" s="376" t="n">
        <v>2.02</v>
      </c>
      <c r="J40" s="376" t="n">
        <v>2.38</v>
      </c>
      <c r="K40" s="376" t="n">
        <v>2.45</v>
      </c>
      <c r="L40" s="376" t="n">
        <v>2.04</v>
      </c>
      <c r="M40" s="376" t="n">
        <v>2.11</v>
      </c>
      <c r="N40" s="376" t="n">
        <v>1.7</v>
      </c>
      <c r="O40" s="376" t="n">
        <v>2.02</v>
      </c>
      <c r="P40" s="376" t="n">
        <v>2.18</v>
      </c>
      <c r="Q40" s="376" t="n">
        <v>2.43</v>
      </c>
      <c r="R40" s="376" t="n">
        <v>2.15</v>
      </c>
      <c r="S40" s="376" t="n">
        <v>2.24</v>
      </c>
      <c r="T40" s="376" t="n">
        <v>2.26</v>
      </c>
      <c r="U40" s="376" t="n">
        <v>2.05</v>
      </c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</row>
    <row r="41" customFormat="false" ht="12.75" hidden="false" customHeight="true" outlineLevel="0" collapsed="false">
      <c r="A41" s="266" t="s">
        <v>461</v>
      </c>
      <c r="B41" s="378" t="n">
        <v>346</v>
      </c>
      <c r="C41" s="379" t="n">
        <v>5</v>
      </c>
      <c r="D41" s="379" t="n">
        <v>17</v>
      </c>
      <c r="E41" s="378" t="n">
        <v>19</v>
      </c>
      <c r="F41" s="378" t="n">
        <v>38</v>
      </c>
      <c r="G41" s="378" t="n">
        <v>34</v>
      </c>
      <c r="H41" s="378" t="n">
        <v>22</v>
      </c>
      <c r="I41" s="378" t="n">
        <v>34</v>
      </c>
      <c r="J41" s="378" t="n">
        <v>26</v>
      </c>
      <c r="K41" s="378" t="n">
        <v>29</v>
      </c>
      <c r="L41" s="378" t="n">
        <v>20</v>
      </c>
      <c r="M41" s="378" t="n">
        <v>102</v>
      </c>
      <c r="N41" s="378" t="n">
        <v>1</v>
      </c>
      <c r="O41" s="378" t="n">
        <v>108</v>
      </c>
      <c r="P41" s="378" t="n">
        <v>232</v>
      </c>
      <c r="Q41" s="378" t="n">
        <v>32</v>
      </c>
      <c r="R41" s="378" t="n">
        <v>196</v>
      </c>
      <c r="S41" s="378" t="n">
        <v>19</v>
      </c>
      <c r="T41" s="378" t="n">
        <v>47</v>
      </c>
      <c r="U41" s="378" t="n">
        <v>115</v>
      </c>
      <c r="AX41" s="714"/>
      <c r="AY41" s="714"/>
      <c r="AZ41" s="714"/>
      <c r="BA41" s="714"/>
      <c r="BB41" s="714"/>
      <c r="BC41" s="714"/>
      <c r="BD41" s="714"/>
      <c r="BE41" s="714"/>
      <c r="BF41" s="714"/>
      <c r="BG41" s="714"/>
      <c r="BH41" s="714"/>
      <c r="BI41" s="714"/>
      <c r="BJ41" s="714"/>
      <c r="BK41" s="714"/>
      <c r="BL41" s="714"/>
      <c r="BM41" s="714"/>
      <c r="BN41" s="714"/>
      <c r="BO41" s="714"/>
      <c r="BP41" s="714"/>
      <c r="BQ41" s="714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</row>
    <row r="42" customFormat="false" ht="12.75" hidden="false" customHeight="false" outlineLevel="0" collapsed="false">
      <c r="A42" s="620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AX42" s="714"/>
      <c r="AY42" s="714"/>
      <c r="AZ42" s="714"/>
      <c r="BA42" s="714"/>
      <c r="BB42" s="714"/>
      <c r="BC42" s="714"/>
      <c r="BD42" s="714"/>
      <c r="BE42" s="714"/>
      <c r="BF42" s="714"/>
      <c r="BG42" s="714"/>
      <c r="BH42" s="714"/>
      <c r="BI42" s="714"/>
      <c r="BJ42" s="714"/>
      <c r="BK42" s="714"/>
      <c r="BL42" s="714"/>
      <c r="BM42" s="714"/>
      <c r="BN42" s="714"/>
      <c r="BO42" s="714"/>
      <c r="BP42" s="714"/>
      <c r="BQ42" s="714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</row>
    <row r="43" customFormat="false" ht="12.75" hidden="false" customHeight="false" outlineLevel="0" collapsed="false">
      <c r="G43" s="268"/>
      <c r="H43" s="268"/>
      <c r="I43" s="268"/>
      <c r="J43" s="268"/>
      <c r="K43" s="268"/>
      <c r="L43" s="268"/>
      <c r="M43" s="268"/>
      <c r="N43" s="268"/>
      <c r="O43" s="268"/>
      <c r="P43" s="352"/>
      <c r="Q43" s="352"/>
      <c r="R43" s="352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</row>
    <row r="44" customFormat="false" ht="12.75" hidden="false" customHeight="false" outlineLevel="0" collapsed="false">
      <c r="G44" s="268"/>
      <c r="H44" s="268"/>
      <c r="I44" s="268"/>
      <c r="J44" s="268"/>
      <c r="K44" s="268"/>
      <c r="L44" s="268"/>
      <c r="M44" s="268"/>
      <c r="N44" s="268"/>
      <c r="O44" s="268"/>
      <c r="P44" s="352"/>
      <c r="Q44" s="352"/>
      <c r="R44" s="352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</row>
    <row r="45" customFormat="false" ht="12.75" hidden="false" customHeight="false" outlineLevel="0" collapsed="false">
      <c r="G45" s="268"/>
      <c r="H45" s="268"/>
      <c r="I45" s="268"/>
      <c r="J45" s="268"/>
      <c r="K45" s="268"/>
      <c r="L45" s="268"/>
      <c r="M45" s="268"/>
      <c r="N45" s="268"/>
      <c r="O45" s="268"/>
      <c r="P45" s="352"/>
      <c r="Q45" s="352"/>
      <c r="R45" s="352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</row>
    <row r="46" customFormat="false" ht="12.75" hidden="false" customHeight="false" outlineLevel="0" collapsed="false">
      <c r="G46" s="268"/>
      <c r="H46" s="268"/>
      <c r="I46" s="268"/>
      <c r="J46" s="268"/>
      <c r="K46" s="268"/>
      <c r="L46" s="268"/>
      <c r="M46" s="268"/>
      <c r="N46" s="268"/>
      <c r="O46" s="268"/>
      <c r="P46" s="352"/>
      <c r="Q46" s="352"/>
      <c r="R46" s="352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</row>
    <row r="47" customFormat="false" ht="12.75" hidden="false" customHeight="false" outlineLevel="0" collapsed="false">
      <c r="G47" s="268"/>
      <c r="H47" s="268"/>
      <c r="I47" s="268"/>
      <c r="J47" s="268"/>
      <c r="K47" s="268"/>
      <c r="L47" s="268"/>
      <c r="M47" s="268"/>
      <c r="N47" s="268"/>
      <c r="O47" s="268"/>
      <c r="P47" s="352"/>
      <c r="Q47" s="352"/>
      <c r="R47" s="352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</row>
    <row r="48" customFormat="false" ht="12.75" hidden="false" customHeight="false" outlineLevel="0" collapsed="false">
      <c r="G48" s="268"/>
      <c r="H48" s="268"/>
      <c r="I48" s="268"/>
      <c r="J48" s="268"/>
      <c r="K48" s="268"/>
      <c r="L48" s="268"/>
      <c r="M48" s="268"/>
      <c r="N48" s="268"/>
      <c r="O48" s="268"/>
      <c r="P48" s="352"/>
      <c r="Q48" s="352"/>
      <c r="R48" s="352"/>
    </row>
    <row r="49" customFormat="false" ht="12.75" hidden="false" customHeight="false" outlineLevel="0" collapsed="false">
      <c r="G49" s="268"/>
      <c r="H49" s="268"/>
      <c r="I49" s="268"/>
      <c r="J49" s="268"/>
      <c r="K49" s="268"/>
      <c r="L49" s="268"/>
      <c r="M49" s="268"/>
      <c r="N49" s="268"/>
      <c r="O49" s="268"/>
      <c r="P49" s="352"/>
      <c r="Q49" s="352"/>
      <c r="R49" s="352"/>
    </row>
    <row r="50" customFormat="false" ht="12.75" hidden="false" customHeight="false" outlineLevel="0" collapsed="false">
      <c r="G50" s="268"/>
      <c r="H50" s="268"/>
      <c r="I50" s="268"/>
      <c r="J50" s="268"/>
      <c r="K50" s="268"/>
      <c r="L50" s="268"/>
      <c r="M50" s="268"/>
      <c r="N50" s="268"/>
      <c r="O50" s="268"/>
      <c r="P50" s="352"/>
      <c r="Q50" s="352"/>
      <c r="R50" s="352"/>
    </row>
    <row r="51" customFormat="false" ht="12.75" hidden="false" customHeight="false" outlineLevel="0" collapsed="false">
      <c r="G51" s="268"/>
      <c r="H51" s="268"/>
      <c r="I51" s="268"/>
      <c r="J51" s="268"/>
      <c r="K51" s="268"/>
      <c r="L51" s="268"/>
      <c r="M51" s="268"/>
      <c r="N51" s="268"/>
      <c r="O51" s="268"/>
      <c r="P51" s="352"/>
      <c r="Q51" s="352"/>
      <c r="R51" s="352"/>
    </row>
    <row r="52" customFormat="false" ht="12.75" hidden="false" customHeight="false" outlineLevel="0" collapsed="false">
      <c r="G52" s="268"/>
      <c r="H52" s="268"/>
      <c r="I52" s="268"/>
      <c r="J52" s="268"/>
      <c r="K52" s="268"/>
      <c r="L52" s="268"/>
      <c r="M52" s="268"/>
      <c r="N52" s="268"/>
      <c r="O52" s="268"/>
      <c r="P52" s="352"/>
      <c r="Q52" s="352"/>
      <c r="R52" s="352"/>
    </row>
    <row r="53" customFormat="false" ht="12.75" hidden="false" customHeight="false" outlineLevel="0" collapsed="false">
      <c r="G53" s="268"/>
      <c r="H53" s="268"/>
      <c r="I53" s="268"/>
      <c r="J53" s="268"/>
      <c r="K53" s="268"/>
      <c r="L53" s="268"/>
      <c r="M53" s="268"/>
      <c r="N53" s="268"/>
      <c r="O53" s="268"/>
      <c r="P53" s="352"/>
      <c r="Q53" s="352"/>
      <c r="R53" s="352"/>
    </row>
    <row r="54" customFormat="false" ht="12.75" hidden="false" customHeight="false" outlineLevel="0" collapsed="false">
      <c r="G54" s="268"/>
      <c r="H54" s="268"/>
      <c r="I54" s="268"/>
      <c r="J54" s="268"/>
      <c r="K54" s="268"/>
      <c r="L54" s="268"/>
      <c r="M54" s="268"/>
      <c r="N54" s="268"/>
      <c r="O54" s="268"/>
      <c r="P54" s="352"/>
      <c r="Q54" s="352"/>
      <c r="R54" s="352"/>
    </row>
    <row r="55" customFormat="false" ht="12.75" hidden="false" customHeight="false" outlineLevel="0" collapsed="false">
      <c r="G55" s="268"/>
      <c r="H55" s="268"/>
      <c r="I55" s="268"/>
      <c r="J55" s="268"/>
      <c r="K55" s="268"/>
      <c r="L55" s="268"/>
      <c r="M55" s="268"/>
      <c r="N55" s="268"/>
      <c r="O55" s="268"/>
      <c r="P55" s="352"/>
      <c r="Q55" s="352"/>
      <c r="R55" s="352"/>
    </row>
    <row r="56" customFormat="false" ht="12.75" hidden="false" customHeight="false" outlineLevel="0" collapsed="false">
      <c r="G56" s="268"/>
      <c r="H56" s="268"/>
      <c r="I56" s="268"/>
      <c r="J56" s="268"/>
      <c r="K56" s="268"/>
      <c r="L56" s="268"/>
      <c r="M56" s="268"/>
      <c r="N56" s="268"/>
      <c r="O56" s="268"/>
      <c r="P56" s="352"/>
      <c r="Q56" s="352"/>
      <c r="R56" s="352"/>
    </row>
    <row r="57" customFormat="false" ht="12.75" hidden="false" customHeight="false" outlineLevel="0" collapsed="false">
      <c r="G57" s="268"/>
      <c r="H57" s="268"/>
      <c r="I57" s="268"/>
      <c r="J57" s="268"/>
      <c r="K57" s="268"/>
      <c r="L57" s="268"/>
      <c r="M57" s="268"/>
      <c r="N57" s="268"/>
      <c r="O57" s="268"/>
      <c r="P57" s="352"/>
      <c r="Q57" s="352"/>
      <c r="R57" s="352"/>
    </row>
    <row r="58" customFormat="false" ht="12.75" hidden="false" customHeight="false" outlineLevel="0" collapsed="false">
      <c r="G58" s="268"/>
      <c r="H58" s="268"/>
      <c r="I58" s="268"/>
      <c r="J58" s="268"/>
      <c r="K58" s="268"/>
      <c r="L58" s="268"/>
      <c r="M58" s="268"/>
      <c r="N58" s="268"/>
      <c r="O58" s="268"/>
      <c r="P58" s="352"/>
      <c r="Q58" s="352"/>
      <c r="R58" s="352"/>
    </row>
    <row r="59" customFormat="false" ht="12.75" hidden="false" customHeight="false" outlineLevel="0" collapsed="false">
      <c r="G59" s="268"/>
      <c r="H59" s="268"/>
      <c r="I59" s="268"/>
      <c r="J59" s="268"/>
      <c r="K59" s="268"/>
      <c r="L59" s="268"/>
      <c r="M59" s="268"/>
      <c r="N59" s="268"/>
      <c r="O59" s="268"/>
      <c r="P59" s="352"/>
      <c r="Q59" s="352"/>
      <c r="R59" s="352"/>
    </row>
    <row r="60" customFormat="false" ht="12.75" hidden="false" customHeight="false" outlineLevel="0" collapsed="false">
      <c r="G60" s="268"/>
      <c r="H60" s="268"/>
      <c r="I60" s="268"/>
      <c r="J60" s="268"/>
      <c r="K60" s="268"/>
      <c r="L60" s="268"/>
      <c r="M60" s="268"/>
      <c r="N60" s="268"/>
      <c r="O60" s="268"/>
      <c r="P60" s="352"/>
      <c r="Q60" s="352"/>
      <c r="R60" s="352"/>
    </row>
    <row r="61" customFormat="false" ht="12.75" hidden="false" customHeight="false" outlineLevel="0" collapsed="false">
      <c r="G61" s="268"/>
      <c r="H61" s="268"/>
      <c r="I61" s="268"/>
      <c r="J61" s="268"/>
      <c r="K61" s="268"/>
      <c r="L61" s="268"/>
      <c r="M61" s="268"/>
      <c r="N61" s="268"/>
      <c r="O61" s="268"/>
      <c r="P61" s="352"/>
      <c r="Q61" s="352"/>
      <c r="R61" s="352"/>
    </row>
    <row r="62" customFormat="false" ht="12.75" hidden="false" customHeight="false" outlineLevel="0" collapsed="false">
      <c r="G62" s="268"/>
      <c r="H62" s="268"/>
      <c r="I62" s="268"/>
      <c r="J62" s="268"/>
      <c r="K62" s="268"/>
      <c r="L62" s="268"/>
      <c r="M62" s="268"/>
      <c r="N62" s="268"/>
      <c r="O62" s="268"/>
      <c r="P62" s="352"/>
      <c r="Q62" s="352"/>
      <c r="R62" s="352"/>
    </row>
    <row r="63" customFormat="false" ht="12.75" hidden="false" customHeight="false" outlineLevel="0" collapsed="false">
      <c r="G63" s="268"/>
      <c r="H63" s="268"/>
      <c r="I63" s="268"/>
      <c r="J63" s="268"/>
      <c r="K63" s="268"/>
      <c r="L63" s="268"/>
      <c r="M63" s="268"/>
      <c r="N63" s="268"/>
      <c r="O63" s="268"/>
      <c r="P63" s="352"/>
      <c r="Q63" s="352"/>
      <c r="R63" s="352"/>
    </row>
    <row r="64" customFormat="false" ht="12.75" hidden="false" customHeight="false" outlineLevel="0" collapsed="false">
      <c r="G64" s="268"/>
      <c r="H64" s="268"/>
      <c r="I64" s="268"/>
      <c r="J64" s="268"/>
      <c r="K64" s="268"/>
      <c r="L64" s="268"/>
      <c r="M64" s="268"/>
      <c r="N64" s="268"/>
      <c r="O64" s="268"/>
      <c r="P64" s="352"/>
      <c r="Q64" s="352"/>
      <c r="R64" s="352"/>
    </row>
    <row r="65" customFormat="false" ht="12.75" hidden="false" customHeight="false" outlineLevel="0" collapsed="false">
      <c r="G65" s="268"/>
      <c r="H65" s="268"/>
      <c r="I65" s="268"/>
      <c r="J65" s="268"/>
      <c r="K65" s="268"/>
      <c r="L65" s="268"/>
      <c r="M65" s="268"/>
      <c r="N65" s="268"/>
      <c r="O65" s="268"/>
      <c r="P65" s="352"/>
      <c r="Q65" s="352"/>
      <c r="R65" s="352"/>
    </row>
    <row r="66" customFormat="false" ht="12.75" hidden="false" customHeight="false" outlineLevel="0" collapsed="false">
      <c r="G66" s="268"/>
      <c r="H66" s="268"/>
      <c r="I66" s="268"/>
      <c r="J66" s="268"/>
      <c r="K66" s="268"/>
      <c r="L66" s="268"/>
      <c r="M66" s="268"/>
      <c r="N66" s="268"/>
      <c r="O66" s="268"/>
      <c r="P66" s="352"/>
      <c r="Q66" s="352"/>
      <c r="R66" s="352"/>
    </row>
    <row r="67" customFormat="false" ht="12.75" hidden="false" customHeight="false" outlineLevel="0" collapsed="false">
      <c r="G67" s="268"/>
      <c r="H67" s="268"/>
      <c r="I67" s="268"/>
      <c r="J67" s="268"/>
      <c r="K67" s="268"/>
      <c r="L67" s="268"/>
      <c r="M67" s="268"/>
      <c r="N67" s="268"/>
      <c r="O67" s="268"/>
      <c r="P67" s="352"/>
      <c r="Q67" s="352"/>
      <c r="R67" s="352"/>
    </row>
    <row r="68" customFormat="false" ht="12.75" hidden="false" customHeight="false" outlineLevel="0" collapsed="false">
      <c r="G68" s="268"/>
      <c r="H68" s="268"/>
      <c r="I68" s="268"/>
      <c r="J68" s="268"/>
      <c r="K68" s="268"/>
      <c r="L68" s="268"/>
      <c r="M68" s="268"/>
      <c r="N68" s="268"/>
      <c r="O68" s="268"/>
      <c r="P68" s="352"/>
      <c r="Q68" s="352"/>
      <c r="R68" s="352"/>
    </row>
    <row r="69" customFormat="false" ht="12.75" hidden="false" customHeight="false" outlineLevel="0" collapsed="false">
      <c r="G69" s="268"/>
      <c r="H69" s="268"/>
      <c r="I69" s="268"/>
      <c r="J69" s="268"/>
      <c r="K69" s="268"/>
      <c r="L69" s="268"/>
      <c r="M69" s="268"/>
      <c r="N69" s="268"/>
      <c r="O69" s="268"/>
      <c r="P69" s="352"/>
      <c r="Q69" s="352"/>
      <c r="R69" s="352"/>
    </row>
    <row r="70" customFormat="false" ht="12.75" hidden="false" customHeight="false" outlineLevel="0" collapsed="false">
      <c r="G70" s="268"/>
      <c r="H70" s="268"/>
      <c r="I70" s="268"/>
      <c r="J70" s="268"/>
      <c r="K70" s="268"/>
      <c r="L70" s="268"/>
      <c r="M70" s="268"/>
      <c r="N70" s="268"/>
      <c r="O70" s="268"/>
      <c r="P70" s="352"/>
      <c r="Q70" s="352"/>
      <c r="R70" s="352"/>
    </row>
    <row r="71" customFormat="false" ht="12.75" hidden="false" customHeight="false" outlineLevel="0" collapsed="false">
      <c r="G71" s="268"/>
      <c r="H71" s="268"/>
      <c r="I71" s="268"/>
      <c r="J71" s="268"/>
      <c r="K71" s="268"/>
      <c r="L71" s="268"/>
      <c r="M71" s="268"/>
      <c r="N71" s="268"/>
      <c r="O71" s="268"/>
      <c r="P71" s="352"/>
      <c r="Q71" s="352"/>
      <c r="R71" s="352"/>
    </row>
    <row r="72" customFormat="false" ht="12.75" hidden="false" customHeight="false" outlineLevel="0" collapsed="false">
      <c r="G72" s="268"/>
      <c r="H72" s="268"/>
      <c r="I72" s="268"/>
      <c r="J72" s="268"/>
      <c r="K72" s="268"/>
      <c r="L72" s="268"/>
      <c r="M72" s="268"/>
      <c r="N72" s="268"/>
      <c r="O72" s="268"/>
      <c r="P72" s="352"/>
      <c r="Q72" s="352"/>
      <c r="R72" s="352"/>
    </row>
    <row r="73" customFormat="false" ht="12.75" hidden="false" customHeight="false" outlineLevel="0" collapsed="false">
      <c r="G73" s="268"/>
      <c r="H73" s="268"/>
      <c r="I73" s="268"/>
      <c r="J73" s="268"/>
      <c r="K73" s="268"/>
      <c r="L73" s="268"/>
      <c r="M73" s="268"/>
      <c r="N73" s="268"/>
      <c r="O73" s="268"/>
      <c r="P73" s="352"/>
      <c r="Q73" s="352"/>
      <c r="R73" s="352"/>
    </row>
    <row r="74" customFormat="false" ht="12.75" hidden="false" customHeight="false" outlineLevel="0" collapsed="false">
      <c r="G74" s="268"/>
      <c r="H74" s="268"/>
      <c r="I74" s="268"/>
      <c r="J74" s="268"/>
      <c r="K74" s="268"/>
      <c r="L74" s="268"/>
      <c r="M74" s="268"/>
      <c r="N74" s="268"/>
      <c r="O74" s="268"/>
      <c r="P74" s="352"/>
      <c r="Q74" s="352"/>
      <c r="R74" s="352"/>
    </row>
    <row r="75" customFormat="false" ht="12.75" hidden="false" customHeight="false" outlineLevel="0" collapsed="false">
      <c r="G75" s="268"/>
      <c r="H75" s="268"/>
      <c r="I75" s="268"/>
      <c r="J75" s="268"/>
      <c r="K75" s="268"/>
      <c r="L75" s="268"/>
      <c r="M75" s="268"/>
      <c r="N75" s="268"/>
      <c r="O75" s="268"/>
      <c r="P75" s="352"/>
      <c r="Q75" s="352"/>
      <c r="R75" s="352"/>
    </row>
    <row r="76" customFormat="false" ht="12.75" hidden="false" customHeight="false" outlineLevel="0" collapsed="false">
      <c r="G76" s="268"/>
      <c r="H76" s="268"/>
      <c r="I76" s="268"/>
      <c r="J76" s="268"/>
      <c r="K76" s="268"/>
      <c r="L76" s="268"/>
      <c r="M76" s="268"/>
      <c r="N76" s="268"/>
      <c r="O76" s="268"/>
      <c r="P76" s="352"/>
      <c r="Q76" s="352"/>
      <c r="R76" s="352"/>
    </row>
    <row r="77" customFormat="false" ht="12.75" hidden="false" customHeight="false" outlineLevel="0" collapsed="false">
      <c r="G77" s="268"/>
      <c r="H77" s="268"/>
      <c r="I77" s="268"/>
      <c r="J77" s="268"/>
      <c r="K77" s="268"/>
      <c r="L77" s="268"/>
      <c r="M77" s="268"/>
      <c r="N77" s="268"/>
      <c r="O77" s="268"/>
      <c r="P77" s="352"/>
      <c r="Q77" s="352"/>
      <c r="R77" s="352"/>
    </row>
    <row r="78" customFormat="false" ht="12.75" hidden="false" customHeight="false" outlineLevel="0" collapsed="false">
      <c r="G78" s="268"/>
      <c r="H78" s="268"/>
      <c r="I78" s="268"/>
      <c r="J78" s="268"/>
      <c r="K78" s="268"/>
      <c r="L78" s="268"/>
      <c r="M78" s="268"/>
      <c r="N78" s="268"/>
      <c r="O78" s="268"/>
      <c r="P78" s="352"/>
      <c r="Q78" s="352"/>
      <c r="R78" s="352"/>
    </row>
    <row r="79" customFormat="false" ht="12.75" hidden="false" customHeight="false" outlineLevel="0" collapsed="false">
      <c r="G79" s="268"/>
      <c r="H79" s="268"/>
      <c r="I79" s="268"/>
      <c r="J79" s="268"/>
      <c r="K79" s="268"/>
      <c r="L79" s="268"/>
      <c r="M79" s="268"/>
      <c r="N79" s="268"/>
      <c r="O79" s="268"/>
      <c r="P79" s="352"/>
      <c r="Q79" s="352"/>
      <c r="R79" s="352"/>
    </row>
    <row r="80" customFormat="false" ht="12.75" hidden="false" customHeight="false" outlineLevel="0" collapsed="false">
      <c r="G80" s="268"/>
      <c r="H80" s="268"/>
      <c r="I80" s="268"/>
      <c r="J80" s="268"/>
      <c r="K80" s="268"/>
      <c r="L80" s="268"/>
      <c r="M80" s="268"/>
      <c r="N80" s="268"/>
      <c r="O80" s="268"/>
      <c r="P80" s="352"/>
      <c r="Q80" s="352"/>
      <c r="R80" s="352"/>
    </row>
    <row r="81" customFormat="false" ht="12.75" hidden="false" customHeight="false" outlineLevel="0" collapsed="false">
      <c r="G81" s="268"/>
      <c r="H81" s="268"/>
      <c r="I81" s="268"/>
      <c r="J81" s="268"/>
      <c r="K81" s="268"/>
      <c r="L81" s="268"/>
      <c r="M81" s="268"/>
      <c r="N81" s="268"/>
      <c r="O81" s="268"/>
      <c r="P81" s="352"/>
      <c r="Q81" s="352"/>
      <c r="R81" s="352"/>
    </row>
    <row r="82" customFormat="false" ht="12.75" hidden="false" customHeight="false" outlineLevel="0" collapsed="false">
      <c r="G82" s="268"/>
      <c r="H82" s="268"/>
      <c r="I82" s="268"/>
      <c r="J82" s="268"/>
      <c r="K82" s="268"/>
      <c r="L82" s="268"/>
      <c r="M82" s="268"/>
      <c r="N82" s="268"/>
      <c r="O82" s="268"/>
      <c r="P82" s="352"/>
      <c r="Q82" s="352"/>
      <c r="R82" s="352"/>
    </row>
    <row r="83" customFormat="false" ht="12.75" hidden="false" customHeight="false" outlineLevel="0" collapsed="false">
      <c r="G83" s="268"/>
      <c r="H83" s="268"/>
      <c r="I83" s="268"/>
      <c r="J83" s="268"/>
      <c r="K83" s="268"/>
      <c r="L83" s="268"/>
      <c r="M83" s="268"/>
      <c r="N83" s="268"/>
      <c r="O83" s="268"/>
      <c r="P83" s="352"/>
      <c r="Q83" s="352"/>
      <c r="R83" s="352"/>
    </row>
    <row r="84" customFormat="false" ht="12.75" hidden="false" customHeight="false" outlineLevel="0" collapsed="false">
      <c r="G84" s="268"/>
      <c r="H84" s="268"/>
      <c r="I84" s="268"/>
      <c r="J84" s="268"/>
      <c r="K84" s="268"/>
      <c r="L84" s="268"/>
      <c r="M84" s="268"/>
      <c r="N84" s="268"/>
      <c r="O84" s="268"/>
      <c r="P84" s="352"/>
      <c r="Q84" s="352"/>
      <c r="R84" s="352"/>
    </row>
    <row r="85" customFormat="false" ht="12.75" hidden="false" customHeight="false" outlineLevel="0" collapsed="false">
      <c r="G85" s="268"/>
      <c r="H85" s="268"/>
      <c r="I85" s="268"/>
      <c r="J85" s="268"/>
      <c r="K85" s="268"/>
      <c r="L85" s="268"/>
      <c r="M85" s="268"/>
      <c r="N85" s="268"/>
      <c r="O85" s="268"/>
      <c r="P85" s="352"/>
      <c r="Q85" s="352"/>
      <c r="R85" s="352"/>
    </row>
    <row r="86" customFormat="false" ht="12.75" hidden="false" customHeight="false" outlineLevel="0" collapsed="false">
      <c r="G86" s="268"/>
      <c r="H86" s="268"/>
      <c r="I86" s="268"/>
      <c r="J86" s="268"/>
      <c r="K86" s="268"/>
      <c r="L86" s="268"/>
      <c r="M86" s="268"/>
      <c r="N86" s="268"/>
      <c r="O86" s="268"/>
      <c r="P86" s="352"/>
      <c r="Q86" s="352"/>
      <c r="R86" s="352"/>
    </row>
    <row r="87" customFormat="false" ht="12.75" hidden="false" customHeight="false" outlineLevel="0" collapsed="false">
      <c r="G87" s="268"/>
      <c r="H87" s="268"/>
      <c r="I87" s="268"/>
      <c r="J87" s="268"/>
      <c r="K87" s="268"/>
      <c r="L87" s="268"/>
      <c r="M87" s="268"/>
      <c r="N87" s="268"/>
      <c r="O87" s="268"/>
      <c r="P87" s="352"/>
      <c r="Q87" s="352"/>
      <c r="R87" s="352"/>
    </row>
    <row r="88" customFormat="false" ht="12.75" hidden="false" customHeight="false" outlineLevel="0" collapsed="false">
      <c r="G88" s="268"/>
      <c r="H88" s="268"/>
      <c r="I88" s="268"/>
      <c r="J88" s="268"/>
      <c r="K88" s="268"/>
      <c r="L88" s="268"/>
      <c r="M88" s="268"/>
      <c r="N88" s="268"/>
      <c r="O88" s="268"/>
      <c r="P88" s="352"/>
      <c r="Q88" s="352"/>
      <c r="R88" s="352"/>
    </row>
    <row r="89" customFormat="false" ht="12.75" hidden="false" customHeight="false" outlineLevel="0" collapsed="false">
      <c r="G89" s="268"/>
      <c r="H89" s="268"/>
      <c r="I89" s="268"/>
      <c r="J89" s="268"/>
      <c r="K89" s="268"/>
      <c r="L89" s="268"/>
      <c r="M89" s="268"/>
      <c r="N89" s="268"/>
      <c r="O89" s="268"/>
      <c r="P89" s="352"/>
      <c r="Q89" s="352"/>
      <c r="R89" s="352"/>
    </row>
    <row r="90" customFormat="false" ht="12.75" hidden="false" customHeight="false" outlineLevel="0" collapsed="false">
      <c r="G90" s="268"/>
      <c r="H90" s="268"/>
      <c r="I90" s="268"/>
      <c r="J90" s="268"/>
      <c r="K90" s="268"/>
      <c r="L90" s="268"/>
      <c r="M90" s="268"/>
      <c r="N90" s="268"/>
      <c r="O90" s="268"/>
      <c r="P90" s="352"/>
      <c r="Q90" s="352"/>
      <c r="R90" s="352"/>
    </row>
    <row r="91" customFormat="false" ht="12.75" hidden="false" customHeight="false" outlineLevel="0" collapsed="false">
      <c r="G91" s="268"/>
      <c r="H91" s="268"/>
      <c r="I91" s="268"/>
      <c r="J91" s="268"/>
      <c r="K91" s="268"/>
      <c r="L91" s="268"/>
      <c r="M91" s="268"/>
      <c r="N91" s="268"/>
      <c r="O91" s="268"/>
      <c r="P91" s="352"/>
      <c r="Q91" s="352"/>
      <c r="R91" s="352"/>
    </row>
    <row r="92" customFormat="false" ht="12.75" hidden="false" customHeight="false" outlineLevel="0" collapsed="false">
      <c r="G92" s="268"/>
      <c r="H92" s="268"/>
      <c r="I92" s="268"/>
      <c r="J92" s="268"/>
      <c r="K92" s="268"/>
      <c r="L92" s="268"/>
      <c r="M92" s="268"/>
      <c r="N92" s="268"/>
      <c r="O92" s="268"/>
      <c r="P92" s="352"/>
      <c r="Q92" s="352"/>
      <c r="R92" s="352"/>
    </row>
    <row r="93" customFormat="false" ht="12.75" hidden="false" customHeight="false" outlineLevel="0" collapsed="false">
      <c r="G93" s="268"/>
      <c r="H93" s="268"/>
      <c r="I93" s="268"/>
      <c r="J93" s="268"/>
      <c r="K93" s="268"/>
      <c r="L93" s="268"/>
      <c r="M93" s="268"/>
      <c r="N93" s="268"/>
      <c r="O93" s="268"/>
      <c r="P93" s="352"/>
      <c r="Q93" s="352"/>
      <c r="R93" s="352"/>
    </row>
    <row r="94" customFormat="false" ht="12.75" hidden="false" customHeight="false" outlineLevel="0" collapsed="false">
      <c r="G94" s="268"/>
      <c r="H94" s="268"/>
      <c r="I94" s="268"/>
      <c r="J94" s="268"/>
      <c r="K94" s="268"/>
      <c r="L94" s="268"/>
      <c r="M94" s="268"/>
      <c r="N94" s="268"/>
      <c r="O94" s="268"/>
      <c r="P94" s="352"/>
      <c r="Q94" s="352"/>
      <c r="R94" s="352"/>
    </row>
    <row r="95" customFormat="false" ht="12.75" hidden="false" customHeight="false" outlineLevel="0" collapsed="false">
      <c r="G95" s="268"/>
      <c r="H95" s="268"/>
      <c r="I95" s="268"/>
      <c r="J95" s="268"/>
      <c r="K95" s="268"/>
      <c r="L95" s="268"/>
      <c r="M95" s="268"/>
      <c r="N95" s="268"/>
      <c r="O95" s="268"/>
      <c r="P95" s="352"/>
      <c r="Q95" s="352"/>
      <c r="R95" s="352"/>
    </row>
    <row r="96" customFormat="false" ht="12.75" hidden="false" customHeight="false" outlineLevel="0" collapsed="false">
      <c r="G96" s="268"/>
      <c r="H96" s="268"/>
      <c r="I96" s="268"/>
      <c r="J96" s="268"/>
      <c r="K96" s="268"/>
      <c r="L96" s="268"/>
      <c r="M96" s="268"/>
      <c r="N96" s="268"/>
      <c r="O96" s="268"/>
      <c r="P96" s="352"/>
      <c r="Q96" s="352"/>
      <c r="R96" s="352"/>
    </row>
    <row r="97" customFormat="false" ht="12.75" hidden="false" customHeight="false" outlineLevel="0" collapsed="false">
      <c r="G97" s="268"/>
      <c r="H97" s="268"/>
      <c r="I97" s="268"/>
      <c r="J97" s="268"/>
      <c r="K97" s="268"/>
      <c r="L97" s="268"/>
      <c r="M97" s="268"/>
      <c r="N97" s="268"/>
      <c r="O97" s="268"/>
      <c r="P97" s="352"/>
      <c r="Q97" s="352"/>
      <c r="R97" s="352"/>
    </row>
    <row r="98" customFormat="false" ht="12.75" hidden="false" customHeight="false" outlineLevel="0" collapsed="false">
      <c r="G98" s="268"/>
      <c r="H98" s="268"/>
      <c r="I98" s="268"/>
      <c r="J98" s="268"/>
      <c r="K98" s="268"/>
      <c r="L98" s="268"/>
      <c r="M98" s="268"/>
      <c r="N98" s="268"/>
      <c r="O98" s="268"/>
      <c r="P98" s="352"/>
      <c r="Q98" s="352"/>
      <c r="R98" s="352"/>
    </row>
    <row r="99" customFormat="false" ht="12.75" hidden="false" customHeight="false" outlineLevel="0" collapsed="false">
      <c r="G99" s="268"/>
      <c r="H99" s="268"/>
      <c r="I99" s="268"/>
      <c r="J99" s="268"/>
      <c r="K99" s="268"/>
      <c r="L99" s="268"/>
      <c r="M99" s="268"/>
      <c r="N99" s="268"/>
      <c r="O99" s="268"/>
      <c r="P99" s="352"/>
      <c r="Q99" s="352"/>
      <c r="R99" s="352"/>
    </row>
    <row r="100" customFormat="false" ht="12.75" hidden="false" customHeight="false" outlineLevel="0" collapsed="false">
      <c r="G100" s="268"/>
      <c r="H100" s="268"/>
      <c r="I100" s="268"/>
      <c r="J100" s="268"/>
      <c r="K100" s="268"/>
      <c r="L100" s="268"/>
      <c r="M100" s="268"/>
      <c r="N100" s="268"/>
      <c r="O100" s="268"/>
      <c r="P100" s="352"/>
      <c r="Q100" s="352"/>
      <c r="R100" s="352"/>
    </row>
    <row r="101" customFormat="false" ht="12.75" hidden="false" customHeight="false" outlineLevel="0" collapsed="false">
      <c r="G101" s="268"/>
      <c r="H101" s="268"/>
      <c r="I101" s="268"/>
      <c r="J101" s="268"/>
      <c r="K101" s="268"/>
      <c r="L101" s="268"/>
      <c r="M101" s="268"/>
      <c r="N101" s="268"/>
      <c r="O101" s="268"/>
      <c r="P101" s="352"/>
      <c r="Q101" s="352"/>
      <c r="R101" s="352"/>
    </row>
    <row r="102" customFormat="false" ht="12.75" hidden="false" customHeight="false" outlineLevel="0" collapsed="false">
      <c r="G102" s="268"/>
      <c r="H102" s="268"/>
      <c r="I102" s="268"/>
      <c r="J102" s="268"/>
      <c r="K102" s="268"/>
      <c r="L102" s="268"/>
      <c r="M102" s="268"/>
      <c r="N102" s="268"/>
      <c r="O102" s="268"/>
      <c r="P102" s="352"/>
      <c r="Q102" s="352"/>
      <c r="R102" s="352"/>
    </row>
    <row r="103" customFormat="false" ht="12.75" hidden="false" customHeight="false" outlineLevel="0" collapsed="false">
      <c r="G103" s="268"/>
      <c r="H103" s="268"/>
      <c r="I103" s="268"/>
      <c r="J103" s="268"/>
      <c r="K103" s="268"/>
      <c r="L103" s="268"/>
      <c r="M103" s="268"/>
      <c r="N103" s="268"/>
      <c r="O103" s="268"/>
      <c r="P103" s="352"/>
      <c r="Q103" s="352"/>
      <c r="R103" s="352"/>
    </row>
    <row r="104" customFormat="false" ht="12.75" hidden="false" customHeight="false" outlineLevel="0" collapsed="false">
      <c r="G104" s="268"/>
      <c r="H104" s="268"/>
      <c r="I104" s="268"/>
      <c r="J104" s="268"/>
      <c r="K104" s="268"/>
      <c r="L104" s="268"/>
      <c r="M104" s="268"/>
      <c r="N104" s="268"/>
      <c r="O104" s="268"/>
      <c r="P104" s="352"/>
      <c r="Q104" s="352"/>
      <c r="R104" s="352"/>
    </row>
    <row r="105" customFormat="false" ht="12.75" hidden="false" customHeight="false" outlineLevel="0" collapsed="false">
      <c r="G105" s="268"/>
      <c r="H105" s="268"/>
      <c r="I105" s="268"/>
      <c r="J105" s="268"/>
      <c r="K105" s="268"/>
      <c r="L105" s="268"/>
      <c r="M105" s="268"/>
      <c r="N105" s="268"/>
      <c r="O105" s="268"/>
      <c r="P105" s="352"/>
      <c r="Q105" s="352"/>
      <c r="R105" s="352"/>
    </row>
    <row r="106" customFormat="false" ht="12.75" hidden="false" customHeight="false" outlineLevel="0" collapsed="false">
      <c r="G106" s="268"/>
      <c r="H106" s="268"/>
      <c r="I106" s="268"/>
      <c r="J106" s="268"/>
      <c r="K106" s="268"/>
      <c r="L106" s="268"/>
      <c r="M106" s="268"/>
      <c r="N106" s="268"/>
      <c r="O106" s="268"/>
      <c r="P106" s="352"/>
      <c r="Q106" s="352"/>
      <c r="R106" s="352"/>
    </row>
    <row r="107" customFormat="false" ht="12.75" hidden="false" customHeight="false" outlineLevel="0" collapsed="false">
      <c r="G107" s="268"/>
      <c r="H107" s="268"/>
      <c r="I107" s="268"/>
      <c r="J107" s="268"/>
      <c r="K107" s="268"/>
      <c r="L107" s="268"/>
      <c r="M107" s="268"/>
      <c r="N107" s="268"/>
      <c r="O107" s="268"/>
      <c r="P107" s="352"/>
      <c r="Q107" s="352"/>
      <c r="R107" s="352"/>
    </row>
    <row r="108" customFormat="false" ht="12.75" hidden="false" customHeight="false" outlineLevel="0" collapsed="false">
      <c r="G108" s="268"/>
      <c r="H108" s="268"/>
      <c r="I108" s="268"/>
      <c r="J108" s="268"/>
      <c r="K108" s="268"/>
      <c r="L108" s="268"/>
      <c r="M108" s="268"/>
      <c r="N108" s="268"/>
      <c r="O108" s="268"/>
      <c r="P108" s="352"/>
      <c r="Q108" s="352"/>
      <c r="R108" s="352"/>
    </row>
    <row r="109" customFormat="false" ht="12.75" hidden="false" customHeight="false" outlineLevel="0" collapsed="false">
      <c r="G109" s="268"/>
      <c r="H109" s="268"/>
      <c r="I109" s="268"/>
      <c r="J109" s="268"/>
      <c r="K109" s="268"/>
      <c r="L109" s="268"/>
      <c r="M109" s="268"/>
      <c r="N109" s="268"/>
      <c r="O109" s="268"/>
      <c r="P109" s="352"/>
      <c r="Q109" s="352"/>
      <c r="R109" s="352"/>
    </row>
    <row r="110" customFormat="false" ht="12.75" hidden="false" customHeight="false" outlineLevel="0" collapsed="false">
      <c r="G110" s="268"/>
      <c r="H110" s="268"/>
      <c r="I110" s="268"/>
      <c r="J110" s="268"/>
      <c r="K110" s="268"/>
      <c r="L110" s="268"/>
      <c r="M110" s="268"/>
      <c r="N110" s="268"/>
      <c r="O110" s="268"/>
      <c r="P110" s="352"/>
      <c r="Q110" s="352"/>
      <c r="R110" s="352"/>
    </row>
    <row r="111" customFormat="false" ht="12.75" hidden="false" customHeight="false" outlineLevel="0" collapsed="false">
      <c r="G111" s="268"/>
      <c r="H111" s="268"/>
      <c r="I111" s="268"/>
      <c r="J111" s="268"/>
      <c r="K111" s="268"/>
      <c r="L111" s="268"/>
      <c r="M111" s="268"/>
      <c r="N111" s="268"/>
      <c r="O111" s="268"/>
      <c r="P111" s="352"/>
      <c r="Q111" s="352"/>
      <c r="R111" s="352"/>
    </row>
    <row r="112" customFormat="false" ht="12.75" hidden="false" customHeight="false" outlineLevel="0" collapsed="false">
      <c r="G112" s="268"/>
      <c r="H112" s="268"/>
      <c r="I112" s="268"/>
      <c r="J112" s="268"/>
      <c r="K112" s="268"/>
      <c r="L112" s="268"/>
      <c r="M112" s="268"/>
      <c r="N112" s="268"/>
      <c r="O112" s="268"/>
      <c r="P112" s="352"/>
      <c r="Q112" s="352"/>
      <c r="R112" s="352"/>
    </row>
    <row r="113" customFormat="false" ht="12.75" hidden="false" customHeight="false" outlineLevel="0" collapsed="false">
      <c r="G113" s="268"/>
      <c r="H113" s="268"/>
      <c r="I113" s="268"/>
      <c r="J113" s="268"/>
      <c r="K113" s="268"/>
      <c r="L113" s="268"/>
      <c r="M113" s="268"/>
      <c r="N113" s="268"/>
      <c r="O113" s="268"/>
      <c r="P113" s="352"/>
      <c r="Q113" s="352"/>
      <c r="R113" s="352"/>
    </row>
    <row r="114" customFormat="false" ht="12.75" hidden="false" customHeight="false" outlineLevel="0" collapsed="false">
      <c r="G114" s="268"/>
      <c r="H114" s="268"/>
      <c r="I114" s="268"/>
      <c r="J114" s="268"/>
      <c r="K114" s="268"/>
      <c r="L114" s="268"/>
      <c r="M114" s="268"/>
      <c r="N114" s="268"/>
      <c r="O114" s="268"/>
      <c r="P114" s="352"/>
      <c r="Q114" s="352"/>
      <c r="R114" s="352"/>
    </row>
    <row r="115" customFormat="false" ht="12.75" hidden="false" customHeight="false" outlineLevel="0" collapsed="false">
      <c r="G115" s="268"/>
      <c r="H115" s="268"/>
      <c r="I115" s="268"/>
      <c r="J115" s="268"/>
      <c r="K115" s="268"/>
      <c r="L115" s="268"/>
      <c r="M115" s="268"/>
      <c r="N115" s="268"/>
      <c r="O115" s="268"/>
      <c r="P115" s="352"/>
      <c r="Q115" s="352"/>
      <c r="R115" s="352"/>
    </row>
    <row r="116" customFormat="false" ht="12.75" hidden="false" customHeight="false" outlineLevel="0" collapsed="false">
      <c r="G116" s="268"/>
      <c r="H116" s="268"/>
      <c r="I116" s="268"/>
      <c r="J116" s="268"/>
      <c r="K116" s="268"/>
      <c r="L116" s="268"/>
      <c r="M116" s="268"/>
      <c r="N116" s="268"/>
      <c r="O116" s="268"/>
      <c r="P116" s="352"/>
      <c r="Q116" s="352"/>
      <c r="R116" s="352"/>
    </row>
    <row r="117" customFormat="false" ht="12.75" hidden="false" customHeight="false" outlineLevel="0" collapsed="false">
      <c r="G117" s="268"/>
      <c r="H117" s="268"/>
      <c r="I117" s="268"/>
      <c r="J117" s="268"/>
      <c r="K117" s="268"/>
      <c r="L117" s="268"/>
      <c r="M117" s="268"/>
      <c r="N117" s="268"/>
      <c r="O117" s="268"/>
      <c r="P117" s="352"/>
      <c r="Q117" s="352"/>
      <c r="R117" s="352"/>
    </row>
    <row r="118" customFormat="false" ht="12.75" hidden="false" customHeight="false" outlineLevel="0" collapsed="false">
      <c r="G118" s="268"/>
      <c r="H118" s="268"/>
      <c r="I118" s="268"/>
      <c r="J118" s="268"/>
      <c r="K118" s="268"/>
      <c r="L118" s="268"/>
      <c r="M118" s="268"/>
      <c r="N118" s="268"/>
      <c r="O118" s="268"/>
      <c r="P118" s="352"/>
      <c r="Q118" s="352"/>
      <c r="R118" s="352"/>
    </row>
    <row r="119" customFormat="false" ht="12.75" hidden="false" customHeight="false" outlineLevel="0" collapsed="false">
      <c r="G119" s="268"/>
      <c r="H119" s="268"/>
      <c r="I119" s="268"/>
      <c r="J119" s="268"/>
      <c r="K119" s="268"/>
      <c r="L119" s="268"/>
      <c r="M119" s="268"/>
      <c r="N119" s="268"/>
      <c r="O119" s="268"/>
      <c r="P119" s="352"/>
      <c r="Q119" s="352"/>
      <c r="R119" s="352"/>
    </row>
    <row r="120" customFormat="false" ht="12.75" hidden="false" customHeight="false" outlineLevel="0" collapsed="false">
      <c r="G120" s="268"/>
      <c r="H120" s="268"/>
      <c r="I120" s="268"/>
      <c r="J120" s="268"/>
      <c r="K120" s="268"/>
      <c r="L120" s="268"/>
      <c r="M120" s="268"/>
      <c r="N120" s="268"/>
      <c r="O120" s="268"/>
      <c r="P120" s="352"/>
      <c r="Q120" s="352"/>
      <c r="R120" s="352"/>
    </row>
    <row r="121" customFormat="false" ht="12.75" hidden="false" customHeight="false" outlineLevel="0" collapsed="false">
      <c r="G121" s="268"/>
      <c r="H121" s="268"/>
      <c r="I121" s="268"/>
      <c r="J121" s="268"/>
      <c r="K121" s="268"/>
      <c r="L121" s="268"/>
      <c r="M121" s="268"/>
      <c r="N121" s="268"/>
      <c r="O121" s="268"/>
      <c r="P121" s="352"/>
      <c r="Q121" s="352"/>
      <c r="R121" s="352"/>
    </row>
    <row r="122" customFormat="false" ht="12.75" hidden="false" customHeight="false" outlineLevel="0" collapsed="false">
      <c r="G122" s="268"/>
      <c r="H122" s="268"/>
      <c r="I122" s="268"/>
      <c r="J122" s="268"/>
      <c r="K122" s="268"/>
      <c r="L122" s="268"/>
      <c r="M122" s="268"/>
      <c r="N122" s="268"/>
      <c r="O122" s="268"/>
      <c r="P122" s="352"/>
      <c r="Q122" s="352"/>
      <c r="R122" s="352"/>
    </row>
    <row r="123" customFormat="false" ht="12.75" hidden="false" customHeight="false" outlineLevel="0" collapsed="false">
      <c r="G123" s="268"/>
      <c r="H123" s="268"/>
      <c r="I123" s="268"/>
      <c r="J123" s="268"/>
      <c r="K123" s="268"/>
      <c r="L123" s="268"/>
      <c r="M123" s="268"/>
      <c r="R123" s="352"/>
    </row>
    <row r="124" customFormat="false" ht="12.75" hidden="false" customHeight="false" outlineLevel="0" collapsed="false">
      <c r="G124" s="268"/>
      <c r="H124" s="268"/>
      <c r="I124" s="268"/>
      <c r="J124" s="268"/>
      <c r="K124" s="268"/>
      <c r="L124" s="268"/>
      <c r="M124" s="268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94"/>
  <sheetViews>
    <sheetView showFormulas="false" showGridLines="false" showRowColHeaders="true" showZeros="true" rightToLeft="false" tabSelected="false" showOutlineSymbols="true" defaultGridColor="true" view="normal" topLeftCell="J27" colorId="64" zoomScale="100" zoomScaleNormal="10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7.99"/>
    <col collapsed="false" customWidth="true" hidden="false" outlineLevel="0" max="13" min="2" style="230" width="7.42"/>
    <col collapsed="false" customWidth="true" hidden="false" outlineLevel="0" max="14" min="14" style="230" width="10.41"/>
    <col collapsed="false" customWidth="true" hidden="false" outlineLevel="0" max="15" min="15" style="230" width="9.7"/>
    <col collapsed="false" customWidth="true" hidden="false" outlineLevel="0" max="16" min="16" style="346" width="9.41"/>
    <col collapsed="false" customWidth="true" hidden="false" outlineLevel="0" max="17" min="17" style="346" width="9.99"/>
    <col collapsed="false" customWidth="true" hidden="false" outlineLevel="0" max="18" min="18" style="346" width="9.85"/>
    <col collapsed="false" customWidth="true" hidden="false" outlineLevel="0" max="19" min="19" style="231" width="10.28"/>
    <col collapsed="false" customWidth="true" hidden="false" outlineLevel="0" max="21" min="20" style="231" width="9.85"/>
    <col collapsed="false" customWidth="true" hidden="false" outlineLevel="0" max="22" min="22" style="231" width="15.41"/>
    <col collapsed="false" customWidth="true" hidden="false" outlineLevel="0" max="23" min="23" style="231" width="21.28"/>
    <col collapsed="false" customWidth="true" hidden="false" outlineLevel="0" max="24" min="24" style="231" width="22.85"/>
    <col collapsed="false" customWidth="true" hidden="false" outlineLevel="0" max="25" min="25" style="231" width="16.13"/>
    <col collapsed="false" customWidth="true" hidden="false" outlineLevel="0" max="26" min="26" style="231" width="13.28"/>
    <col collapsed="false" customWidth="true" hidden="false" outlineLevel="0" max="27" min="27" style="231" width="10.85"/>
    <col collapsed="false" customWidth="true" hidden="false" outlineLevel="0" max="28" min="28" style="231" width="13.28"/>
    <col collapsed="false" customWidth="true" hidden="false" outlineLevel="0" max="29" min="29" style="231" width="10.85"/>
    <col collapsed="false" customWidth="true" hidden="false" outlineLevel="0" max="30" min="30" style="231" width="13.28"/>
    <col collapsed="false" customWidth="true" hidden="false" outlineLevel="0" max="31" min="31" style="231" width="10.85"/>
    <col collapsed="false" customWidth="true" hidden="false" outlineLevel="0" max="32" min="32" style="231" width="13.28"/>
    <col collapsed="false" customWidth="true" hidden="false" outlineLevel="0" max="33" min="33" style="231" width="13.14"/>
    <col collapsed="false" customWidth="true" hidden="false" outlineLevel="0" max="34" min="34" style="231" width="14.14"/>
    <col collapsed="false" customWidth="true" hidden="false" outlineLevel="0" max="35" min="35" style="231" width="33.14"/>
    <col collapsed="false" customWidth="true" hidden="false" outlineLevel="0" max="36" min="36" style="231" width="14.41"/>
    <col collapsed="false" customWidth="true" hidden="false" outlineLevel="0" max="37" min="37" style="231" width="20.7"/>
    <col collapsed="false" customWidth="true" hidden="false" outlineLevel="0" max="38" min="38" style="231" width="18.7"/>
    <col collapsed="false" customWidth="true" hidden="false" outlineLevel="0" max="39" min="39" style="231" width="12.14"/>
    <col collapsed="false" customWidth="true" hidden="false" outlineLevel="0" max="40" min="40" style="231" width="17.7"/>
    <col collapsed="false" customWidth="true" hidden="false" outlineLevel="0" max="41" min="41" style="231" width="12.14"/>
    <col collapsed="false" customWidth="true" hidden="false" outlineLevel="0" max="42" min="42" style="231" width="18.7"/>
    <col collapsed="false" customWidth="true" hidden="false" outlineLevel="0" max="43" min="43" style="231" width="12.14"/>
    <col collapsed="false" customWidth="true" hidden="false" outlineLevel="0" max="44" min="44" style="231" width="25.28"/>
    <col collapsed="false" customWidth="true" hidden="false" outlineLevel="0" max="45" min="45" style="231" width="19.56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8.7"/>
    <col collapsed="false" customWidth="true" hidden="false" outlineLevel="0" max="49" min="49" style="231" width="12.14"/>
    <col collapsed="false" customWidth="true" hidden="false" outlineLevel="0" max="50" min="50" style="231" width="17.7"/>
    <col collapsed="false" customWidth="true" hidden="false" outlineLevel="0" max="51" min="51" style="231" width="12.14"/>
    <col collapsed="false" customWidth="true" hidden="false" outlineLevel="0" max="52" min="52" style="231" width="18.7"/>
    <col collapsed="false" customWidth="true" hidden="false" outlineLevel="0" max="53" min="53" style="231" width="25.41"/>
    <col collapsed="false" customWidth="true" hidden="false" outlineLevel="0" max="54" min="54" style="231" width="23.28"/>
    <col collapsed="false" customWidth="true" hidden="false" outlineLevel="0" max="55" min="55" style="231" width="18.41"/>
    <col collapsed="false" customWidth="true" hidden="false" outlineLevel="0" max="56" min="56" style="231" width="24.56"/>
    <col collapsed="false" customWidth="true" hidden="false" outlineLevel="0" max="57" min="57" style="231" width="15.85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1" width="18.7"/>
    <col collapsed="false" customWidth="true" hidden="false" outlineLevel="0" max="63" min="63" style="231" width="13.14"/>
    <col collapsed="false" customWidth="true" hidden="false" outlineLevel="0" max="64" min="64" style="231" width="17.7"/>
    <col collapsed="false" customWidth="true" hidden="false" outlineLevel="0" max="65" min="65" style="231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7.7"/>
    <col collapsed="false" customWidth="true" hidden="false" outlineLevel="0" max="71" min="71" style="232" width="12.14"/>
    <col collapsed="false" customWidth="true" hidden="false" outlineLevel="0" max="72" min="72" style="230" width="17.7"/>
    <col collapsed="false" customWidth="true" hidden="false" outlineLevel="0" max="73" min="73" style="230" width="14.7"/>
    <col collapsed="false" customWidth="true" hidden="false" outlineLevel="0" max="74" min="74" style="230" width="18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9.7"/>
    <col collapsed="false" customWidth="true" hidden="false" outlineLevel="0" max="79" min="79" style="232" width="14.14"/>
    <col collapsed="false" customWidth="false" hidden="false" outlineLevel="0" max="257" min="80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Q1" s="347"/>
      <c r="S1" s="348"/>
      <c r="T1" s="230"/>
      <c r="U1" s="230"/>
      <c r="BN1" s="620"/>
      <c r="BO1" s="621"/>
      <c r="BP1" s="620"/>
      <c r="BQ1" s="621"/>
      <c r="BR1" s="620"/>
      <c r="BS1" s="621"/>
      <c r="BT1" s="620"/>
      <c r="BU1" s="620"/>
      <c r="BV1" s="620"/>
      <c r="BW1" s="621"/>
      <c r="BX1" s="620"/>
      <c r="BY1" s="621"/>
      <c r="BZ1" s="620"/>
      <c r="CA1" s="621"/>
      <c r="CB1" s="620"/>
      <c r="CC1" s="620"/>
      <c r="CD1" s="620"/>
      <c r="CE1" s="620"/>
      <c r="CF1" s="620"/>
      <c r="CG1" s="620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510</v>
      </c>
      <c r="U2" s="327"/>
      <c r="BN2" s="620"/>
      <c r="BO2" s="621"/>
      <c r="BP2" s="620"/>
      <c r="BQ2" s="621"/>
      <c r="BR2" s="620"/>
      <c r="BS2" s="621"/>
      <c r="BT2" s="620"/>
      <c r="BU2" s="620"/>
      <c r="BV2" s="620"/>
      <c r="BW2" s="621"/>
      <c r="BX2" s="620"/>
      <c r="BY2" s="621"/>
      <c r="BZ2" s="620"/>
      <c r="CA2" s="621"/>
      <c r="CB2" s="620"/>
      <c r="CC2" s="620"/>
      <c r="CD2" s="620"/>
      <c r="CE2" s="620"/>
      <c r="CF2" s="620"/>
      <c r="CG2" s="620"/>
    </row>
    <row r="3" customFormat="false" ht="20.25" hidden="false" customHeight="false" outlineLevel="0" collapsed="false">
      <c r="A3" s="350" t="s">
        <v>5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BN3" s="620"/>
      <c r="BO3" s="621"/>
      <c r="BP3" s="620"/>
      <c r="BQ3" s="621"/>
      <c r="BR3" s="620"/>
      <c r="BS3" s="621"/>
      <c r="BT3" s="620"/>
      <c r="BU3" s="620"/>
      <c r="BV3" s="620"/>
      <c r="BW3" s="621"/>
      <c r="BX3" s="620"/>
      <c r="BY3" s="621"/>
      <c r="BZ3" s="620"/>
      <c r="CA3" s="621"/>
      <c r="CB3" s="620"/>
      <c r="CC3" s="620"/>
      <c r="CD3" s="620"/>
      <c r="CE3" s="620"/>
      <c r="CF3" s="620"/>
      <c r="CG3" s="620"/>
    </row>
    <row r="4" customFormat="false" ht="33.75" hidden="false" customHeight="true" outlineLevel="0" collapsed="false">
      <c r="A4" s="268"/>
      <c r="B4" s="268"/>
      <c r="C4" s="268"/>
      <c r="D4" s="268"/>
      <c r="E4" s="268"/>
      <c r="F4" s="268"/>
      <c r="G4" s="268"/>
      <c r="H4" s="715"/>
      <c r="I4" s="715"/>
      <c r="J4" s="715"/>
      <c r="K4" s="715"/>
      <c r="L4" s="715"/>
      <c r="M4" s="715"/>
      <c r="N4" s="268"/>
      <c r="O4" s="268"/>
      <c r="P4" s="352"/>
      <c r="Q4" s="353"/>
      <c r="R4" s="892" t="s">
        <v>391</v>
      </c>
      <c r="S4" s="892"/>
      <c r="T4" s="892"/>
      <c r="U4" s="892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</row>
    <row r="5" customFormat="false" ht="26.25" hidden="false" customHeight="true" outlineLevel="0" collapsed="false">
      <c r="A5" s="716"/>
      <c r="B5" s="717" t="s">
        <v>201</v>
      </c>
      <c r="C5" s="357" t="s">
        <v>228</v>
      </c>
      <c r="D5" s="357"/>
      <c r="E5" s="357"/>
      <c r="F5" s="357"/>
      <c r="G5" s="357"/>
      <c r="H5" s="357"/>
      <c r="I5" s="357"/>
      <c r="J5" s="357"/>
      <c r="K5" s="358" t="s">
        <v>203</v>
      </c>
      <c r="L5" s="358"/>
      <c r="M5" s="358"/>
      <c r="N5" s="240" t="s">
        <v>229</v>
      </c>
      <c r="O5" s="240"/>
      <c r="P5" s="240"/>
      <c r="Q5" s="240"/>
      <c r="R5" s="240"/>
      <c r="S5" s="240"/>
      <c r="T5" s="240"/>
      <c r="U5" s="240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</row>
    <row r="6" customFormat="false" ht="12.75" hidden="false" customHeight="true" outlineLevel="0" collapsed="false">
      <c r="A6" s="716"/>
      <c r="B6" s="717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6" t="s">
        <v>210</v>
      </c>
      <c r="I6" s="356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523" t="s">
        <v>216</v>
      </c>
      <c r="O6" s="523" t="s">
        <v>217</v>
      </c>
      <c r="P6" s="523" t="s">
        <v>230</v>
      </c>
      <c r="Q6" s="523" t="s">
        <v>231</v>
      </c>
      <c r="R6" s="523" t="s">
        <v>232</v>
      </c>
      <c r="S6" s="523" t="s">
        <v>233</v>
      </c>
      <c r="T6" s="523" t="s">
        <v>234</v>
      </c>
      <c r="U6" s="524" t="s">
        <v>235</v>
      </c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</row>
    <row r="7" customFormat="false" ht="12.75" hidden="false" customHeight="true" outlineLevel="0" collapsed="false">
      <c r="A7" s="716"/>
      <c r="B7" s="717"/>
      <c r="C7" s="359"/>
      <c r="D7" s="359"/>
      <c r="E7" s="359"/>
      <c r="F7" s="359"/>
      <c r="G7" s="359"/>
      <c r="H7" s="356"/>
      <c r="I7" s="356"/>
      <c r="J7" s="356"/>
      <c r="K7" s="356"/>
      <c r="L7" s="359"/>
      <c r="M7" s="359"/>
      <c r="N7" s="523"/>
      <c r="O7" s="523"/>
      <c r="P7" s="523"/>
      <c r="Q7" s="523"/>
      <c r="R7" s="523"/>
      <c r="S7" s="523"/>
      <c r="T7" s="523"/>
      <c r="U7" s="52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</row>
    <row r="8" customFormat="false" ht="12.75" hidden="false" customHeight="false" outlineLevel="0" collapsed="false">
      <c r="A8" s="716"/>
      <c r="B8" s="717"/>
      <c r="C8" s="359"/>
      <c r="D8" s="359"/>
      <c r="E8" s="359"/>
      <c r="F8" s="359"/>
      <c r="G8" s="359"/>
      <c r="H8" s="356"/>
      <c r="I8" s="356"/>
      <c r="J8" s="356"/>
      <c r="K8" s="356"/>
      <c r="L8" s="359"/>
      <c r="M8" s="359"/>
      <c r="N8" s="523"/>
      <c r="O8" s="523"/>
      <c r="P8" s="523"/>
      <c r="Q8" s="523"/>
      <c r="R8" s="523"/>
      <c r="S8" s="523"/>
      <c r="T8" s="523"/>
      <c r="U8" s="52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</row>
    <row r="9" customFormat="false" ht="83.25" hidden="false" customHeight="true" outlineLevel="0" collapsed="false">
      <c r="A9" s="716"/>
      <c r="B9" s="717"/>
      <c r="C9" s="359"/>
      <c r="D9" s="359"/>
      <c r="E9" s="359"/>
      <c r="F9" s="359"/>
      <c r="G9" s="359"/>
      <c r="H9" s="356"/>
      <c r="I9" s="356"/>
      <c r="J9" s="356"/>
      <c r="K9" s="356"/>
      <c r="L9" s="359"/>
      <c r="M9" s="359"/>
      <c r="N9" s="523"/>
      <c r="O9" s="523"/>
      <c r="P9" s="523"/>
      <c r="Q9" s="523"/>
      <c r="R9" s="523"/>
      <c r="S9" s="523"/>
      <c r="T9" s="523"/>
      <c r="U9" s="52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</row>
    <row r="10" customFormat="false" ht="4.5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67"/>
      <c r="O10" s="367"/>
      <c r="P10" s="893"/>
      <c r="Q10" s="894"/>
      <c r="R10" s="894"/>
      <c r="S10" s="518"/>
      <c r="T10" s="518"/>
      <c r="U10" s="518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</row>
    <row r="11" customFormat="false" ht="12.75" hidden="false" customHeight="false" outlineLevel="0" collapsed="false">
      <c r="A11" s="396" t="s">
        <v>434</v>
      </c>
      <c r="B11" s="335" t="n">
        <v>61.6</v>
      </c>
      <c r="C11" s="339" t="n">
        <v>66.4</v>
      </c>
      <c r="D11" s="335" t="n">
        <v>41.8</v>
      </c>
      <c r="E11" s="335" t="n">
        <v>45.4</v>
      </c>
      <c r="F11" s="335" t="n">
        <v>32.5</v>
      </c>
      <c r="G11" s="335" t="n">
        <v>39.3</v>
      </c>
      <c r="H11" s="335" t="n">
        <v>45.6</v>
      </c>
      <c r="I11" s="335" t="n">
        <v>43.9</v>
      </c>
      <c r="J11" s="335" t="n">
        <v>35.8</v>
      </c>
      <c r="K11" s="335" t="n">
        <v>65.4</v>
      </c>
      <c r="L11" s="335" t="n">
        <v>71</v>
      </c>
      <c r="M11" s="335" t="n">
        <v>73.9</v>
      </c>
      <c r="N11" s="339" t="n">
        <v>87</v>
      </c>
      <c r="O11" s="335" t="n">
        <v>33</v>
      </c>
      <c r="P11" s="335" t="n">
        <v>45.8</v>
      </c>
      <c r="Q11" s="335" t="n">
        <v>49.2</v>
      </c>
      <c r="R11" s="335" t="n">
        <v>39.9</v>
      </c>
      <c r="S11" s="335" t="n">
        <v>43.9</v>
      </c>
      <c r="T11" s="335" t="n">
        <v>38.9</v>
      </c>
      <c r="U11" s="335" t="n">
        <v>38.8</v>
      </c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</row>
    <row r="12" customFormat="false" ht="25.5" hidden="false" customHeight="false" outlineLevel="0" collapsed="false">
      <c r="A12" s="843" t="s">
        <v>435</v>
      </c>
      <c r="B12" s="335" t="n">
        <v>6.2</v>
      </c>
      <c r="C12" s="339" t="s">
        <v>57</v>
      </c>
      <c r="D12" s="339" t="n">
        <v>2</v>
      </c>
      <c r="E12" s="339" t="s">
        <v>57</v>
      </c>
      <c r="F12" s="339" t="n">
        <v>1</v>
      </c>
      <c r="G12" s="339" t="n">
        <v>3.6</v>
      </c>
      <c r="H12" s="339" t="n">
        <v>6.3</v>
      </c>
      <c r="I12" s="339" t="n">
        <v>8.3</v>
      </c>
      <c r="J12" s="339" t="n">
        <v>14.3</v>
      </c>
      <c r="K12" s="339" t="n">
        <v>1.4</v>
      </c>
      <c r="L12" s="339" t="s">
        <v>57</v>
      </c>
      <c r="M12" s="339" t="n">
        <v>6.9</v>
      </c>
      <c r="N12" s="339" t="s">
        <v>57</v>
      </c>
      <c r="O12" s="339" t="n">
        <v>2.2</v>
      </c>
      <c r="P12" s="339" t="n">
        <v>5.7</v>
      </c>
      <c r="Q12" s="339" t="n">
        <v>1</v>
      </c>
      <c r="R12" s="339" t="n">
        <v>7.2</v>
      </c>
      <c r="S12" s="339" t="n">
        <v>2.2</v>
      </c>
      <c r="T12" s="339" t="n">
        <v>0.6</v>
      </c>
      <c r="U12" s="339" t="n">
        <v>1.9</v>
      </c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</row>
    <row r="13" customFormat="false" ht="25.5" hidden="false" customHeight="false" outlineLevel="0" collapsed="false">
      <c r="A13" s="843" t="s">
        <v>436</v>
      </c>
      <c r="B13" s="335" t="n">
        <v>2.6</v>
      </c>
      <c r="C13" s="339" t="n">
        <v>4.9</v>
      </c>
      <c r="D13" s="339" t="n">
        <v>0.1</v>
      </c>
      <c r="E13" s="339" t="n">
        <v>3.1</v>
      </c>
      <c r="F13" s="339" t="n">
        <v>1.9</v>
      </c>
      <c r="G13" s="339" t="n">
        <v>2.2</v>
      </c>
      <c r="H13" s="339" t="n">
        <v>1.3</v>
      </c>
      <c r="I13" s="339" t="n">
        <v>10.4</v>
      </c>
      <c r="J13" s="339" t="n">
        <v>0.7</v>
      </c>
      <c r="K13" s="339" t="n">
        <v>3</v>
      </c>
      <c r="L13" s="339" t="n">
        <v>0.9</v>
      </c>
      <c r="M13" s="339" t="n">
        <v>2.6</v>
      </c>
      <c r="N13" s="339" t="s">
        <v>57</v>
      </c>
      <c r="O13" s="339" t="n">
        <v>2.2</v>
      </c>
      <c r="P13" s="339" t="n">
        <v>2.6</v>
      </c>
      <c r="Q13" s="339" t="n">
        <v>0.3</v>
      </c>
      <c r="R13" s="339" t="n">
        <v>2.7</v>
      </c>
      <c r="S13" s="339" t="n">
        <v>0.6</v>
      </c>
      <c r="T13" s="339" t="n">
        <v>1.8</v>
      </c>
      <c r="U13" s="339" t="n">
        <v>2</v>
      </c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</row>
    <row r="14" customFormat="false" ht="40.5" hidden="false" customHeight="true" outlineLevel="0" collapsed="false">
      <c r="A14" s="895" t="s">
        <v>437</v>
      </c>
      <c r="B14" s="387" t="n">
        <v>1.9</v>
      </c>
      <c r="C14" s="342" t="s">
        <v>57</v>
      </c>
      <c r="D14" s="342" t="n">
        <v>0</v>
      </c>
      <c r="E14" s="342" t="n">
        <v>0.4</v>
      </c>
      <c r="F14" s="342" t="n">
        <v>4.3</v>
      </c>
      <c r="G14" s="342" t="n">
        <v>2.2</v>
      </c>
      <c r="H14" s="342" t="n">
        <v>1.9</v>
      </c>
      <c r="I14" s="342" t="n">
        <v>4.3</v>
      </c>
      <c r="J14" s="342" t="n">
        <v>2.8</v>
      </c>
      <c r="K14" s="342" t="n">
        <v>3.2</v>
      </c>
      <c r="L14" s="342" t="n">
        <v>1.6</v>
      </c>
      <c r="M14" s="342" t="n">
        <v>1.2</v>
      </c>
      <c r="N14" s="342" t="s">
        <v>57</v>
      </c>
      <c r="O14" s="342" t="n">
        <v>2.4</v>
      </c>
      <c r="P14" s="342" t="n">
        <v>2.7</v>
      </c>
      <c r="Q14" s="342" t="n">
        <v>0.1</v>
      </c>
      <c r="R14" s="342" t="n">
        <v>2.6</v>
      </c>
      <c r="S14" s="342" t="n">
        <v>0</v>
      </c>
      <c r="T14" s="342" t="n">
        <v>1</v>
      </c>
      <c r="U14" s="342" t="n">
        <v>2.3</v>
      </c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</row>
    <row r="15" customFormat="false" ht="12.75" hidden="false" customHeight="false" outlineLevel="0" collapsed="false">
      <c r="A15" s="396" t="s">
        <v>438</v>
      </c>
      <c r="B15" s="335" t="n">
        <v>14.9</v>
      </c>
      <c r="C15" s="339" t="n">
        <v>6</v>
      </c>
      <c r="D15" s="339" t="n">
        <v>34.2</v>
      </c>
      <c r="E15" s="339" t="n">
        <v>29.9</v>
      </c>
      <c r="F15" s="339" t="n">
        <v>42.6</v>
      </c>
      <c r="G15" s="339" t="n">
        <v>33.9</v>
      </c>
      <c r="H15" s="339" t="n">
        <v>24</v>
      </c>
      <c r="I15" s="339" t="n">
        <v>17</v>
      </c>
      <c r="J15" s="339" t="n">
        <v>19.9</v>
      </c>
      <c r="K15" s="339" t="n">
        <v>8.5</v>
      </c>
      <c r="L15" s="339" t="n">
        <v>13.8</v>
      </c>
      <c r="M15" s="339" t="n">
        <v>8.4</v>
      </c>
      <c r="N15" s="339" t="s">
        <v>57</v>
      </c>
      <c r="O15" s="339" t="n">
        <v>39.8</v>
      </c>
      <c r="P15" s="339" t="n">
        <v>22.9</v>
      </c>
      <c r="Q15" s="339" t="n">
        <v>30.1</v>
      </c>
      <c r="R15" s="339" t="n">
        <v>26.3</v>
      </c>
      <c r="S15" s="339" t="n">
        <v>32.3</v>
      </c>
      <c r="T15" s="339" t="n">
        <v>34.5</v>
      </c>
      <c r="U15" s="339" t="n">
        <v>35.6</v>
      </c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</row>
    <row r="16" customFormat="false" ht="12.75" hidden="false" customHeight="false" outlineLevel="0" collapsed="false">
      <c r="A16" s="396" t="s">
        <v>439</v>
      </c>
      <c r="B16" s="335" t="n">
        <v>0</v>
      </c>
      <c r="C16" s="339" t="s">
        <v>57</v>
      </c>
      <c r="D16" s="339" t="s">
        <v>57</v>
      </c>
      <c r="E16" s="339" t="s">
        <v>57</v>
      </c>
      <c r="F16" s="339" t="s">
        <v>57</v>
      </c>
      <c r="G16" s="339" t="s">
        <v>57</v>
      </c>
      <c r="H16" s="339" t="s">
        <v>57</v>
      </c>
      <c r="I16" s="339" t="s">
        <v>57</v>
      </c>
      <c r="J16" s="339" t="s">
        <v>57</v>
      </c>
      <c r="K16" s="339" t="s">
        <v>57</v>
      </c>
      <c r="L16" s="339" t="s">
        <v>57</v>
      </c>
      <c r="M16" s="339" t="n">
        <v>0.1</v>
      </c>
      <c r="N16" s="339" t="s">
        <v>57</v>
      </c>
      <c r="O16" s="339" t="s">
        <v>57</v>
      </c>
      <c r="P16" s="339" t="s">
        <v>57</v>
      </c>
      <c r="Q16" s="339" t="s">
        <v>57</v>
      </c>
      <c r="R16" s="339" t="s">
        <v>57</v>
      </c>
      <c r="S16" s="339" t="s">
        <v>57</v>
      </c>
      <c r="T16" s="339" t="s">
        <v>57</v>
      </c>
      <c r="U16" s="339" t="s">
        <v>57</v>
      </c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</row>
    <row r="17" customFormat="false" ht="25.5" hidden="false" customHeight="false" outlineLevel="0" collapsed="false">
      <c r="A17" s="396" t="s">
        <v>506</v>
      </c>
      <c r="B17" s="335" t="n">
        <v>1.7</v>
      </c>
      <c r="C17" s="339" t="n">
        <v>6.1</v>
      </c>
      <c r="D17" s="339" t="n">
        <v>3.4</v>
      </c>
      <c r="E17" s="339" t="n">
        <v>5.7</v>
      </c>
      <c r="F17" s="339" t="n">
        <v>2.7</v>
      </c>
      <c r="G17" s="339" t="n">
        <v>3.7</v>
      </c>
      <c r="H17" s="339" t="n">
        <v>5.6</v>
      </c>
      <c r="I17" s="339" t="n">
        <v>3.6</v>
      </c>
      <c r="J17" s="339" t="n">
        <v>1.4</v>
      </c>
      <c r="K17" s="339" t="n">
        <v>2.9</v>
      </c>
      <c r="L17" s="339" t="n">
        <v>1.9</v>
      </c>
      <c r="M17" s="339" t="n">
        <v>0.6</v>
      </c>
      <c r="N17" s="339" t="s">
        <v>57</v>
      </c>
      <c r="O17" s="339" t="n">
        <v>3.3</v>
      </c>
      <c r="P17" s="339" t="n">
        <v>3.2</v>
      </c>
      <c r="Q17" s="339" t="n">
        <v>3.4</v>
      </c>
      <c r="R17" s="339" t="n">
        <v>3.5</v>
      </c>
      <c r="S17" s="339" t="n">
        <v>3.4</v>
      </c>
      <c r="T17" s="339" t="n">
        <v>6.1</v>
      </c>
      <c r="U17" s="339" t="n">
        <v>3.8</v>
      </c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</row>
    <row r="18" customFormat="false" ht="12.75" hidden="false" customHeight="false" outlineLevel="0" collapsed="false">
      <c r="A18" s="491" t="s">
        <v>270</v>
      </c>
      <c r="B18" s="335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</row>
    <row r="19" customFormat="false" ht="12.75" hidden="false" customHeight="false" outlineLevel="0" collapsed="false">
      <c r="A19" s="338" t="s">
        <v>441</v>
      </c>
      <c r="B19" s="335" t="n">
        <v>0</v>
      </c>
      <c r="C19" s="339" t="s">
        <v>57</v>
      </c>
      <c r="D19" s="339" t="s">
        <v>57</v>
      </c>
      <c r="E19" s="339" t="s">
        <v>57</v>
      </c>
      <c r="F19" s="339" t="s">
        <v>57</v>
      </c>
      <c r="G19" s="339" t="n">
        <v>0.2</v>
      </c>
      <c r="H19" s="339" t="s">
        <v>57</v>
      </c>
      <c r="I19" s="339" t="s">
        <v>57</v>
      </c>
      <c r="J19" s="339" t="n">
        <v>0</v>
      </c>
      <c r="K19" s="339" t="s">
        <v>57</v>
      </c>
      <c r="L19" s="339" t="s">
        <v>57</v>
      </c>
      <c r="M19" s="339" t="s">
        <v>57</v>
      </c>
      <c r="N19" s="339" t="s">
        <v>57</v>
      </c>
      <c r="O19" s="339" t="n">
        <v>0.1</v>
      </c>
      <c r="P19" s="339" t="n">
        <v>0</v>
      </c>
      <c r="Q19" s="339" t="s">
        <v>57</v>
      </c>
      <c r="R19" s="339" t="n">
        <v>0</v>
      </c>
      <c r="S19" s="339" t="s">
        <v>57</v>
      </c>
      <c r="T19" s="339" t="s">
        <v>57</v>
      </c>
      <c r="U19" s="339" t="n">
        <v>0.1</v>
      </c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</row>
    <row r="20" customFormat="false" ht="12.75" hidden="false" customHeight="false" outlineLevel="0" collapsed="false">
      <c r="A20" s="846" t="s">
        <v>442</v>
      </c>
      <c r="B20" s="335" t="n">
        <v>0.1</v>
      </c>
      <c r="C20" s="339" t="s">
        <v>57</v>
      </c>
      <c r="D20" s="339" t="n">
        <v>0.7</v>
      </c>
      <c r="E20" s="339" t="n">
        <v>0.8</v>
      </c>
      <c r="F20" s="339" t="n">
        <v>1.2</v>
      </c>
      <c r="G20" s="339" t="s">
        <v>57</v>
      </c>
      <c r="H20" s="339" t="s">
        <v>57</v>
      </c>
      <c r="I20" s="339" t="n">
        <v>0</v>
      </c>
      <c r="J20" s="339" t="s">
        <v>57</v>
      </c>
      <c r="K20" s="339" t="s">
        <v>57</v>
      </c>
      <c r="L20" s="339" t="s">
        <v>57</v>
      </c>
      <c r="M20" s="339" t="s">
        <v>57</v>
      </c>
      <c r="N20" s="339" t="s">
        <v>57</v>
      </c>
      <c r="O20" s="339" t="n">
        <v>0.7</v>
      </c>
      <c r="P20" s="339" t="n">
        <v>0.2</v>
      </c>
      <c r="Q20" s="339" t="n">
        <v>0.8</v>
      </c>
      <c r="R20" s="339" t="n">
        <v>0.2</v>
      </c>
      <c r="S20" s="339" t="s">
        <v>57</v>
      </c>
      <c r="T20" s="339" t="n">
        <v>1.8</v>
      </c>
      <c r="U20" s="339" t="n">
        <v>0.6</v>
      </c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</row>
    <row r="21" customFormat="false" ht="12.75" hidden="false" customHeight="false" outlineLevel="0" collapsed="false">
      <c r="A21" s="338" t="s">
        <v>443</v>
      </c>
      <c r="B21" s="335" t="n">
        <v>1.4</v>
      </c>
      <c r="C21" s="339" t="n">
        <v>6.1</v>
      </c>
      <c r="D21" s="339" t="n">
        <v>2.5</v>
      </c>
      <c r="E21" s="339" t="n">
        <v>4.7</v>
      </c>
      <c r="F21" s="339" t="n">
        <v>0.9</v>
      </c>
      <c r="G21" s="339" t="n">
        <v>3.5</v>
      </c>
      <c r="H21" s="339" t="n">
        <v>3</v>
      </c>
      <c r="I21" s="339" t="n">
        <v>3.4</v>
      </c>
      <c r="J21" s="339" t="n">
        <v>1.4</v>
      </c>
      <c r="K21" s="339" t="n">
        <v>2.8</v>
      </c>
      <c r="L21" s="339" t="n">
        <v>1.9</v>
      </c>
      <c r="M21" s="339" t="n">
        <v>0.3</v>
      </c>
      <c r="N21" s="339" t="s">
        <v>57</v>
      </c>
      <c r="O21" s="339" t="n">
        <v>2.2</v>
      </c>
      <c r="P21" s="339" t="n">
        <v>2.4</v>
      </c>
      <c r="Q21" s="339" t="n">
        <v>2.3</v>
      </c>
      <c r="R21" s="339" t="n">
        <v>2.6</v>
      </c>
      <c r="S21" s="339" t="n">
        <v>3.4</v>
      </c>
      <c r="T21" s="339" t="n">
        <v>3.8</v>
      </c>
      <c r="U21" s="339" t="n">
        <v>2.8</v>
      </c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</row>
    <row r="22" customFormat="false" ht="38.25" hidden="false" customHeight="false" outlineLevel="0" collapsed="false">
      <c r="A22" s="338" t="s">
        <v>507</v>
      </c>
      <c r="B22" s="335" t="n">
        <v>0</v>
      </c>
      <c r="C22" s="339" t="s">
        <v>57</v>
      </c>
      <c r="D22" s="339" t="n">
        <v>0</v>
      </c>
      <c r="E22" s="339" t="n">
        <v>0.1</v>
      </c>
      <c r="F22" s="339" t="n">
        <v>0.3</v>
      </c>
      <c r="G22" s="339" t="n">
        <v>0</v>
      </c>
      <c r="H22" s="339" t="n">
        <v>0.2</v>
      </c>
      <c r="I22" s="339" t="n">
        <v>0.1</v>
      </c>
      <c r="J22" s="339" t="n">
        <v>0</v>
      </c>
      <c r="K22" s="339" t="n">
        <v>0</v>
      </c>
      <c r="L22" s="339" t="n">
        <v>0</v>
      </c>
      <c r="M22" s="339" t="n">
        <v>0</v>
      </c>
      <c r="N22" s="339" t="s">
        <v>57</v>
      </c>
      <c r="O22" s="339" t="n">
        <v>0.1</v>
      </c>
      <c r="P22" s="339" t="n">
        <v>0.1</v>
      </c>
      <c r="Q22" s="339" t="n">
        <v>0.1</v>
      </c>
      <c r="R22" s="339" t="n">
        <v>0.1</v>
      </c>
      <c r="S22" s="339" t="n">
        <v>0</v>
      </c>
      <c r="T22" s="339" t="n">
        <v>0.1</v>
      </c>
      <c r="U22" s="339" t="n">
        <v>0.1</v>
      </c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</row>
    <row r="23" customFormat="false" ht="12.75" hidden="false" customHeight="false" outlineLevel="0" collapsed="false">
      <c r="A23" s="388" t="s">
        <v>508</v>
      </c>
      <c r="B23" s="387" t="n">
        <v>0.2</v>
      </c>
      <c r="C23" s="342" t="s">
        <v>57</v>
      </c>
      <c r="D23" s="342" t="n">
        <v>0.2</v>
      </c>
      <c r="E23" s="342" t="n">
        <v>0.1</v>
      </c>
      <c r="F23" s="342" t="n">
        <v>0.3</v>
      </c>
      <c r="G23" s="342" t="n">
        <v>0</v>
      </c>
      <c r="H23" s="342" t="n">
        <v>2.4</v>
      </c>
      <c r="I23" s="342" t="n">
        <v>0.1</v>
      </c>
      <c r="J23" s="342" t="n">
        <v>0</v>
      </c>
      <c r="K23" s="342" t="n">
        <v>0.1</v>
      </c>
      <c r="L23" s="342" t="s">
        <v>57</v>
      </c>
      <c r="M23" s="342" t="n">
        <v>0.3</v>
      </c>
      <c r="N23" s="342" t="s">
        <v>57</v>
      </c>
      <c r="O23" s="342" t="n">
        <v>0.2</v>
      </c>
      <c r="P23" s="342" t="n">
        <v>0.5</v>
      </c>
      <c r="Q23" s="342" t="n">
        <v>0.2</v>
      </c>
      <c r="R23" s="342" t="n">
        <v>0.6</v>
      </c>
      <c r="S23" s="342" t="s">
        <v>57</v>
      </c>
      <c r="T23" s="342" t="n">
        <v>0.4</v>
      </c>
      <c r="U23" s="342" t="n">
        <v>0.2</v>
      </c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</row>
    <row r="24" customFormat="false" ht="17.25" hidden="false" customHeight="true" outlineLevel="0" collapsed="false">
      <c r="A24" s="396" t="s">
        <v>446</v>
      </c>
      <c r="B24" s="335" t="n">
        <v>4.9</v>
      </c>
      <c r="C24" s="339" t="n">
        <v>3</v>
      </c>
      <c r="D24" s="339" t="n">
        <v>8.4</v>
      </c>
      <c r="E24" s="339" t="n">
        <v>8.6</v>
      </c>
      <c r="F24" s="339" t="n">
        <v>6.3</v>
      </c>
      <c r="G24" s="339" t="n">
        <v>6.8</v>
      </c>
      <c r="H24" s="339" t="n">
        <v>6.8</v>
      </c>
      <c r="I24" s="339" t="n">
        <v>3.1</v>
      </c>
      <c r="J24" s="339" t="n">
        <v>9.9</v>
      </c>
      <c r="K24" s="339" t="n">
        <v>10.5</v>
      </c>
      <c r="L24" s="339" t="n">
        <v>3.6</v>
      </c>
      <c r="M24" s="339" t="n">
        <v>2.8</v>
      </c>
      <c r="N24" s="339" t="n">
        <v>10.5</v>
      </c>
      <c r="O24" s="339" t="n">
        <v>7.8</v>
      </c>
      <c r="P24" s="339" t="n">
        <v>7.5</v>
      </c>
      <c r="Q24" s="339" t="n">
        <v>8.5</v>
      </c>
      <c r="R24" s="339" t="n">
        <v>7.3</v>
      </c>
      <c r="S24" s="339" t="n">
        <v>7.8</v>
      </c>
      <c r="T24" s="339" t="n">
        <v>8.6</v>
      </c>
      <c r="U24" s="339" t="n">
        <v>7.1</v>
      </c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</row>
    <row r="25" customFormat="false" ht="12.75" hidden="false" customHeight="false" outlineLevel="0" collapsed="false">
      <c r="A25" s="396" t="s">
        <v>447</v>
      </c>
      <c r="B25" s="335" t="n">
        <v>0.1</v>
      </c>
      <c r="C25" s="339" t="n">
        <v>3.6</v>
      </c>
      <c r="D25" s="339" t="s">
        <v>57</v>
      </c>
      <c r="E25" s="339" t="s">
        <v>57</v>
      </c>
      <c r="F25" s="339" t="s">
        <v>57</v>
      </c>
      <c r="G25" s="339" t="n">
        <v>1.9</v>
      </c>
      <c r="H25" s="339" t="s">
        <v>57</v>
      </c>
      <c r="I25" s="339" t="s">
        <v>57</v>
      </c>
      <c r="J25" s="339" t="s">
        <v>57</v>
      </c>
      <c r="K25" s="339" t="n">
        <v>0.2</v>
      </c>
      <c r="L25" s="339" t="s">
        <v>57</v>
      </c>
      <c r="M25" s="339" t="s">
        <v>57</v>
      </c>
      <c r="N25" s="339" t="s">
        <v>57</v>
      </c>
      <c r="O25" s="339" t="n">
        <v>0.9</v>
      </c>
      <c r="P25" s="339" t="n">
        <v>0.3</v>
      </c>
      <c r="Q25" s="339" t="n">
        <v>0.2</v>
      </c>
      <c r="R25" s="339" t="n">
        <v>0.3</v>
      </c>
      <c r="S25" s="339" t="n">
        <v>0.4</v>
      </c>
      <c r="T25" s="339" t="n">
        <v>0.1</v>
      </c>
      <c r="U25" s="339" t="n">
        <v>0.8</v>
      </c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</row>
    <row r="26" customFormat="false" ht="12.75" hidden="false" customHeight="false" outlineLevel="0" collapsed="false">
      <c r="A26" s="752" t="s">
        <v>448</v>
      </c>
      <c r="B26" s="335" t="n">
        <v>0.6</v>
      </c>
      <c r="C26" s="339" t="n">
        <v>1.5</v>
      </c>
      <c r="D26" s="339" t="n">
        <v>1.2</v>
      </c>
      <c r="E26" s="339" t="n">
        <v>1</v>
      </c>
      <c r="F26" s="339" t="n">
        <v>1.1</v>
      </c>
      <c r="G26" s="339" t="n">
        <v>0.9</v>
      </c>
      <c r="H26" s="339" t="n">
        <v>0.7</v>
      </c>
      <c r="I26" s="339" t="n">
        <v>0.7</v>
      </c>
      <c r="J26" s="339" t="n">
        <v>0.6</v>
      </c>
      <c r="K26" s="339" t="n">
        <v>0.5</v>
      </c>
      <c r="L26" s="339" t="n">
        <v>0.6</v>
      </c>
      <c r="M26" s="339" t="n">
        <v>0.5</v>
      </c>
      <c r="N26" s="339" t="n">
        <v>2.5</v>
      </c>
      <c r="O26" s="339" t="n">
        <v>1.1</v>
      </c>
      <c r="P26" s="339" t="n">
        <v>0.7</v>
      </c>
      <c r="Q26" s="339" t="n">
        <v>1.1</v>
      </c>
      <c r="R26" s="339" t="n">
        <v>0.8</v>
      </c>
      <c r="S26" s="339" t="n">
        <v>1.3</v>
      </c>
      <c r="T26" s="339" t="n">
        <v>1.1</v>
      </c>
      <c r="U26" s="339" t="n">
        <v>1</v>
      </c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</row>
    <row r="27" customFormat="false" ht="14.25" hidden="false" customHeight="false" outlineLevel="0" collapsed="false">
      <c r="A27" s="391" t="s">
        <v>449</v>
      </c>
      <c r="B27" s="392" t="n">
        <v>94.5</v>
      </c>
      <c r="C27" s="343" t="n">
        <v>91.5</v>
      </c>
      <c r="D27" s="343" t="n">
        <v>91.1</v>
      </c>
      <c r="E27" s="343" t="n">
        <v>94.1</v>
      </c>
      <c r="F27" s="343" t="n">
        <v>92.4</v>
      </c>
      <c r="G27" s="343" t="n">
        <v>94.5</v>
      </c>
      <c r="H27" s="343" t="n">
        <v>92.2</v>
      </c>
      <c r="I27" s="343" t="n">
        <v>91.3</v>
      </c>
      <c r="J27" s="343" t="n">
        <v>85.4</v>
      </c>
      <c r="K27" s="343" t="n">
        <v>95.6</v>
      </c>
      <c r="L27" s="343" t="n">
        <v>93.4</v>
      </c>
      <c r="M27" s="343" t="n">
        <v>97</v>
      </c>
      <c r="N27" s="343" t="n">
        <v>100</v>
      </c>
      <c r="O27" s="343" t="n">
        <v>92.7</v>
      </c>
      <c r="P27" s="343" t="n">
        <v>91.4</v>
      </c>
      <c r="Q27" s="343" t="n">
        <v>93.9</v>
      </c>
      <c r="R27" s="343" t="n">
        <v>90.6</v>
      </c>
      <c r="S27" s="343" t="n">
        <v>91.9</v>
      </c>
      <c r="T27" s="343" t="n">
        <v>92.7</v>
      </c>
      <c r="U27" s="343" t="n">
        <v>93.3</v>
      </c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</row>
    <row r="28" customFormat="false" ht="38.25" hidden="false" customHeight="false" outlineLevel="0" collapsed="false">
      <c r="A28" s="896" t="s">
        <v>450</v>
      </c>
      <c r="B28" s="335" t="n">
        <v>3.6</v>
      </c>
      <c r="C28" s="339" t="n">
        <v>8.5</v>
      </c>
      <c r="D28" s="339" t="n">
        <v>4.9</v>
      </c>
      <c r="E28" s="339" t="n">
        <v>4.5</v>
      </c>
      <c r="F28" s="339" t="n">
        <v>4.5</v>
      </c>
      <c r="G28" s="339" t="n">
        <v>3.5</v>
      </c>
      <c r="H28" s="339" t="n">
        <v>3.2</v>
      </c>
      <c r="I28" s="339" t="n">
        <v>5.7</v>
      </c>
      <c r="J28" s="339" t="n">
        <v>10.2</v>
      </c>
      <c r="K28" s="339" t="n">
        <v>2.8</v>
      </c>
      <c r="L28" s="339" t="n">
        <v>3.1</v>
      </c>
      <c r="M28" s="339" t="n">
        <v>2.3</v>
      </c>
      <c r="N28" s="339" t="s">
        <v>57</v>
      </c>
      <c r="O28" s="339" t="n">
        <v>4.7</v>
      </c>
      <c r="P28" s="339" t="n">
        <v>5.3</v>
      </c>
      <c r="Q28" s="339" t="n">
        <v>3.8</v>
      </c>
      <c r="R28" s="339" t="n">
        <v>6</v>
      </c>
      <c r="S28" s="339" t="n">
        <v>3.8</v>
      </c>
      <c r="T28" s="339" t="n">
        <v>4.6</v>
      </c>
      <c r="U28" s="339" t="n">
        <v>4.2</v>
      </c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</row>
    <row r="29" customFormat="false" ht="38.25" hidden="false" customHeight="false" outlineLevel="0" collapsed="false">
      <c r="A29" s="396" t="s">
        <v>451</v>
      </c>
      <c r="B29" s="335" t="n">
        <v>0.9</v>
      </c>
      <c r="C29" s="339" t="s">
        <v>57</v>
      </c>
      <c r="D29" s="339" t="n">
        <v>0.2</v>
      </c>
      <c r="E29" s="339" t="n">
        <v>0.7</v>
      </c>
      <c r="F29" s="339" t="n">
        <v>1.5</v>
      </c>
      <c r="G29" s="339" t="n">
        <v>1.5</v>
      </c>
      <c r="H29" s="339" t="n">
        <v>3.3</v>
      </c>
      <c r="I29" s="339" t="n">
        <v>2.2</v>
      </c>
      <c r="J29" s="339" t="n">
        <v>1.5</v>
      </c>
      <c r="K29" s="339" t="n">
        <v>1</v>
      </c>
      <c r="L29" s="339" t="n">
        <v>0.4</v>
      </c>
      <c r="M29" s="339" t="n">
        <v>0.3</v>
      </c>
      <c r="N29" s="339" t="s">
        <v>57</v>
      </c>
      <c r="O29" s="339" t="n">
        <v>1.2</v>
      </c>
      <c r="P29" s="339" t="n">
        <v>1.6</v>
      </c>
      <c r="Q29" s="339" t="n">
        <v>0.2</v>
      </c>
      <c r="R29" s="339" t="n">
        <v>1.8</v>
      </c>
      <c r="S29" s="339" t="n">
        <v>0.2</v>
      </c>
      <c r="T29" s="339" t="n">
        <v>0.6</v>
      </c>
      <c r="U29" s="339" t="n">
        <v>1.3</v>
      </c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</row>
    <row r="30" customFormat="false" ht="38.25" hidden="false" customHeight="false" outlineLevel="0" collapsed="false">
      <c r="A30" s="396" t="s">
        <v>452</v>
      </c>
      <c r="B30" s="335" t="n">
        <v>0</v>
      </c>
      <c r="C30" s="339" t="s">
        <v>57</v>
      </c>
      <c r="D30" s="339" t="s">
        <v>57</v>
      </c>
      <c r="E30" s="339" t="s">
        <v>57</v>
      </c>
      <c r="F30" s="339" t="s">
        <v>57</v>
      </c>
      <c r="G30" s="339" t="n">
        <v>0</v>
      </c>
      <c r="H30" s="339" t="n">
        <v>0.1</v>
      </c>
      <c r="I30" s="339" t="s">
        <v>57</v>
      </c>
      <c r="J30" s="339" t="n">
        <v>0</v>
      </c>
      <c r="K30" s="339" t="s">
        <v>57</v>
      </c>
      <c r="L30" s="339" t="s">
        <v>57</v>
      </c>
      <c r="M30" s="339" t="n">
        <v>0</v>
      </c>
      <c r="N30" s="339" t="s">
        <v>57</v>
      </c>
      <c r="O30" s="339" t="n">
        <v>0.1</v>
      </c>
      <c r="P30" s="339" t="n">
        <v>0</v>
      </c>
      <c r="Q30" s="339" t="s">
        <v>57</v>
      </c>
      <c r="R30" s="339" t="n">
        <v>0</v>
      </c>
      <c r="S30" s="339" t="s">
        <v>57</v>
      </c>
      <c r="T30" s="339" t="s">
        <v>57</v>
      </c>
      <c r="U30" s="339" t="n">
        <v>0</v>
      </c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</row>
    <row r="31" customFormat="false" ht="25.5" hidden="false" customHeight="false" outlineLevel="0" collapsed="false">
      <c r="A31" s="843" t="s">
        <v>509</v>
      </c>
      <c r="B31" s="335" t="n">
        <v>0.1</v>
      </c>
      <c r="C31" s="339" t="s">
        <v>57</v>
      </c>
      <c r="D31" s="339" t="n">
        <v>0.1</v>
      </c>
      <c r="E31" s="339" t="n">
        <v>0.2</v>
      </c>
      <c r="F31" s="339" t="n">
        <v>0.4</v>
      </c>
      <c r="G31" s="339" t="n">
        <v>0.3</v>
      </c>
      <c r="H31" s="339" t="n">
        <v>0.2</v>
      </c>
      <c r="I31" s="339" t="n">
        <v>0.2</v>
      </c>
      <c r="J31" s="339" t="n">
        <v>0.2</v>
      </c>
      <c r="K31" s="339" t="n">
        <v>0.1</v>
      </c>
      <c r="L31" s="339" t="n">
        <v>0.1</v>
      </c>
      <c r="M31" s="339" t="n">
        <v>0.1</v>
      </c>
      <c r="N31" s="339" t="s">
        <v>57</v>
      </c>
      <c r="O31" s="339" t="n">
        <v>0.3</v>
      </c>
      <c r="P31" s="339" t="n">
        <v>0.2</v>
      </c>
      <c r="Q31" s="339" t="n">
        <v>0.1</v>
      </c>
      <c r="R31" s="339" t="n">
        <v>0.2</v>
      </c>
      <c r="S31" s="339" t="n">
        <v>0.1</v>
      </c>
      <c r="T31" s="339" t="n">
        <v>0.3</v>
      </c>
      <c r="U31" s="339" t="n">
        <v>0.3</v>
      </c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</row>
    <row r="32" customFormat="false" ht="25.5" hidden="false" customHeight="false" outlineLevel="0" collapsed="false">
      <c r="A32" s="752" t="s">
        <v>454</v>
      </c>
      <c r="B32" s="335" t="n">
        <v>0.4</v>
      </c>
      <c r="C32" s="339" t="n">
        <v>0</v>
      </c>
      <c r="D32" s="339" t="n">
        <v>3.7</v>
      </c>
      <c r="E32" s="339" t="n">
        <v>0.3</v>
      </c>
      <c r="F32" s="339" t="n">
        <v>1</v>
      </c>
      <c r="G32" s="339" t="n">
        <v>0.2</v>
      </c>
      <c r="H32" s="339" t="n">
        <v>0.5</v>
      </c>
      <c r="I32" s="339" t="n">
        <v>0.6</v>
      </c>
      <c r="J32" s="339" t="n">
        <v>0.5</v>
      </c>
      <c r="K32" s="339" t="n">
        <v>0.2</v>
      </c>
      <c r="L32" s="339" t="n">
        <v>1.6</v>
      </c>
      <c r="M32" s="339" t="n">
        <v>0.2</v>
      </c>
      <c r="N32" s="339" t="s">
        <v>57</v>
      </c>
      <c r="O32" s="339" t="n">
        <v>0.9</v>
      </c>
      <c r="P32" s="339" t="n">
        <v>0.6</v>
      </c>
      <c r="Q32" s="339" t="n">
        <v>1.9</v>
      </c>
      <c r="R32" s="339" t="n">
        <v>0.6</v>
      </c>
      <c r="S32" s="339" t="n">
        <v>4</v>
      </c>
      <c r="T32" s="339" t="n">
        <v>1.7</v>
      </c>
      <c r="U32" s="339" t="n">
        <v>0.8</v>
      </c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</row>
    <row r="33" customFormat="false" ht="14.25" hidden="false" customHeight="false" outlineLevel="0" collapsed="false">
      <c r="A33" s="391" t="s">
        <v>455</v>
      </c>
      <c r="B33" s="392" t="n">
        <v>5</v>
      </c>
      <c r="C33" s="343" t="n">
        <v>8.5</v>
      </c>
      <c r="D33" s="343" t="n">
        <v>8.9</v>
      </c>
      <c r="E33" s="343" t="n">
        <v>5.7</v>
      </c>
      <c r="F33" s="343" t="n">
        <v>7.4</v>
      </c>
      <c r="G33" s="343" t="n">
        <v>5.5</v>
      </c>
      <c r="H33" s="343" t="n">
        <v>7.3</v>
      </c>
      <c r="I33" s="343" t="n">
        <v>8.7</v>
      </c>
      <c r="J33" s="343" t="n">
        <v>12.4</v>
      </c>
      <c r="K33" s="343" t="n">
        <v>4.1</v>
      </c>
      <c r="L33" s="343" t="n">
        <v>5.2</v>
      </c>
      <c r="M33" s="343" t="n">
        <v>2.9</v>
      </c>
      <c r="N33" s="343" t="s">
        <v>57</v>
      </c>
      <c r="O33" s="343" t="n">
        <v>7.2</v>
      </c>
      <c r="P33" s="343" t="n">
        <v>7.7</v>
      </c>
      <c r="Q33" s="343" t="n">
        <v>6</v>
      </c>
      <c r="R33" s="343" t="n">
        <v>8.6</v>
      </c>
      <c r="S33" s="343" t="n">
        <v>8.1</v>
      </c>
      <c r="T33" s="343" t="n">
        <v>7.2</v>
      </c>
      <c r="U33" s="343" t="n">
        <v>6.6</v>
      </c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</row>
    <row r="34" customFormat="false" ht="15.75" hidden="false" customHeight="false" outlineLevel="0" collapsed="false">
      <c r="A34" s="856" t="s">
        <v>456</v>
      </c>
      <c r="B34" s="392" t="n">
        <v>99.5</v>
      </c>
      <c r="C34" s="343" t="n">
        <v>100</v>
      </c>
      <c r="D34" s="343" t="n">
        <v>100</v>
      </c>
      <c r="E34" s="343" t="n">
        <v>99.8</v>
      </c>
      <c r="F34" s="343" t="n">
        <v>99.8</v>
      </c>
      <c r="G34" s="343" t="n">
        <v>100</v>
      </c>
      <c r="H34" s="343" t="n">
        <v>99.5</v>
      </c>
      <c r="I34" s="343" t="n">
        <v>100</v>
      </c>
      <c r="J34" s="343" t="n">
        <v>97.8</v>
      </c>
      <c r="K34" s="343" t="n">
        <v>99.7</v>
      </c>
      <c r="L34" s="343" t="n">
        <v>98.6</v>
      </c>
      <c r="M34" s="343" t="n">
        <v>99.9</v>
      </c>
      <c r="N34" s="343" t="n">
        <v>100</v>
      </c>
      <c r="O34" s="343" t="n">
        <v>99.9</v>
      </c>
      <c r="P34" s="343" t="n">
        <v>99.1</v>
      </c>
      <c r="Q34" s="343" t="n">
        <v>99.9</v>
      </c>
      <c r="R34" s="343" t="n">
        <v>99.2</v>
      </c>
      <c r="S34" s="343" t="n">
        <v>100</v>
      </c>
      <c r="T34" s="343" t="n">
        <v>99.9</v>
      </c>
      <c r="U34" s="343" t="n">
        <v>99.9</v>
      </c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</row>
    <row r="35" customFormat="false" ht="25.5" hidden="false" customHeight="false" outlineLevel="0" collapsed="false">
      <c r="A35" s="396" t="s">
        <v>457</v>
      </c>
      <c r="B35" s="269" t="n">
        <v>0</v>
      </c>
      <c r="C35" s="269" t="s">
        <v>57</v>
      </c>
      <c r="D35" s="269" t="s">
        <v>57</v>
      </c>
      <c r="E35" s="269" t="s">
        <v>57</v>
      </c>
      <c r="F35" s="269" t="n">
        <v>0</v>
      </c>
      <c r="G35" s="269" t="s">
        <v>57</v>
      </c>
      <c r="H35" s="269" t="s">
        <v>57</v>
      </c>
      <c r="I35" s="269" t="s">
        <v>57</v>
      </c>
      <c r="J35" s="269" t="s">
        <v>57</v>
      </c>
      <c r="K35" s="269" t="s">
        <v>57</v>
      </c>
      <c r="L35" s="269" t="s">
        <v>57</v>
      </c>
      <c r="M35" s="269" t="s">
        <v>57</v>
      </c>
      <c r="N35" s="269" t="s">
        <v>57</v>
      </c>
      <c r="O35" s="269" t="n">
        <v>0</v>
      </c>
      <c r="P35" s="269" t="n">
        <v>0</v>
      </c>
      <c r="Q35" s="269" t="s">
        <v>57</v>
      </c>
      <c r="R35" s="269" t="n">
        <v>0</v>
      </c>
      <c r="S35" s="269" t="s">
        <v>57</v>
      </c>
      <c r="T35" s="269" t="n">
        <v>0</v>
      </c>
      <c r="U35" s="269" t="n">
        <v>0</v>
      </c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</row>
    <row r="36" customFormat="false" ht="12.75" hidden="false" customHeight="false" outlineLevel="0" collapsed="false">
      <c r="A36" s="396" t="s">
        <v>458</v>
      </c>
      <c r="B36" s="269" t="s">
        <v>57</v>
      </c>
      <c r="C36" s="269" t="s">
        <v>57</v>
      </c>
      <c r="D36" s="269" t="s">
        <v>57</v>
      </c>
      <c r="E36" s="269" t="s">
        <v>57</v>
      </c>
      <c r="F36" s="269" t="s">
        <v>57</v>
      </c>
      <c r="G36" s="269" t="s">
        <v>57</v>
      </c>
      <c r="H36" s="269" t="s">
        <v>57</v>
      </c>
      <c r="I36" s="269" t="s">
        <v>57</v>
      </c>
      <c r="J36" s="269" t="s">
        <v>57</v>
      </c>
      <c r="K36" s="269" t="s">
        <v>57</v>
      </c>
      <c r="L36" s="269" t="s">
        <v>57</v>
      </c>
      <c r="M36" s="269" t="s">
        <v>57</v>
      </c>
      <c r="N36" s="269" t="s">
        <v>57</v>
      </c>
      <c r="O36" s="269" t="s">
        <v>57</v>
      </c>
      <c r="P36" s="269" t="s">
        <v>57</v>
      </c>
      <c r="Q36" s="269" t="s">
        <v>57</v>
      </c>
      <c r="R36" s="269" t="s">
        <v>57</v>
      </c>
      <c r="S36" s="269" t="s">
        <v>57</v>
      </c>
      <c r="T36" s="269" t="s">
        <v>57</v>
      </c>
      <c r="U36" s="269" t="s">
        <v>57</v>
      </c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</row>
    <row r="37" customFormat="false" ht="25.5" hidden="false" customHeight="false" outlineLevel="0" collapsed="false">
      <c r="A37" s="752" t="s">
        <v>459</v>
      </c>
      <c r="B37" s="849" t="n">
        <v>0.5</v>
      </c>
      <c r="C37" s="849" t="s">
        <v>57</v>
      </c>
      <c r="D37" s="849" t="s">
        <v>57</v>
      </c>
      <c r="E37" s="849" t="n">
        <v>0.2</v>
      </c>
      <c r="F37" s="849" t="n">
        <v>0.2</v>
      </c>
      <c r="G37" s="849" t="n">
        <v>0</v>
      </c>
      <c r="H37" s="849" t="n">
        <v>0.5</v>
      </c>
      <c r="I37" s="849" t="s">
        <v>57</v>
      </c>
      <c r="J37" s="849" t="n">
        <v>2.2</v>
      </c>
      <c r="K37" s="849" t="n">
        <v>0.3</v>
      </c>
      <c r="L37" s="849" t="n">
        <v>1.4</v>
      </c>
      <c r="M37" s="849" t="n">
        <v>0.1</v>
      </c>
      <c r="N37" s="849" t="s">
        <v>57</v>
      </c>
      <c r="O37" s="849" t="n">
        <v>0.1</v>
      </c>
      <c r="P37" s="849" t="n">
        <v>0.9</v>
      </c>
      <c r="Q37" s="849" t="n">
        <v>0.1</v>
      </c>
      <c r="R37" s="849" t="n">
        <v>0.8</v>
      </c>
      <c r="S37" s="849" t="s">
        <v>57</v>
      </c>
      <c r="T37" s="849" t="n">
        <v>0.1</v>
      </c>
      <c r="U37" s="849" t="n">
        <v>0.1</v>
      </c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</row>
    <row r="38" customFormat="false" ht="15.75" hidden="false" customHeight="false" outlineLevel="0" collapsed="false">
      <c r="A38" s="857" t="s">
        <v>460</v>
      </c>
      <c r="B38" s="392" t="n">
        <v>100</v>
      </c>
      <c r="C38" s="343" t="n">
        <v>100</v>
      </c>
      <c r="D38" s="343" t="n">
        <v>100</v>
      </c>
      <c r="E38" s="343" t="n">
        <v>100</v>
      </c>
      <c r="F38" s="343" t="n">
        <v>100</v>
      </c>
      <c r="G38" s="343" t="n">
        <v>100</v>
      </c>
      <c r="H38" s="343" t="n">
        <v>100</v>
      </c>
      <c r="I38" s="343" t="n">
        <v>100</v>
      </c>
      <c r="J38" s="343" t="n">
        <v>100</v>
      </c>
      <c r="K38" s="343" t="n">
        <v>100</v>
      </c>
      <c r="L38" s="343" t="n">
        <v>100</v>
      </c>
      <c r="M38" s="343" t="n">
        <v>100</v>
      </c>
      <c r="N38" s="343" t="n">
        <v>100</v>
      </c>
      <c r="O38" s="343" t="n">
        <v>100</v>
      </c>
      <c r="P38" s="343" t="n">
        <v>100</v>
      </c>
      <c r="Q38" s="343" t="n">
        <v>100</v>
      </c>
      <c r="R38" s="343" t="n">
        <v>100</v>
      </c>
      <c r="S38" s="343" t="n">
        <v>100</v>
      </c>
      <c r="T38" s="343" t="n">
        <v>100</v>
      </c>
      <c r="U38" s="343" t="n">
        <v>100</v>
      </c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</row>
    <row r="39" customFormat="false" ht="12.75" hidden="false" customHeight="false" outlineLevel="0" collapsed="false">
      <c r="A39" s="620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</row>
    <row r="40" customFormat="false" ht="12.75" hidden="false" customHeight="false" outlineLevel="0" collapsed="false">
      <c r="G40" s="268"/>
      <c r="H40" s="268"/>
      <c r="I40" s="268"/>
      <c r="J40" s="268"/>
      <c r="K40" s="268"/>
      <c r="L40" s="268"/>
      <c r="M40" s="268"/>
      <c r="N40" s="268"/>
      <c r="O40" s="268"/>
      <c r="P40" s="352"/>
      <c r="Q40" s="352"/>
      <c r="R40" s="352"/>
    </row>
    <row r="41" customFormat="false" ht="12.75" hidden="false" customHeight="false" outlineLevel="0" collapsed="false">
      <c r="G41" s="268"/>
      <c r="H41" s="268"/>
      <c r="I41" s="268"/>
      <c r="J41" s="268"/>
      <c r="K41" s="268"/>
      <c r="L41" s="268"/>
      <c r="M41" s="268"/>
      <c r="N41" s="268"/>
      <c r="O41" s="268"/>
      <c r="P41" s="352"/>
      <c r="Q41" s="352"/>
      <c r="R41" s="352"/>
    </row>
    <row r="42" customFormat="false" ht="12.75" hidden="false" customHeight="false" outlineLevel="0" collapsed="false">
      <c r="G42" s="268"/>
      <c r="H42" s="268"/>
      <c r="I42" s="268"/>
      <c r="J42" s="268"/>
      <c r="K42" s="268"/>
      <c r="L42" s="268"/>
      <c r="M42" s="268"/>
      <c r="N42" s="268"/>
      <c r="O42" s="268"/>
      <c r="P42" s="352"/>
      <c r="Q42" s="352"/>
      <c r="R42" s="352"/>
    </row>
    <row r="43" customFormat="false" ht="12.75" hidden="false" customHeight="false" outlineLevel="0" collapsed="false">
      <c r="G43" s="268"/>
      <c r="H43" s="268"/>
      <c r="I43" s="268"/>
      <c r="J43" s="268"/>
      <c r="K43" s="268"/>
      <c r="L43" s="268"/>
      <c r="M43" s="268"/>
      <c r="N43" s="268"/>
      <c r="O43" s="268"/>
      <c r="P43" s="352"/>
      <c r="Q43" s="352"/>
      <c r="R43" s="352"/>
    </row>
    <row r="44" customFormat="false" ht="12.75" hidden="false" customHeight="false" outlineLevel="0" collapsed="false">
      <c r="G44" s="268"/>
      <c r="H44" s="268"/>
      <c r="I44" s="268"/>
      <c r="J44" s="268"/>
      <c r="K44" s="268"/>
      <c r="L44" s="268"/>
      <c r="M44" s="268"/>
      <c r="N44" s="268"/>
      <c r="O44" s="268"/>
      <c r="P44" s="352"/>
      <c r="Q44" s="352"/>
      <c r="R44" s="352"/>
    </row>
    <row r="45" customFormat="false" ht="12.75" hidden="false" customHeight="false" outlineLevel="0" collapsed="false">
      <c r="G45" s="268"/>
      <c r="H45" s="268"/>
      <c r="I45" s="268"/>
      <c r="J45" s="268"/>
      <c r="K45" s="268"/>
      <c r="L45" s="268"/>
      <c r="M45" s="268"/>
      <c r="N45" s="268"/>
      <c r="O45" s="268"/>
      <c r="P45" s="352"/>
      <c r="Q45" s="352"/>
      <c r="R45" s="352"/>
    </row>
    <row r="46" customFormat="false" ht="12.75" hidden="false" customHeight="false" outlineLevel="0" collapsed="false">
      <c r="G46" s="268"/>
      <c r="H46" s="268"/>
      <c r="I46" s="268"/>
      <c r="J46" s="268"/>
      <c r="K46" s="268"/>
      <c r="L46" s="268"/>
      <c r="M46" s="268"/>
      <c r="N46" s="268"/>
      <c r="O46" s="268"/>
      <c r="P46" s="352"/>
      <c r="Q46" s="352"/>
      <c r="R46" s="352"/>
    </row>
    <row r="47" customFormat="false" ht="12.75" hidden="false" customHeight="false" outlineLevel="0" collapsed="false">
      <c r="G47" s="268"/>
      <c r="H47" s="268"/>
      <c r="I47" s="268"/>
      <c r="J47" s="268"/>
      <c r="K47" s="268"/>
      <c r="L47" s="268"/>
      <c r="M47" s="268"/>
      <c r="N47" s="268"/>
      <c r="O47" s="268"/>
      <c r="P47" s="352"/>
      <c r="Q47" s="352"/>
      <c r="R47" s="352"/>
    </row>
    <row r="48" customFormat="false" ht="12.75" hidden="false" customHeight="false" outlineLevel="0" collapsed="false">
      <c r="G48" s="268"/>
      <c r="H48" s="268"/>
      <c r="I48" s="268"/>
      <c r="J48" s="268"/>
      <c r="K48" s="268"/>
      <c r="L48" s="268"/>
      <c r="M48" s="268"/>
      <c r="N48" s="268"/>
      <c r="O48" s="268"/>
      <c r="P48" s="352"/>
      <c r="Q48" s="352"/>
      <c r="R48" s="352"/>
    </row>
    <row r="49" customFormat="false" ht="12.75" hidden="false" customHeight="false" outlineLevel="0" collapsed="false">
      <c r="G49" s="268"/>
      <c r="H49" s="268"/>
      <c r="I49" s="268"/>
      <c r="J49" s="268"/>
      <c r="K49" s="268"/>
      <c r="L49" s="268"/>
      <c r="M49" s="268"/>
      <c r="N49" s="268"/>
      <c r="O49" s="268"/>
      <c r="P49" s="352"/>
      <c r="Q49" s="352"/>
      <c r="R49" s="352"/>
    </row>
    <row r="50" customFormat="false" ht="12.75" hidden="false" customHeight="false" outlineLevel="0" collapsed="false">
      <c r="G50" s="268"/>
      <c r="H50" s="268"/>
      <c r="I50" s="268"/>
      <c r="J50" s="268"/>
      <c r="K50" s="268"/>
      <c r="L50" s="268"/>
      <c r="M50" s="268"/>
      <c r="N50" s="268"/>
      <c r="O50" s="268"/>
      <c r="P50" s="352"/>
      <c r="Q50" s="352"/>
      <c r="R50" s="352"/>
    </row>
    <row r="51" customFormat="false" ht="12.75" hidden="false" customHeight="false" outlineLevel="0" collapsed="false">
      <c r="G51" s="268"/>
      <c r="H51" s="268"/>
      <c r="I51" s="268"/>
      <c r="J51" s="268"/>
      <c r="K51" s="268"/>
      <c r="L51" s="268"/>
      <c r="M51" s="268"/>
      <c r="N51" s="268"/>
      <c r="O51" s="268"/>
      <c r="P51" s="352"/>
      <c r="Q51" s="352"/>
      <c r="R51" s="352"/>
    </row>
    <row r="52" customFormat="false" ht="12.75" hidden="false" customHeight="false" outlineLevel="0" collapsed="false">
      <c r="G52" s="268"/>
      <c r="H52" s="268"/>
      <c r="I52" s="268"/>
      <c r="J52" s="268"/>
      <c r="K52" s="268"/>
      <c r="L52" s="268"/>
      <c r="M52" s="268"/>
      <c r="N52" s="268"/>
      <c r="O52" s="268"/>
      <c r="P52" s="352"/>
      <c r="Q52" s="352"/>
      <c r="R52" s="352"/>
    </row>
    <row r="53" customFormat="false" ht="12.75" hidden="false" customHeight="false" outlineLevel="0" collapsed="false">
      <c r="G53" s="268"/>
      <c r="H53" s="268"/>
      <c r="I53" s="268"/>
      <c r="J53" s="268"/>
      <c r="K53" s="268"/>
      <c r="L53" s="268"/>
      <c r="M53" s="268"/>
      <c r="N53" s="268"/>
      <c r="O53" s="268"/>
      <c r="P53" s="352"/>
      <c r="Q53" s="352"/>
      <c r="R53" s="352"/>
    </row>
    <row r="54" customFormat="false" ht="12.75" hidden="false" customHeight="false" outlineLevel="0" collapsed="false">
      <c r="G54" s="268"/>
      <c r="H54" s="268"/>
      <c r="I54" s="268"/>
      <c r="J54" s="268"/>
      <c r="K54" s="268"/>
      <c r="L54" s="268"/>
      <c r="M54" s="268"/>
      <c r="N54" s="268"/>
      <c r="O54" s="268"/>
      <c r="P54" s="352"/>
      <c r="Q54" s="352"/>
      <c r="R54" s="352"/>
    </row>
    <row r="55" customFormat="false" ht="12.75" hidden="false" customHeight="false" outlineLevel="0" collapsed="false">
      <c r="G55" s="268"/>
      <c r="H55" s="268"/>
      <c r="I55" s="268"/>
      <c r="J55" s="268"/>
      <c r="K55" s="268"/>
      <c r="L55" s="268"/>
      <c r="M55" s="268"/>
      <c r="N55" s="268"/>
      <c r="O55" s="268"/>
      <c r="P55" s="352"/>
      <c r="Q55" s="352"/>
      <c r="R55" s="352"/>
    </row>
    <row r="56" customFormat="false" ht="12.75" hidden="false" customHeight="false" outlineLevel="0" collapsed="false">
      <c r="G56" s="268"/>
      <c r="H56" s="268"/>
      <c r="I56" s="268"/>
      <c r="J56" s="268"/>
      <c r="K56" s="268"/>
      <c r="L56" s="268"/>
      <c r="M56" s="268"/>
      <c r="N56" s="268"/>
      <c r="O56" s="268"/>
      <c r="P56" s="352"/>
      <c r="Q56" s="352"/>
      <c r="R56" s="352"/>
    </row>
    <row r="57" customFormat="false" ht="12.75" hidden="false" customHeight="false" outlineLevel="0" collapsed="false">
      <c r="G57" s="268"/>
      <c r="H57" s="268"/>
      <c r="I57" s="268"/>
      <c r="J57" s="268"/>
      <c r="K57" s="268"/>
      <c r="L57" s="268"/>
      <c r="M57" s="268"/>
      <c r="N57" s="268"/>
      <c r="O57" s="268"/>
      <c r="P57" s="352"/>
      <c r="Q57" s="352"/>
      <c r="R57" s="352"/>
    </row>
    <row r="58" customFormat="false" ht="12.75" hidden="false" customHeight="false" outlineLevel="0" collapsed="false">
      <c r="G58" s="268"/>
      <c r="H58" s="268"/>
      <c r="I58" s="268"/>
      <c r="J58" s="268"/>
      <c r="K58" s="268"/>
      <c r="L58" s="268"/>
      <c r="M58" s="268"/>
      <c r="N58" s="268"/>
      <c r="O58" s="268"/>
      <c r="P58" s="352"/>
      <c r="Q58" s="352"/>
      <c r="R58" s="352"/>
    </row>
    <row r="59" customFormat="false" ht="12.75" hidden="false" customHeight="false" outlineLevel="0" collapsed="false">
      <c r="G59" s="268"/>
      <c r="H59" s="268"/>
      <c r="I59" s="268"/>
      <c r="J59" s="268"/>
      <c r="K59" s="268"/>
      <c r="L59" s="268"/>
      <c r="M59" s="268"/>
      <c r="N59" s="268"/>
      <c r="O59" s="268"/>
      <c r="P59" s="352"/>
      <c r="Q59" s="352"/>
      <c r="R59" s="352"/>
    </row>
    <row r="60" customFormat="false" ht="12.75" hidden="false" customHeight="false" outlineLevel="0" collapsed="false">
      <c r="G60" s="268"/>
      <c r="H60" s="268"/>
      <c r="I60" s="268"/>
      <c r="J60" s="268"/>
      <c r="K60" s="268"/>
      <c r="L60" s="268"/>
      <c r="M60" s="268"/>
      <c r="N60" s="268"/>
      <c r="O60" s="268"/>
      <c r="P60" s="352"/>
      <c r="Q60" s="352"/>
      <c r="R60" s="352"/>
    </row>
    <row r="61" customFormat="false" ht="12.75" hidden="false" customHeight="false" outlineLevel="0" collapsed="false">
      <c r="G61" s="268"/>
      <c r="H61" s="268"/>
      <c r="I61" s="268"/>
      <c r="J61" s="268"/>
      <c r="K61" s="268"/>
      <c r="L61" s="268"/>
      <c r="M61" s="268"/>
      <c r="N61" s="268"/>
      <c r="O61" s="268"/>
      <c r="P61" s="352"/>
      <c r="Q61" s="352"/>
      <c r="R61" s="352"/>
    </row>
    <row r="62" customFormat="false" ht="12.75" hidden="false" customHeight="false" outlineLevel="0" collapsed="false">
      <c r="G62" s="268"/>
      <c r="H62" s="268"/>
      <c r="I62" s="268"/>
      <c r="J62" s="268"/>
      <c r="K62" s="268"/>
      <c r="L62" s="268"/>
      <c r="M62" s="268"/>
      <c r="N62" s="268"/>
      <c r="O62" s="268"/>
      <c r="P62" s="352"/>
      <c r="Q62" s="352"/>
      <c r="R62" s="352"/>
    </row>
    <row r="63" customFormat="false" ht="12.75" hidden="false" customHeight="false" outlineLevel="0" collapsed="false">
      <c r="G63" s="268"/>
      <c r="H63" s="268"/>
      <c r="I63" s="268"/>
      <c r="J63" s="268"/>
      <c r="K63" s="268"/>
      <c r="L63" s="268"/>
      <c r="M63" s="268"/>
      <c r="N63" s="268"/>
      <c r="O63" s="268"/>
      <c r="P63" s="352"/>
      <c r="Q63" s="352"/>
      <c r="R63" s="352"/>
    </row>
    <row r="64" customFormat="false" ht="12.75" hidden="false" customHeight="false" outlineLevel="0" collapsed="false">
      <c r="G64" s="268"/>
      <c r="H64" s="268"/>
      <c r="I64" s="268"/>
      <c r="J64" s="268"/>
      <c r="K64" s="268"/>
      <c r="L64" s="268"/>
      <c r="M64" s="268"/>
      <c r="N64" s="268"/>
      <c r="O64" s="268"/>
      <c r="P64" s="352"/>
      <c r="Q64" s="352"/>
      <c r="R64" s="352"/>
    </row>
    <row r="65" customFormat="false" ht="12.75" hidden="false" customHeight="false" outlineLevel="0" collapsed="false">
      <c r="G65" s="268"/>
      <c r="H65" s="268"/>
      <c r="I65" s="268"/>
      <c r="J65" s="268"/>
      <c r="K65" s="268"/>
      <c r="L65" s="268"/>
      <c r="M65" s="268"/>
      <c r="N65" s="268"/>
      <c r="O65" s="268"/>
      <c r="P65" s="352"/>
      <c r="Q65" s="352"/>
      <c r="R65" s="352"/>
    </row>
    <row r="66" customFormat="false" ht="12.75" hidden="false" customHeight="false" outlineLevel="0" collapsed="false">
      <c r="G66" s="268"/>
      <c r="H66" s="268"/>
      <c r="I66" s="268"/>
      <c r="J66" s="268"/>
      <c r="K66" s="268"/>
      <c r="L66" s="268"/>
      <c r="M66" s="268"/>
      <c r="N66" s="268"/>
      <c r="O66" s="268"/>
      <c r="P66" s="352"/>
      <c r="Q66" s="352"/>
      <c r="R66" s="352"/>
    </row>
    <row r="67" customFormat="false" ht="12.75" hidden="false" customHeight="false" outlineLevel="0" collapsed="false">
      <c r="G67" s="268"/>
      <c r="H67" s="268"/>
      <c r="I67" s="268"/>
      <c r="J67" s="268"/>
      <c r="K67" s="268"/>
      <c r="L67" s="268"/>
      <c r="M67" s="268"/>
      <c r="N67" s="268"/>
      <c r="O67" s="268"/>
      <c r="P67" s="352"/>
      <c r="Q67" s="352"/>
      <c r="R67" s="352"/>
    </row>
    <row r="68" customFormat="false" ht="12.75" hidden="false" customHeight="false" outlineLevel="0" collapsed="false">
      <c r="G68" s="268"/>
      <c r="H68" s="268"/>
      <c r="I68" s="268"/>
      <c r="J68" s="268"/>
      <c r="K68" s="268"/>
      <c r="L68" s="268"/>
      <c r="M68" s="268"/>
      <c r="N68" s="268"/>
      <c r="O68" s="268"/>
      <c r="P68" s="352"/>
      <c r="Q68" s="352"/>
      <c r="R68" s="352"/>
    </row>
    <row r="69" customFormat="false" ht="12.75" hidden="false" customHeight="false" outlineLevel="0" collapsed="false">
      <c r="G69" s="268"/>
      <c r="H69" s="268"/>
      <c r="I69" s="268"/>
      <c r="J69" s="268"/>
      <c r="K69" s="268"/>
      <c r="L69" s="268"/>
      <c r="M69" s="268"/>
      <c r="N69" s="268"/>
      <c r="O69" s="268"/>
      <c r="P69" s="352"/>
      <c r="Q69" s="352"/>
      <c r="R69" s="352"/>
    </row>
    <row r="70" customFormat="false" ht="12.75" hidden="false" customHeight="false" outlineLevel="0" collapsed="false">
      <c r="G70" s="268"/>
      <c r="H70" s="268"/>
      <c r="I70" s="268"/>
      <c r="J70" s="268"/>
      <c r="K70" s="268"/>
      <c r="L70" s="268"/>
      <c r="M70" s="268"/>
      <c r="N70" s="268"/>
      <c r="O70" s="268"/>
      <c r="P70" s="352"/>
      <c r="Q70" s="352"/>
      <c r="R70" s="352"/>
    </row>
    <row r="71" customFormat="false" ht="12.75" hidden="false" customHeight="false" outlineLevel="0" collapsed="false">
      <c r="G71" s="268"/>
      <c r="H71" s="268"/>
      <c r="I71" s="268"/>
      <c r="J71" s="268"/>
      <c r="K71" s="268"/>
      <c r="L71" s="268"/>
      <c r="M71" s="268"/>
      <c r="N71" s="268"/>
      <c r="O71" s="268"/>
      <c r="P71" s="352"/>
      <c r="Q71" s="352"/>
      <c r="R71" s="352"/>
    </row>
    <row r="72" customFormat="false" ht="12.75" hidden="false" customHeight="false" outlineLevel="0" collapsed="false">
      <c r="G72" s="268"/>
      <c r="H72" s="268"/>
      <c r="I72" s="268"/>
      <c r="J72" s="268"/>
      <c r="K72" s="268"/>
      <c r="L72" s="268"/>
      <c r="M72" s="268"/>
      <c r="N72" s="268"/>
      <c r="O72" s="268"/>
      <c r="P72" s="352"/>
      <c r="Q72" s="352"/>
      <c r="R72" s="352"/>
    </row>
    <row r="73" customFormat="false" ht="12.75" hidden="false" customHeight="false" outlineLevel="0" collapsed="false">
      <c r="G73" s="268"/>
      <c r="H73" s="268"/>
      <c r="I73" s="268"/>
      <c r="J73" s="268"/>
      <c r="K73" s="268"/>
      <c r="L73" s="268"/>
      <c r="M73" s="268"/>
      <c r="N73" s="268"/>
      <c r="O73" s="268"/>
      <c r="P73" s="352"/>
      <c r="Q73" s="352"/>
      <c r="R73" s="352"/>
    </row>
    <row r="74" customFormat="false" ht="12.75" hidden="false" customHeight="false" outlineLevel="0" collapsed="false">
      <c r="G74" s="268"/>
      <c r="H74" s="268"/>
      <c r="I74" s="268"/>
      <c r="J74" s="268"/>
      <c r="K74" s="268"/>
      <c r="L74" s="268"/>
      <c r="M74" s="268"/>
      <c r="N74" s="268"/>
      <c r="O74" s="268"/>
      <c r="P74" s="352"/>
      <c r="Q74" s="352"/>
      <c r="R74" s="352"/>
    </row>
    <row r="75" customFormat="false" ht="12.75" hidden="false" customHeight="false" outlineLevel="0" collapsed="false">
      <c r="G75" s="268"/>
      <c r="H75" s="268"/>
      <c r="I75" s="268"/>
      <c r="J75" s="268"/>
      <c r="K75" s="268"/>
      <c r="L75" s="268"/>
      <c r="M75" s="268"/>
      <c r="N75" s="268"/>
      <c r="O75" s="268"/>
      <c r="P75" s="352"/>
      <c r="Q75" s="352"/>
      <c r="R75" s="352"/>
    </row>
    <row r="76" customFormat="false" ht="12.75" hidden="false" customHeight="false" outlineLevel="0" collapsed="false">
      <c r="G76" s="268"/>
      <c r="H76" s="268"/>
      <c r="I76" s="268"/>
      <c r="J76" s="268"/>
      <c r="K76" s="268"/>
      <c r="L76" s="268"/>
      <c r="M76" s="268"/>
      <c r="N76" s="268"/>
      <c r="O76" s="268"/>
      <c r="P76" s="352"/>
      <c r="Q76" s="352"/>
      <c r="R76" s="352"/>
    </row>
    <row r="77" customFormat="false" ht="12.75" hidden="false" customHeight="false" outlineLevel="0" collapsed="false">
      <c r="G77" s="268"/>
      <c r="H77" s="268"/>
      <c r="I77" s="268"/>
      <c r="J77" s="268"/>
      <c r="K77" s="268"/>
      <c r="L77" s="268"/>
      <c r="M77" s="268"/>
      <c r="N77" s="268"/>
      <c r="O77" s="268"/>
      <c r="P77" s="352"/>
      <c r="Q77" s="352"/>
      <c r="R77" s="352"/>
    </row>
    <row r="78" customFormat="false" ht="12.75" hidden="false" customHeight="false" outlineLevel="0" collapsed="false">
      <c r="G78" s="268"/>
      <c r="H78" s="268"/>
      <c r="I78" s="268"/>
      <c r="J78" s="268"/>
      <c r="K78" s="268"/>
      <c r="L78" s="268"/>
      <c r="M78" s="268"/>
      <c r="N78" s="268"/>
      <c r="O78" s="268"/>
      <c r="P78" s="352"/>
      <c r="Q78" s="352"/>
      <c r="R78" s="352"/>
    </row>
    <row r="79" customFormat="false" ht="12.75" hidden="false" customHeight="false" outlineLevel="0" collapsed="false">
      <c r="G79" s="268"/>
      <c r="H79" s="268"/>
      <c r="I79" s="268"/>
      <c r="J79" s="268"/>
      <c r="K79" s="268"/>
      <c r="L79" s="268"/>
      <c r="M79" s="268"/>
      <c r="N79" s="268"/>
      <c r="O79" s="268"/>
      <c r="P79" s="352"/>
      <c r="Q79" s="352"/>
      <c r="R79" s="352"/>
    </row>
    <row r="80" customFormat="false" ht="12.75" hidden="false" customHeight="false" outlineLevel="0" collapsed="false">
      <c r="G80" s="268"/>
      <c r="H80" s="268"/>
      <c r="I80" s="268"/>
      <c r="J80" s="268"/>
      <c r="K80" s="268"/>
      <c r="L80" s="268"/>
      <c r="M80" s="268"/>
      <c r="N80" s="268"/>
      <c r="O80" s="268"/>
      <c r="P80" s="352"/>
      <c r="Q80" s="352"/>
      <c r="R80" s="352"/>
    </row>
    <row r="81" customFormat="false" ht="12.75" hidden="false" customHeight="false" outlineLevel="0" collapsed="false">
      <c r="G81" s="268"/>
      <c r="H81" s="268"/>
      <c r="I81" s="268"/>
      <c r="J81" s="268"/>
      <c r="K81" s="268"/>
      <c r="L81" s="268"/>
      <c r="M81" s="268"/>
      <c r="N81" s="268"/>
      <c r="O81" s="268"/>
      <c r="P81" s="352"/>
      <c r="Q81" s="352"/>
      <c r="R81" s="352"/>
    </row>
    <row r="82" customFormat="false" ht="12.75" hidden="false" customHeight="false" outlineLevel="0" collapsed="false">
      <c r="G82" s="268"/>
      <c r="H82" s="268"/>
      <c r="I82" s="268"/>
      <c r="J82" s="268"/>
      <c r="K82" s="268"/>
      <c r="L82" s="268"/>
      <c r="M82" s="268"/>
      <c r="N82" s="268"/>
      <c r="O82" s="268"/>
      <c r="P82" s="352"/>
      <c r="Q82" s="352"/>
      <c r="R82" s="352"/>
    </row>
    <row r="83" customFormat="false" ht="12.75" hidden="false" customHeight="false" outlineLevel="0" collapsed="false">
      <c r="G83" s="268"/>
      <c r="H83" s="268"/>
      <c r="I83" s="268"/>
      <c r="J83" s="268"/>
      <c r="K83" s="268"/>
      <c r="L83" s="268"/>
      <c r="M83" s="268"/>
      <c r="N83" s="268"/>
      <c r="O83" s="268"/>
      <c r="P83" s="352"/>
      <c r="Q83" s="352"/>
      <c r="R83" s="352"/>
    </row>
    <row r="84" customFormat="false" ht="12.75" hidden="false" customHeight="false" outlineLevel="0" collapsed="false">
      <c r="G84" s="268"/>
      <c r="H84" s="268"/>
      <c r="I84" s="268"/>
      <c r="J84" s="268"/>
      <c r="K84" s="268"/>
      <c r="L84" s="268"/>
      <c r="M84" s="268"/>
      <c r="N84" s="268"/>
      <c r="O84" s="268"/>
      <c r="P84" s="352"/>
      <c r="Q84" s="352"/>
      <c r="R84" s="352"/>
    </row>
    <row r="85" customFormat="false" ht="12.75" hidden="false" customHeight="false" outlineLevel="0" collapsed="false">
      <c r="G85" s="268"/>
      <c r="H85" s="268"/>
      <c r="I85" s="268"/>
      <c r="J85" s="268"/>
      <c r="K85" s="268"/>
      <c r="L85" s="268"/>
      <c r="M85" s="268"/>
      <c r="N85" s="268"/>
      <c r="O85" s="268"/>
      <c r="P85" s="352"/>
      <c r="Q85" s="352"/>
      <c r="R85" s="352"/>
    </row>
    <row r="86" customFormat="false" ht="12.75" hidden="false" customHeight="false" outlineLevel="0" collapsed="false">
      <c r="G86" s="268"/>
      <c r="H86" s="268"/>
      <c r="I86" s="268"/>
      <c r="J86" s="268"/>
      <c r="K86" s="268"/>
      <c r="L86" s="268"/>
      <c r="M86" s="268"/>
      <c r="N86" s="268"/>
      <c r="O86" s="268"/>
      <c r="P86" s="352"/>
      <c r="Q86" s="352"/>
      <c r="R86" s="352"/>
    </row>
    <row r="87" customFormat="false" ht="12.75" hidden="false" customHeight="false" outlineLevel="0" collapsed="false">
      <c r="G87" s="268"/>
      <c r="H87" s="268"/>
      <c r="I87" s="268"/>
      <c r="J87" s="268"/>
      <c r="K87" s="268"/>
      <c r="L87" s="268"/>
      <c r="M87" s="268"/>
      <c r="N87" s="268"/>
      <c r="O87" s="268"/>
      <c r="P87" s="352"/>
      <c r="Q87" s="352"/>
      <c r="R87" s="352"/>
    </row>
    <row r="88" customFormat="false" ht="12.75" hidden="false" customHeight="false" outlineLevel="0" collapsed="false">
      <c r="G88" s="268"/>
      <c r="H88" s="268"/>
      <c r="I88" s="268"/>
      <c r="J88" s="268"/>
      <c r="K88" s="268"/>
      <c r="L88" s="268"/>
      <c r="M88" s="268"/>
      <c r="N88" s="268"/>
      <c r="O88" s="268"/>
      <c r="P88" s="352"/>
      <c r="Q88" s="352"/>
      <c r="R88" s="352"/>
    </row>
    <row r="89" customFormat="false" ht="12.75" hidden="false" customHeight="false" outlineLevel="0" collapsed="false">
      <c r="G89" s="268"/>
      <c r="H89" s="268"/>
      <c r="I89" s="268"/>
      <c r="J89" s="268"/>
      <c r="K89" s="268"/>
      <c r="L89" s="268"/>
      <c r="M89" s="268"/>
      <c r="N89" s="268"/>
      <c r="O89" s="268"/>
      <c r="P89" s="352"/>
      <c r="Q89" s="352"/>
      <c r="R89" s="352"/>
    </row>
    <row r="90" customFormat="false" ht="12.75" hidden="false" customHeight="false" outlineLevel="0" collapsed="false">
      <c r="G90" s="268"/>
      <c r="H90" s="268"/>
      <c r="I90" s="268"/>
      <c r="J90" s="268"/>
      <c r="K90" s="268"/>
      <c r="L90" s="268"/>
      <c r="M90" s="268"/>
      <c r="N90" s="268"/>
      <c r="O90" s="268"/>
      <c r="P90" s="352"/>
      <c r="Q90" s="352"/>
      <c r="R90" s="352"/>
    </row>
    <row r="91" customFormat="false" ht="12.75" hidden="false" customHeight="false" outlineLevel="0" collapsed="false">
      <c r="G91" s="268"/>
      <c r="H91" s="268"/>
      <c r="I91" s="268"/>
      <c r="J91" s="268"/>
      <c r="K91" s="268"/>
      <c r="L91" s="268"/>
      <c r="M91" s="268"/>
      <c r="N91" s="268"/>
      <c r="O91" s="268"/>
      <c r="P91" s="352"/>
      <c r="Q91" s="352"/>
      <c r="R91" s="352"/>
    </row>
    <row r="92" customFormat="false" ht="12.75" hidden="false" customHeight="false" outlineLevel="0" collapsed="false">
      <c r="G92" s="268"/>
      <c r="H92" s="268"/>
      <c r="I92" s="268"/>
      <c r="J92" s="268"/>
      <c r="K92" s="268"/>
      <c r="L92" s="268"/>
      <c r="M92" s="268"/>
      <c r="N92" s="268"/>
      <c r="O92" s="268"/>
      <c r="P92" s="352"/>
      <c r="Q92" s="352"/>
      <c r="R92" s="352"/>
    </row>
    <row r="93" customFormat="false" ht="12.75" hidden="false" customHeight="false" outlineLevel="0" collapsed="false">
      <c r="G93" s="268"/>
      <c r="H93" s="268"/>
      <c r="I93" s="268"/>
      <c r="J93" s="268"/>
      <c r="K93" s="268"/>
      <c r="L93" s="268"/>
      <c r="M93" s="268"/>
      <c r="R93" s="352"/>
    </row>
    <row r="94" customFormat="false" ht="12.75" hidden="false" customHeight="false" outlineLevel="0" collapsed="false">
      <c r="G94" s="268"/>
      <c r="H94" s="268"/>
      <c r="I94" s="268"/>
      <c r="J94" s="268"/>
      <c r="K94" s="268"/>
      <c r="L94" s="268"/>
      <c r="M94" s="268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33">
      <formula>100</formula>
    </cfRule>
    <cfRule type="cellIs" priority="3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7"/>
  <sheetViews>
    <sheetView showFormulas="false" showGridLines="false" showRowColHeaders="true" showZeros="true" rightToLeft="false" tabSelected="false" showOutlineSymbols="true" defaultGridColor="true" view="normal" topLeftCell="J21" colorId="64" zoomScale="100" zoomScaleNormal="100" zoomScalePageLayoutView="100" workbookViewId="0">
      <selection pane="topLeft" activeCell="V21" activeCellId="0" sqref="V1:B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2.85"/>
    <col collapsed="false" customWidth="true" hidden="false" outlineLevel="0" max="2" min="2" style="230" width="8.56"/>
    <col collapsed="false" customWidth="true" hidden="false" outlineLevel="0" max="10" min="3" style="230" width="7.7"/>
    <col collapsed="false" customWidth="true" hidden="false" outlineLevel="0" max="12" min="11" style="230" width="8.28"/>
    <col collapsed="false" customWidth="true" hidden="false" outlineLevel="0" max="13" min="13" style="230" width="8.41"/>
    <col collapsed="false" customWidth="true" hidden="false" outlineLevel="0" max="14" min="14" style="230" width="10.41"/>
    <col collapsed="false" customWidth="true" hidden="false" outlineLevel="0" max="15" min="15" style="230" width="9.28"/>
    <col collapsed="false" customWidth="true" hidden="false" outlineLevel="0" max="16" min="16" style="346" width="9.85"/>
    <col collapsed="false" customWidth="true" hidden="false" outlineLevel="0" max="17" min="17" style="346" width="9.7"/>
    <col collapsed="false" customWidth="true" hidden="false" outlineLevel="0" max="18" min="18" style="346" width="10.13"/>
    <col collapsed="false" customWidth="true" hidden="false" outlineLevel="0" max="19" min="19" style="231" width="9.7"/>
    <col collapsed="false" customWidth="true" hidden="false" outlineLevel="0" max="20" min="20" style="231" width="9.56"/>
    <col collapsed="false" customWidth="true" hidden="false" outlineLevel="0" max="21" min="21" style="231" width="9.28"/>
    <col collapsed="false" customWidth="true" hidden="false" outlineLevel="0" max="22" min="22" style="231" width="14.41"/>
    <col collapsed="false" customWidth="true" hidden="false" outlineLevel="0" max="23" min="23" style="231" width="20.7"/>
    <col collapsed="false" customWidth="true" hidden="false" outlineLevel="0" max="24" min="24" style="231" width="18.7"/>
    <col collapsed="false" customWidth="true" hidden="false" outlineLevel="0" max="25" min="25" style="231" width="12.14"/>
    <col collapsed="false" customWidth="true" hidden="false" outlineLevel="0" max="26" min="26" style="231" width="17.7"/>
    <col collapsed="false" customWidth="true" hidden="false" outlineLevel="0" max="27" min="27" style="231" width="12.14"/>
    <col collapsed="false" customWidth="true" hidden="false" outlineLevel="0" max="28" min="28" style="231" width="18.7"/>
    <col collapsed="false" customWidth="true" hidden="false" outlineLevel="0" max="29" min="29" style="231" width="12.14"/>
    <col collapsed="false" customWidth="true" hidden="false" outlineLevel="0" max="30" min="30" style="231" width="25.28"/>
    <col collapsed="false" customWidth="true" hidden="false" outlineLevel="0" max="31" min="31" style="231" width="19.56"/>
    <col collapsed="false" customWidth="true" hidden="false" outlineLevel="0" max="32" min="32" style="231" width="18.7"/>
    <col collapsed="false" customWidth="true" hidden="false" outlineLevel="0" max="33" min="33" style="231" width="12.14"/>
    <col collapsed="false" customWidth="true" hidden="false" outlineLevel="0" max="34" min="34" style="231" width="18.7"/>
    <col collapsed="false" customWidth="true" hidden="false" outlineLevel="0" max="35" min="35" style="231" width="12.14"/>
    <col collapsed="false" customWidth="true" hidden="false" outlineLevel="0" max="36" min="36" style="231" width="17.7"/>
    <col collapsed="false" customWidth="true" hidden="false" outlineLevel="0" max="37" min="37" style="231" width="12.14"/>
    <col collapsed="false" customWidth="true" hidden="false" outlineLevel="0" max="38" min="38" style="231" width="18.7"/>
    <col collapsed="false" customWidth="true" hidden="false" outlineLevel="0" max="39" min="39" style="231" width="25.41"/>
    <col collapsed="false" customWidth="true" hidden="false" outlineLevel="0" max="40" min="40" style="231" width="23.28"/>
    <col collapsed="false" customWidth="true" hidden="false" outlineLevel="0" max="41" min="41" style="231" width="18.41"/>
    <col collapsed="false" customWidth="true" hidden="false" outlineLevel="0" max="42" min="42" style="231" width="24.56"/>
    <col collapsed="false" customWidth="true" hidden="false" outlineLevel="0" max="43" min="43" style="231" width="15.85"/>
    <col collapsed="false" customWidth="true" hidden="false" outlineLevel="0" max="44" min="44" style="231" width="17.7"/>
    <col collapsed="false" customWidth="true" hidden="false" outlineLevel="0" max="45" min="45" style="231" width="12.14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1" width="18.7"/>
    <col collapsed="false" customWidth="true" hidden="false" outlineLevel="0" max="49" min="49" style="231" width="13.14"/>
    <col collapsed="false" customWidth="true" hidden="false" outlineLevel="0" max="50" min="50" style="231" width="17.7"/>
    <col collapsed="false" customWidth="true" hidden="false" outlineLevel="0" max="51" min="51" style="231" width="12.14"/>
    <col collapsed="false" customWidth="true" hidden="false" outlineLevel="0" max="52" min="52" style="230" width="17.7"/>
    <col collapsed="false" customWidth="true" hidden="false" outlineLevel="0" max="53" min="53" style="232" width="12.14"/>
    <col collapsed="false" customWidth="true" hidden="false" outlineLevel="0" max="54" min="54" style="230" width="17.7"/>
    <col collapsed="false" customWidth="true" hidden="false" outlineLevel="0" max="55" min="55" style="232" width="12.14"/>
    <col collapsed="false" customWidth="true" hidden="false" outlineLevel="0" max="56" min="56" style="230" width="17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0" width="14.7"/>
    <col collapsed="false" customWidth="true" hidden="false" outlineLevel="0" max="60" min="60" style="230" width="18.7"/>
    <col collapsed="false" customWidth="true" hidden="false" outlineLevel="0" max="61" min="61" style="232" width="12.14"/>
    <col collapsed="false" customWidth="true" hidden="false" outlineLevel="0" max="62" min="62" style="230" width="17.7"/>
    <col collapsed="false" customWidth="true" hidden="false" outlineLevel="0" max="63" min="63" style="232" width="12.14"/>
    <col collapsed="false" customWidth="true" hidden="false" outlineLevel="0" max="64" min="64" style="230" width="19.7"/>
    <col collapsed="false" customWidth="true" hidden="false" outlineLevel="0" max="65" min="65" style="232" width="14.14"/>
    <col collapsed="false" customWidth="false" hidden="false" outlineLevel="0" max="257" min="66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R1" s="348"/>
      <c r="S1" s="348"/>
      <c r="T1" s="230"/>
      <c r="U1" s="230"/>
      <c r="AZ1" s="620"/>
      <c r="BA1" s="621"/>
      <c r="BB1" s="620"/>
      <c r="BC1" s="621"/>
      <c r="BD1" s="620"/>
      <c r="BE1" s="621"/>
      <c r="BF1" s="620"/>
      <c r="BG1" s="620"/>
      <c r="BH1" s="620"/>
      <c r="BI1" s="621"/>
      <c r="BJ1" s="620"/>
      <c r="BK1" s="621"/>
      <c r="BL1" s="620"/>
      <c r="BM1" s="621"/>
      <c r="BN1" s="620"/>
      <c r="BO1" s="620"/>
      <c r="BP1" s="620"/>
      <c r="BQ1" s="620"/>
      <c r="BR1" s="620"/>
      <c r="BS1" s="620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512</v>
      </c>
      <c r="U2" s="327"/>
      <c r="AZ2" s="620"/>
      <c r="BA2" s="621"/>
      <c r="BB2" s="620"/>
      <c r="BC2" s="621"/>
      <c r="BD2" s="620"/>
      <c r="BE2" s="621"/>
      <c r="BF2" s="620"/>
      <c r="BG2" s="620"/>
      <c r="BH2" s="620"/>
      <c r="BI2" s="621"/>
      <c r="BJ2" s="620"/>
      <c r="BK2" s="621"/>
      <c r="BL2" s="620"/>
      <c r="BM2" s="621"/>
      <c r="BN2" s="620"/>
      <c r="BO2" s="620"/>
      <c r="BP2" s="620"/>
      <c r="BQ2" s="620"/>
      <c r="BR2" s="620"/>
      <c r="BS2" s="620"/>
    </row>
    <row r="3" customFormat="false" ht="20.25" hidden="false" customHeight="false" outlineLevel="0" collapsed="false">
      <c r="A3" s="898" t="s">
        <v>513</v>
      </c>
      <c r="B3" s="898"/>
      <c r="C3" s="898"/>
      <c r="D3" s="898"/>
      <c r="E3" s="898"/>
      <c r="F3" s="898"/>
      <c r="G3" s="898"/>
      <c r="H3" s="898"/>
      <c r="I3" s="898"/>
      <c r="J3" s="898"/>
      <c r="K3" s="899" t="s">
        <v>514</v>
      </c>
      <c r="L3" s="899"/>
      <c r="M3" s="899"/>
      <c r="N3" s="899"/>
      <c r="O3" s="899"/>
      <c r="P3" s="899"/>
      <c r="Q3" s="899"/>
      <c r="R3" s="899"/>
      <c r="S3" s="899"/>
      <c r="T3" s="899"/>
      <c r="U3" s="899"/>
      <c r="AZ3" s="620"/>
      <c r="BA3" s="621"/>
      <c r="BB3" s="620"/>
      <c r="BC3" s="621"/>
      <c r="BD3" s="620"/>
      <c r="BE3" s="621"/>
      <c r="BF3" s="620"/>
      <c r="BG3" s="620"/>
      <c r="BH3" s="620"/>
      <c r="BI3" s="621"/>
      <c r="BJ3" s="620"/>
      <c r="BK3" s="621"/>
      <c r="BL3" s="620"/>
      <c r="BM3" s="621"/>
      <c r="BN3" s="620"/>
      <c r="BO3" s="620"/>
      <c r="BP3" s="620"/>
      <c r="BQ3" s="620"/>
      <c r="BR3" s="620"/>
      <c r="BS3" s="620"/>
    </row>
    <row r="4" customFormat="false" ht="26.25" hidden="false" customHeight="true" outlineLevel="0" collapsed="false">
      <c r="A4" s="268"/>
      <c r="B4" s="268"/>
      <c r="C4" s="268"/>
      <c r="D4" s="268"/>
      <c r="E4" s="268"/>
      <c r="F4" s="268"/>
      <c r="G4" s="268"/>
      <c r="H4" s="715"/>
      <c r="I4" s="715"/>
      <c r="J4" s="715"/>
      <c r="K4" s="715"/>
      <c r="L4" s="715"/>
      <c r="M4" s="715"/>
      <c r="N4" s="268"/>
      <c r="O4" s="268"/>
      <c r="P4" s="352"/>
      <c r="Q4" s="353"/>
      <c r="R4" s="354" t="s">
        <v>200</v>
      </c>
      <c r="S4" s="354"/>
      <c r="T4" s="354"/>
      <c r="U4" s="35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</row>
    <row r="5" customFormat="false" ht="26.25" hidden="false" customHeight="true" outlineLevel="0" collapsed="false">
      <c r="A5" s="716"/>
      <c r="B5" s="717" t="s">
        <v>201</v>
      </c>
      <c r="C5" s="357" t="s">
        <v>202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04</v>
      </c>
      <c r="O5" s="240"/>
      <c r="P5" s="240"/>
      <c r="Q5" s="240"/>
      <c r="R5" s="240"/>
      <c r="S5" s="240"/>
      <c r="T5" s="240"/>
      <c r="U5" s="240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</row>
    <row r="6" customFormat="false" ht="12.75" hidden="false" customHeight="true" outlineLevel="0" collapsed="false">
      <c r="A6" s="716"/>
      <c r="B6" s="717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9" t="s">
        <v>210</v>
      </c>
      <c r="I6" s="359" t="s">
        <v>211</v>
      </c>
      <c r="J6" s="359" t="s">
        <v>212</v>
      </c>
      <c r="K6" s="359" t="s">
        <v>213</v>
      </c>
      <c r="L6" s="359" t="s">
        <v>214</v>
      </c>
      <c r="M6" s="359" t="s">
        <v>215</v>
      </c>
      <c r="N6" s="523" t="s">
        <v>216</v>
      </c>
      <c r="O6" s="523" t="s">
        <v>217</v>
      </c>
      <c r="P6" s="523" t="s">
        <v>218</v>
      </c>
      <c r="Q6" s="523" t="s">
        <v>219</v>
      </c>
      <c r="R6" s="523" t="s">
        <v>220</v>
      </c>
      <c r="S6" s="523" t="s">
        <v>221</v>
      </c>
      <c r="T6" s="523" t="s">
        <v>222</v>
      </c>
      <c r="U6" s="524" t="s">
        <v>223</v>
      </c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</row>
    <row r="7" customFormat="false" ht="12.75" hidden="false" customHeight="true" outlineLevel="0" collapsed="false">
      <c r="A7" s="716"/>
      <c r="B7" s="717"/>
      <c r="C7" s="359"/>
      <c r="D7" s="359"/>
      <c r="E7" s="359"/>
      <c r="F7" s="359"/>
      <c r="G7" s="359"/>
      <c r="H7" s="359"/>
      <c r="I7" s="359"/>
      <c r="J7" s="359"/>
      <c r="K7" s="359"/>
      <c r="L7" s="359"/>
      <c r="M7" s="359"/>
      <c r="N7" s="523"/>
      <c r="O7" s="523"/>
      <c r="P7" s="523"/>
      <c r="Q7" s="523"/>
      <c r="R7" s="523"/>
      <c r="S7" s="523"/>
      <c r="T7" s="523"/>
      <c r="U7" s="52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</row>
    <row r="8" customFormat="false" ht="18.75" hidden="false" customHeight="true" outlineLevel="0" collapsed="false">
      <c r="A8" s="716"/>
      <c r="B8" s="717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523"/>
      <c r="O8" s="523"/>
      <c r="P8" s="523"/>
      <c r="Q8" s="523"/>
      <c r="R8" s="523"/>
      <c r="S8" s="523"/>
      <c r="T8" s="523"/>
      <c r="U8" s="52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</row>
    <row r="9" customFormat="false" ht="77.25" hidden="false" customHeight="true" outlineLevel="0" collapsed="false">
      <c r="A9" s="716"/>
      <c r="B9" s="717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523"/>
      <c r="O9" s="523"/>
      <c r="P9" s="523"/>
      <c r="Q9" s="523"/>
      <c r="R9" s="523"/>
      <c r="S9" s="523"/>
      <c r="T9" s="523"/>
      <c r="U9" s="52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</row>
    <row r="10" customFormat="false" ht="10.5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67"/>
      <c r="O10" s="367"/>
      <c r="P10" s="893"/>
      <c r="Q10" s="894"/>
      <c r="R10" s="894"/>
      <c r="S10" s="518"/>
      <c r="T10" s="518"/>
      <c r="U10" s="518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231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</row>
    <row r="11" customFormat="false" ht="12.75" hidden="false" customHeight="false" outlineLevel="0" collapsed="false">
      <c r="A11" s="396" t="s">
        <v>434</v>
      </c>
      <c r="B11" s="336" t="n">
        <v>6608.19</v>
      </c>
      <c r="C11" s="329" t="n">
        <v>2301.9</v>
      </c>
      <c r="D11" s="336" t="n">
        <v>1561.85</v>
      </c>
      <c r="E11" s="336" t="n">
        <v>2449.59</v>
      </c>
      <c r="F11" s="336" t="n">
        <v>2268.23</v>
      </c>
      <c r="G11" s="336" t="n">
        <v>2569.03</v>
      </c>
      <c r="H11" s="336" t="n">
        <v>3541.11</v>
      </c>
      <c r="I11" s="336" t="n">
        <v>5413.45</v>
      </c>
      <c r="J11" s="336" t="n">
        <v>2980.3</v>
      </c>
      <c r="K11" s="336" t="n">
        <v>8670.77</v>
      </c>
      <c r="L11" s="336" t="n">
        <v>7504.24</v>
      </c>
      <c r="M11" s="336" t="n">
        <v>12021.51</v>
      </c>
      <c r="N11" s="336" t="n">
        <v>2239.19</v>
      </c>
      <c r="O11" s="336" t="n">
        <v>2250.49</v>
      </c>
      <c r="P11" s="336" t="n">
        <v>3625.18</v>
      </c>
      <c r="Q11" s="336" t="n">
        <v>1855.6</v>
      </c>
      <c r="R11" s="336" t="n">
        <v>2911.25</v>
      </c>
      <c r="S11" s="336" t="n">
        <v>1960.11</v>
      </c>
      <c r="T11" s="336" t="n">
        <v>1845.31</v>
      </c>
      <c r="U11" s="336" t="n">
        <v>2208.35</v>
      </c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</row>
    <row r="12" customFormat="false" ht="25.5" hidden="false" customHeight="false" outlineLevel="0" collapsed="false">
      <c r="A12" s="843" t="s">
        <v>435</v>
      </c>
      <c r="B12" s="376" t="n">
        <v>655.23</v>
      </c>
      <c r="C12" s="377" t="n">
        <v>209.04</v>
      </c>
      <c r="D12" s="377" t="s">
        <v>57</v>
      </c>
      <c r="E12" s="377" t="n">
        <v>252.17</v>
      </c>
      <c r="F12" s="377" t="n">
        <v>70.01</v>
      </c>
      <c r="G12" s="377" t="s">
        <v>57</v>
      </c>
      <c r="H12" s="377" t="n">
        <v>1063.21</v>
      </c>
      <c r="I12" s="377" t="n">
        <v>386.48</v>
      </c>
      <c r="J12" s="377" t="n">
        <v>2052.73</v>
      </c>
      <c r="K12" s="377" t="n">
        <v>36.33</v>
      </c>
      <c r="L12" s="377" t="s">
        <v>57</v>
      </c>
      <c r="M12" s="377" t="n">
        <v>1164.65</v>
      </c>
      <c r="N12" s="377" t="n">
        <v>507.76</v>
      </c>
      <c r="O12" s="377" t="n">
        <v>92.88</v>
      </c>
      <c r="P12" s="377" t="n">
        <v>451.25</v>
      </c>
      <c r="Q12" s="377" t="n">
        <v>33.97</v>
      </c>
      <c r="R12" s="377" t="n">
        <v>546.34</v>
      </c>
      <c r="S12" s="377" t="n">
        <v>66.55</v>
      </c>
      <c r="T12" s="377" t="n">
        <v>30.14</v>
      </c>
      <c r="U12" s="377" t="n">
        <v>113.62</v>
      </c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</row>
    <row r="13" customFormat="false" ht="25.5" hidden="false" customHeight="false" outlineLevel="0" collapsed="false">
      <c r="A13" s="843" t="s">
        <v>436</v>
      </c>
      <c r="B13" s="376" t="n">
        <v>269.75</v>
      </c>
      <c r="C13" s="377" t="n">
        <v>57.4</v>
      </c>
      <c r="D13" s="377" t="n">
        <v>133.66</v>
      </c>
      <c r="E13" s="377" t="n">
        <v>280.61</v>
      </c>
      <c r="F13" s="377" t="n">
        <v>112.28</v>
      </c>
      <c r="G13" s="377" t="n">
        <v>117.66</v>
      </c>
      <c r="H13" s="377" t="n">
        <v>737.67</v>
      </c>
      <c r="I13" s="377" t="n">
        <v>290.27</v>
      </c>
      <c r="J13" s="377" t="n">
        <v>100.68</v>
      </c>
      <c r="K13" s="377" t="n">
        <v>191.65</v>
      </c>
      <c r="L13" s="377" t="n">
        <v>146.49</v>
      </c>
      <c r="M13" s="377" t="n">
        <v>351.28</v>
      </c>
      <c r="N13" s="377" t="n">
        <v>60.54</v>
      </c>
      <c r="O13" s="377" t="n">
        <v>154.24</v>
      </c>
      <c r="P13" s="377" t="n">
        <v>241.07</v>
      </c>
      <c r="Q13" s="377" t="n">
        <v>96.14</v>
      </c>
      <c r="R13" s="377" t="n">
        <v>251.79</v>
      </c>
      <c r="S13" s="377" t="n">
        <v>137.58</v>
      </c>
      <c r="T13" s="377" t="n">
        <v>103.8</v>
      </c>
      <c r="U13" s="377" t="n">
        <v>179.22</v>
      </c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</row>
    <row r="14" customFormat="false" ht="51" hidden="false" customHeight="false" outlineLevel="0" collapsed="false">
      <c r="A14" s="844" t="s">
        <v>437</v>
      </c>
      <c r="B14" s="371" t="n">
        <v>196.54</v>
      </c>
      <c r="C14" s="332" t="s">
        <v>57</v>
      </c>
      <c r="D14" s="332" t="n">
        <v>48.86</v>
      </c>
      <c r="E14" s="332" t="n">
        <v>327.56</v>
      </c>
      <c r="F14" s="332" t="n">
        <v>219.4</v>
      </c>
      <c r="G14" s="332" t="n">
        <v>178.85</v>
      </c>
      <c r="H14" s="332" t="n">
        <v>414.03</v>
      </c>
      <c r="I14" s="332" t="n">
        <v>474.96</v>
      </c>
      <c r="J14" s="332" t="n">
        <v>77.21</v>
      </c>
      <c r="K14" s="332" t="n">
        <v>39.55</v>
      </c>
      <c r="L14" s="332" t="n">
        <v>409.73</v>
      </c>
      <c r="M14" s="332" t="n">
        <v>107.31</v>
      </c>
      <c r="N14" s="332" t="s">
        <v>57</v>
      </c>
      <c r="O14" s="332" t="n">
        <v>175.31</v>
      </c>
      <c r="P14" s="332" t="n">
        <v>223.16</v>
      </c>
      <c r="Q14" s="332" t="n">
        <v>40.42</v>
      </c>
      <c r="R14" s="332" t="n">
        <v>254.97</v>
      </c>
      <c r="S14" s="332" t="n">
        <v>35.09</v>
      </c>
      <c r="T14" s="332" t="n">
        <v>46.57</v>
      </c>
      <c r="U14" s="332" t="n">
        <v>177.08</v>
      </c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</row>
    <row r="15" customFormat="false" ht="12.75" hidden="false" customHeight="false" outlineLevel="0" collapsed="false">
      <c r="A15" s="396" t="s">
        <v>438</v>
      </c>
      <c r="B15" s="376" t="n">
        <v>1602.41</v>
      </c>
      <c r="C15" s="377" t="n">
        <v>737.17</v>
      </c>
      <c r="D15" s="377" t="n">
        <v>1771.16</v>
      </c>
      <c r="E15" s="377" t="n">
        <v>2251.32</v>
      </c>
      <c r="F15" s="377" t="n">
        <v>2005.89</v>
      </c>
      <c r="G15" s="377" t="n">
        <v>2599.07</v>
      </c>
      <c r="H15" s="377" t="n">
        <v>1462.23</v>
      </c>
      <c r="I15" s="377" t="n">
        <v>1278.38</v>
      </c>
      <c r="J15" s="377" t="n">
        <v>1493.21</v>
      </c>
      <c r="K15" s="377" t="n">
        <v>880.62</v>
      </c>
      <c r="L15" s="377" t="n">
        <v>2297.48</v>
      </c>
      <c r="M15" s="377" t="n">
        <v>1160.13</v>
      </c>
      <c r="N15" s="377" t="s">
        <v>57</v>
      </c>
      <c r="O15" s="377" t="n">
        <v>2143.27</v>
      </c>
      <c r="P15" s="377" t="n">
        <v>1770.43</v>
      </c>
      <c r="Q15" s="377" t="n">
        <v>1739.75</v>
      </c>
      <c r="R15" s="377" t="n">
        <v>1849.6</v>
      </c>
      <c r="S15" s="377" t="n">
        <v>1396.09</v>
      </c>
      <c r="T15" s="377" t="n">
        <v>1700.58</v>
      </c>
      <c r="U15" s="377" t="n">
        <v>2066.69</v>
      </c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</row>
    <row r="16" customFormat="false" ht="12.75" hidden="false" customHeight="false" outlineLevel="0" collapsed="false">
      <c r="A16" s="396" t="s">
        <v>439</v>
      </c>
      <c r="B16" s="376" t="n">
        <v>4.72</v>
      </c>
      <c r="C16" s="377" t="s">
        <v>57</v>
      </c>
      <c r="D16" s="377" t="s">
        <v>57</v>
      </c>
      <c r="E16" s="377" t="s">
        <v>57</v>
      </c>
      <c r="F16" s="377" t="s">
        <v>57</v>
      </c>
      <c r="G16" s="377" t="s">
        <v>57</v>
      </c>
      <c r="H16" s="377" t="s">
        <v>57</v>
      </c>
      <c r="I16" s="377" t="s">
        <v>57</v>
      </c>
      <c r="J16" s="377" t="s">
        <v>57</v>
      </c>
      <c r="K16" s="377" t="s">
        <v>57</v>
      </c>
      <c r="L16" s="377" t="s">
        <v>57</v>
      </c>
      <c r="M16" s="377" t="n">
        <v>14.45</v>
      </c>
      <c r="N16" s="377" t="s">
        <v>57</v>
      </c>
      <c r="O16" s="377" t="s">
        <v>57</v>
      </c>
      <c r="P16" s="377" t="s">
        <v>57</v>
      </c>
      <c r="Q16" s="377" t="s">
        <v>57</v>
      </c>
      <c r="R16" s="377" t="s">
        <v>57</v>
      </c>
      <c r="S16" s="377" t="s">
        <v>57</v>
      </c>
      <c r="T16" s="377" t="s">
        <v>57</v>
      </c>
      <c r="U16" s="377" t="s">
        <v>57</v>
      </c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</row>
    <row r="17" customFormat="false" ht="24.75" hidden="false" customHeight="true" outlineLevel="0" collapsed="false">
      <c r="A17" s="396" t="s">
        <v>506</v>
      </c>
      <c r="B17" s="376" t="n">
        <v>191.39</v>
      </c>
      <c r="C17" s="377" t="n">
        <v>398.45</v>
      </c>
      <c r="D17" s="377" t="n">
        <v>97.8</v>
      </c>
      <c r="E17" s="377" t="n">
        <v>260.24</v>
      </c>
      <c r="F17" s="377" t="n">
        <v>24.14</v>
      </c>
      <c r="G17" s="377" t="n">
        <v>256.92</v>
      </c>
      <c r="H17" s="377" t="n">
        <v>473.91</v>
      </c>
      <c r="I17" s="377" t="n">
        <v>244.28</v>
      </c>
      <c r="J17" s="377" t="n">
        <v>231.06</v>
      </c>
      <c r="K17" s="377" t="n">
        <v>493.61</v>
      </c>
      <c r="L17" s="377" t="s">
        <v>57</v>
      </c>
      <c r="M17" s="377" t="n">
        <v>81.61</v>
      </c>
      <c r="N17" s="377" t="n">
        <v>532.63</v>
      </c>
      <c r="O17" s="377" t="n">
        <v>179.62</v>
      </c>
      <c r="P17" s="377" t="n">
        <v>271.83</v>
      </c>
      <c r="Q17" s="377" t="n">
        <v>134.76</v>
      </c>
      <c r="R17" s="377" t="n">
        <v>253.96</v>
      </c>
      <c r="S17" s="377" t="n">
        <v>134.4</v>
      </c>
      <c r="T17" s="377" t="n">
        <v>209.63</v>
      </c>
      <c r="U17" s="377" t="n">
        <v>154.58</v>
      </c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</row>
    <row r="18" customFormat="false" ht="12.75" hidden="false" customHeight="false" outlineLevel="0" collapsed="false">
      <c r="A18" s="491" t="s">
        <v>270</v>
      </c>
      <c r="B18" s="376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</row>
    <row r="19" customFormat="false" ht="15" hidden="false" customHeight="true" outlineLevel="0" collapsed="false">
      <c r="A19" s="338" t="s">
        <v>441</v>
      </c>
      <c r="B19" s="376" t="n">
        <v>1.39</v>
      </c>
      <c r="C19" s="377" t="s">
        <v>57</v>
      </c>
      <c r="D19" s="377" t="s">
        <v>57</v>
      </c>
      <c r="E19" s="377" t="n">
        <v>10.03</v>
      </c>
      <c r="F19" s="377" t="s">
        <v>57</v>
      </c>
      <c r="G19" s="377" t="s">
        <v>57</v>
      </c>
      <c r="H19" s="377" t="n">
        <v>8.06</v>
      </c>
      <c r="I19" s="377" t="s">
        <v>57</v>
      </c>
      <c r="J19" s="377" t="s">
        <v>57</v>
      </c>
      <c r="K19" s="377" t="s">
        <v>57</v>
      </c>
      <c r="L19" s="377" t="s">
        <v>57</v>
      </c>
      <c r="M19" s="377" t="s">
        <v>57</v>
      </c>
      <c r="N19" s="377" t="s">
        <v>57</v>
      </c>
      <c r="O19" s="377" t="n">
        <v>2.68</v>
      </c>
      <c r="P19" s="377" t="n">
        <v>2.31</v>
      </c>
      <c r="Q19" s="377" t="s">
        <v>57</v>
      </c>
      <c r="R19" s="377" t="n">
        <v>2.79</v>
      </c>
      <c r="S19" s="377" t="s">
        <v>57</v>
      </c>
      <c r="T19" s="377" t="s">
        <v>57</v>
      </c>
      <c r="U19" s="377" t="n">
        <v>3.29</v>
      </c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</row>
    <row r="20" customFormat="false" ht="24.75" hidden="false" customHeight="true" outlineLevel="0" collapsed="false">
      <c r="A20" s="846" t="s">
        <v>442</v>
      </c>
      <c r="B20" s="376" t="n">
        <v>8.5</v>
      </c>
      <c r="C20" s="377" t="n">
        <v>71.45</v>
      </c>
      <c r="D20" s="377" t="n">
        <v>29.03</v>
      </c>
      <c r="E20" s="377" t="n">
        <v>71.48</v>
      </c>
      <c r="F20" s="377" t="s">
        <v>57</v>
      </c>
      <c r="G20" s="377" t="s">
        <v>57</v>
      </c>
      <c r="H20" s="377" t="n">
        <v>2.1</v>
      </c>
      <c r="I20" s="377" t="s">
        <v>57</v>
      </c>
      <c r="J20" s="377" t="s">
        <v>57</v>
      </c>
      <c r="K20" s="377" t="s">
        <v>57</v>
      </c>
      <c r="L20" s="377" t="s">
        <v>57</v>
      </c>
      <c r="M20" s="377" t="s">
        <v>57</v>
      </c>
      <c r="N20" s="377" t="s">
        <v>57</v>
      </c>
      <c r="O20" s="377" t="n">
        <v>27.96</v>
      </c>
      <c r="P20" s="377" t="n">
        <v>14.09</v>
      </c>
      <c r="Q20" s="377" t="n">
        <v>28.93</v>
      </c>
      <c r="R20" s="377" t="n">
        <v>17.06</v>
      </c>
      <c r="S20" s="377" t="n">
        <v>22.74</v>
      </c>
      <c r="T20" s="377" t="n">
        <v>29.6</v>
      </c>
      <c r="U20" s="377" t="n">
        <v>34.2</v>
      </c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</row>
    <row r="21" customFormat="false" ht="14.25" hidden="false" customHeight="true" outlineLevel="0" collapsed="false">
      <c r="A21" s="338" t="s">
        <v>443</v>
      </c>
      <c r="B21" s="376" t="n">
        <v>145.56</v>
      </c>
      <c r="C21" s="377" t="n">
        <v>326.03</v>
      </c>
      <c r="D21" s="377" t="n">
        <v>55.66</v>
      </c>
      <c r="E21" s="377" t="n">
        <v>138.67</v>
      </c>
      <c r="F21" s="377" t="n">
        <v>14.22</v>
      </c>
      <c r="G21" s="377" t="n">
        <v>251.37</v>
      </c>
      <c r="H21" s="377" t="n">
        <v>229.54</v>
      </c>
      <c r="I21" s="377" t="n">
        <v>237.98</v>
      </c>
      <c r="J21" s="377" t="n">
        <v>228.95</v>
      </c>
      <c r="K21" s="377" t="n">
        <v>483.98</v>
      </c>
      <c r="L21" s="377" t="s">
        <v>57</v>
      </c>
      <c r="M21" s="377" t="n">
        <v>43.72</v>
      </c>
      <c r="N21" s="377" t="n">
        <v>532.63</v>
      </c>
      <c r="O21" s="377" t="n">
        <v>131.55</v>
      </c>
      <c r="P21" s="377" t="n">
        <v>217.51</v>
      </c>
      <c r="Q21" s="377" t="n">
        <v>86.19</v>
      </c>
      <c r="R21" s="377" t="n">
        <v>188.38</v>
      </c>
      <c r="S21" s="377" t="n">
        <v>111.35</v>
      </c>
      <c r="T21" s="377" t="n">
        <v>162.61</v>
      </c>
      <c r="U21" s="377" t="n">
        <v>98.39</v>
      </c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</row>
    <row r="22" customFormat="false" ht="40.5" hidden="false" customHeight="true" outlineLevel="0" collapsed="false">
      <c r="A22" s="338" t="s">
        <v>507</v>
      </c>
      <c r="B22" s="377" t="n">
        <v>4.96</v>
      </c>
      <c r="C22" s="377" t="n">
        <v>0.97</v>
      </c>
      <c r="D22" s="377" t="n">
        <v>6.78</v>
      </c>
      <c r="E22" s="377" t="n">
        <v>25.47</v>
      </c>
      <c r="F22" s="377" t="n">
        <v>4.3</v>
      </c>
      <c r="G22" s="377" t="n">
        <v>5.55</v>
      </c>
      <c r="H22" s="377" t="n">
        <v>7.77</v>
      </c>
      <c r="I22" s="377" t="n">
        <v>3.95</v>
      </c>
      <c r="J22" s="377" t="n">
        <v>2.11</v>
      </c>
      <c r="K22" s="900" t="s">
        <v>57</v>
      </c>
      <c r="L22" s="377" t="s">
        <v>57</v>
      </c>
      <c r="M22" s="900" t="n">
        <v>1.93</v>
      </c>
      <c r="N22" s="377" t="s">
        <v>57</v>
      </c>
      <c r="O22" s="377" t="n">
        <v>11.17</v>
      </c>
      <c r="P22" s="377" t="n">
        <v>7.16</v>
      </c>
      <c r="Q22" s="377" t="n">
        <v>13.76</v>
      </c>
      <c r="R22" s="377" t="n">
        <v>8.49</v>
      </c>
      <c r="S22" s="377" t="n">
        <v>0.31</v>
      </c>
      <c r="T22" s="377" t="n">
        <v>12.2</v>
      </c>
      <c r="U22" s="377" t="n">
        <v>11.04</v>
      </c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</row>
    <row r="23" customFormat="false" ht="12.75" hidden="false" customHeight="false" outlineLevel="0" collapsed="false">
      <c r="A23" s="388" t="s">
        <v>508</v>
      </c>
      <c r="B23" s="371" t="n">
        <v>30.98</v>
      </c>
      <c r="C23" s="332" t="s">
        <v>57</v>
      </c>
      <c r="D23" s="332" t="n">
        <v>6.33</v>
      </c>
      <c r="E23" s="332" t="n">
        <v>14.59</v>
      </c>
      <c r="F23" s="332" t="n">
        <v>5.62</v>
      </c>
      <c r="G23" s="332" t="s">
        <v>57</v>
      </c>
      <c r="H23" s="332" t="n">
        <v>226.44</v>
      </c>
      <c r="I23" s="332" t="n">
        <v>2.35</v>
      </c>
      <c r="J23" s="332" t="s">
        <v>57</v>
      </c>
      <c r="K23" s="332" t="n">
        <v>9.63</v>
      </c>
      <c r="L23" s="332" t="s">
        <v>57</v>
      </c>
      <c r="M23" s="332" t="n">
        <v>35.96</v>
      </c>
      <c r="N23" s="332" t="s">
        <v>57</v>
      </c>
      <c r="O23" s="332" t="n">
        <v>6.26</v>
      </c>
      <c r="P23" s="332" t="n">
        <v>30.76</v>
      </c>
      <c r="Q23" s="332" t="n">
        <v>5.88</v>
      </c>
      <c r="R23" s="332" t="n">
        <v>37.24</v>
      </c>
      <c r="S23" s="332" t="s">
        <v>57</v>
      </c>
      <c r="T23" s="332" t="n">
        <v>5.22</v>
      </c>
      <c r="U23" s="332" t="n">
        <v>7.66</v>
      </c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</row>
    <row r="24" customFormat="false" ht="25.5" hidden="false" customHeight="false" outlineLevel="0" collapsed="false">
      <c r="A24" s="396" t="s">
        <v>446</v>
      </c>
      <c r="B24" s="376" t="n">
        <v>528.97</v>
      </c>
      <c r="C24" s="377" t="n">
        <v>175.73</v>
      </c>
      <c r="D24" s="377" t="n">
        <v>332.35</v>
      </c>
      <c r="E24" s="377" t="n">
        <v>441.09</v>
      </c>
      <c r="F24" s="377" t="n">
        <v>300.01</v>
      </c>
      <c r="G24" s="377" t="n">
        <v>485.14</v>
      </c>
      <c r="H24" s="377" t="n">
        <v>479.88</v>
      </c>
      <c r="I24" s="377" t="n">
        <v>406.4</v>
      </c>
      <c r="J24" s="377" t="n">
        <v>1220.57</v>
      </c>
      <c r="K24" s="377" t="n">
        <v>1352.17</v>
      </c>
      <c r="L24" s="377" t="n">
        <v>141.35</v>
      </c>
      <c r="M24" s="377" t="n">
        <v>455.03</v>
      </c>
      <c r="N24" s="377" t="n">
        <v>176.47</v>
      </c>
      <c r="O24" s="377" t="n">
        <v>428.36</v>
      </c>
      <c r="P24" s="377" t="n">
        <v>598.95</v>
      </c>
      <c r="Q24" s="377" t="n">
        <v>365.63</v>
      </c>
      <c r="R24" s="377" t="n">
        <v>432.83</v>
      </c>
      <c r="S24" s="377" t="n">
        <v>330.79</v>
      </c>
      <c r="T24" s="377" t="n">
        <v>351.3</v>
      </c>
      <c r="U24" s="377" t="n">
        <v>352.82</v>
      </c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</row>
    <row r="25" customFormat="false" ht="12.75" hidden="false" customHeight="false" outlineLevel="0" collapsed="false">
      <c r="A25" s="396" t="s">
        <v>447</v>
      </c>
      <c r="B25" s="376" t="n">
        <v>12.81</v>
      </c>
      <c r="C25" s="377" t="n">
        <v>40.79</v>
      </c>
      <c r="D25" s="377" t="s">
        <v>57</v>
      </c>
      <c r="E25" s="377" t="s">
        <v>57</v>
      </c>
      <c r="F25" s="377" t="s">
        <v>57</v>
      </c>
      <c r="G25" s="377" t="n">
        <v>90.91</v>
      </c>
      <c r="H25" s="377" t="s">
        <v>57</v>
      </c>
      <c r="I25" s="377" t="s">
        <v>57</v>
      </c>
      <c r="J25" s="377" t="s">
        <v>57</v>
      </c>
      <c r="K25" s="377" t="n">
        <v>24.64</v>
      </c>
      <c r="L25" s="377" t="s">
        <v>57</v>
      </c>
      <c r="M25" s="377" t="s">
        <v>57</v>
      </c>
      <c r="N25" s="377" t="n">
        <v>99.07</v>
      </c>
      <c r="O25" s="377" t="n">
        <v>37.2</v>
      </c>
      <c r="P25" s="377" t="n">
        <v>18.41</v>
      </c>
      <c r="Q25" s="377" t="n">
        <v>6.63</v>
      </c>
      <c r="R25" s="377" t="n">
        <v>22.29</v>
      </c>
      <c r="S25" s="377" t="n">
        <v>12.99</v>
      </c>
      <c r="T25" s="377" t="n">
        <v>5.88</v>
      </c>
      <c r="U25" s="377" t="n">
        <v>33.73</v>
      </c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</row>
    <row r="26" customFormat="false" ht="12.75" hidden="false" customHeight="false" outlineLevel="0" collapsed="false">
      <c r="A26" s="396" t="s">
        <v>448</v>
      </c>
      <c r="B26" s="376" t="n">
        <v>63.93</v>
      </c>
      <c r="C26" s="377" t="n">
        <v>58.58</v>
      </c>
      <c r="D26" s="377" t="n">
        <v>58.58</v>
      </c>
      <c r="E26" s="377" t="n">
        <v>58.58</v>
      </c>
      <c r="F26" s="377" t="n">
        <v>58.58</v>
      </c>
      <c r="G26" s="377" t="n">
        <v>58.58</v>
      </c>
      <c r="H26" s="377" t="n">
        <v>58.58</v>
      </c>
      <c r="I26" s="377" t="n">
        <v>58.58</v>
      </c>
      <c r="J26" s="377" t="n">
        <v>60.6</v>
      </c>
      <c r="K26" s="377" t="n">
        <v>58.58</v>
      </c>
      <c r="L26" s="377" t="n">
        <v>58.58</v>
      </c>
      <c r="M26" s="377" t="n">
        <v>74.54</v>
      </c>
      <c r="N26" s="377" t="n">
        <v>58.58</v>
      </c>
      <c r="O26" s="377" t="n">
        <v>58.58</v>
      </c>
      <c r="P26" s="377" t="n">
        <v>58.81</v>
      </c>
      <c r="Q26" s="377" t="n">
        <v>58.58</v>
      </c>
      <c r="R26" s="377" t="n">
        <v>58.58</v>
      </c>
      <c r="S26" s="377" t="n">
        <v>58.58</v>
      </c>
      <c r="T26" s="377" t="n">
        <v>58.58</v>
      </c>
      <c r="U26" s="377" t="n">
        <v>58.58</v>
      </c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</row>
    <row r="27" customFormat="false" ht="14.25" hidden="false" customHeight="false" outlineLevel="0" collapsed="false">
      <c r="A27" s="391" t="s">
        <v>449</v>
      </c>
      <c r="B27" s="373" t="n">
        <v>10133.94</v>
      </c>
      <c r="C27" s="333" t="n">
        <v>3979.06</v>
      </c>
      <c r="D27" s="333" t="n">
        <v>4004.26</v>
      </c>
      <c r="E27" s="333" t="n">
        <v>6321.16</v>
      </c>
      <c r="F27" s="333" t="n">
        <v>5058.54</v>
      </c>
      <c r="G27" s="333" t="n">
        <v>6356.16</v>
      </c>
      <c r="H27" s="333" t="n">
        <v>8230.62</v>
      </c>
      <c r="I27" s="333" t="n">
        <v>8552.8</v>
      </c>
      <c r="J27" s="333" t="n">
        <v>8216.36</v>
      </c>
      <c r="K27" s="333" t="n">
        <v>11747.92</v>
      </c>
      <c r="L27" s="333" t="n">
        <v>10557.87</v>
      </c>
      <c r="M27" s="333" t="n">
        <v>15430.51</v>
      </c>
      <c r="N27" s="333" t="n">
        <v>3674.24</v>
      </c>
      <c r="O27" s="333" t="n">
        <v>5519.95</v>
      </c>
      <c r="P27" s="333" t="n">
        <v>7259.09</v>
      </c>
      <c r="Q27" s="333" t="n">
        <v>4331.48</v>
      </c>
      <c r="R27" s="333" t="n">
        <v>6581.61</v>
      </c>
      <c r="S27" s="333" t="n">
        <v>4132.18</v>
      </c>
      <c r="T27" s="333" t="n">
        <v>4351.79</v>
      </c>
      <c r="U27" s="333" t="n">
        <v>5344.67</v>
      </c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</row>
    <row r="28" customFormat="false" ht="12.75" hidden="false" customHeight="false" outlineLevel="0" collapsed="false">
      <c r="A28" s="859" t="s">
        <v>23</v>
      </c>
      <c r="B28" s="548" t="n">
        <v>887.5</v>
      </c>
      <c r="C28" s="548" t="n">
        <v>13.1</v>
      </c>
      <c r="D28" s="548" t="n">
        <v>48.1</v>
      </c>
      <c r="E28" s="548" t="n">
        <v>71.1</v>
      </c>
      <c r="F28" s="548" t="n">
        <v>56.6</v>
      </c>
      <c r="G28" s="548" t="n">
        <v>102.6</v>
      </c>
      <c r="H28" s="548" t="n">
        <v>64.8</v>
      </c>
      <c r="I28" s="548" t="n">
        <v>61.8</v>
      </c>
      <c r="J28" s="548" t="n">
        <v>60.5</v>
      </c>
      <c r="K28" s="548" t="n">
        <v>61.3</v>
      </c>
      <c r="L28" s="548" t="n">
        <v>57.7</v>
      </c>
      <c r="M28" s="548" t="n">
        <v>289.9</v>
      </c>
      <c r="N28" s="548" t="n">
        <v>5.5</v>
      </c>
      <c r="O28" s="548" t="n">
        <v>265.1</v>
      </c>
      <c r="P28" s="548" t="n">
        <v>535.6</v>
      </c>
      <c r="Q28" s="548" t="n">
        <v>80.6</v>
      </c>
      <c r="R28" s="548" t="n">
        <v>442.4</v>
      </c>
      <c r="S28" s="548" t="n">
        <v>41.1</v>
      </c>
      <c r="T28" s="548" t="n">
        <v>90.8</v>
      </c>
      <c r="U28" s="548" t="n">
        <v>216.7</v>
      </c>
    </row>
    <row r="29" customFormat="false" ht="25.5" hidden="false" customHeight="false" outlineLevel="0" collapsed="false">
      <c r="A29" s="261" t="s">
        <v>140</v>
      </c>
      <c r="B29" s="376" t="n">
        <v>2.15</v>
      </c>
      <c r="C29" s="377" t="n">
        <v>2.42</v>
      </c>
      <c r="D29" s="376" t="n">
        <v>1.94</v>
      </c>
      <c r="E29" s="376" t="n">
        <v>2.54</v>
      </c>
      <c r="F29" s="376" t="n">
        <v>1.77</v>
      </c>
      <c r="G29" s="376" t="n">
        <v>2</v>
      </c>
      <c r="H29" s="376" t="n">
        <v>2.32</v>
      </c>
      <c r="I29" s="376" t="n">
        <v>2.18</v>
      </c>
      <c r="J29" s="376" t="n">
        <v>1.96</v>
      </c>
      <c r="K29" s="376" t="n">
        <v>2.55</v>
      </c>
      <c r="L29" s="376" t="n">
        <v>2.11</v>
      </c>
      <c r="M29" s="376" t="n">
        <v>2.13</v>
      </c>
      <c r="N29" s="376" t="n">
        <v>2.65</v>
      </c>
      <c r="O29" s="376" t="n">
        <v>2.11</v>
      </c>
      <c r="P29" s="376" t="n">
        <v>2.18</v>
      </c>
      <c r="Q29" s="376" t="n">
        <v>2.11</v>
      </c>
      <c r="R29" s="376" t="n">
        <v>2.14</v>
      </c>
      <c r="S29" s="376" t="n">
        <v>2.21</v>
      </c>
      <c r="T29" s="376" t="n">
        <v>2.08</v>
      </c>
      <c r="U29" s="376" t="n">
        <v>2.14</v>
      </c>
    </row>
    <row r="30" customFormat="false" ht="25.5" hidden="false" customHeight="false" outlineLevel="0" collapsed="false">
      <c r="A30" s="266" t="s">
        <v>461</v>
      </c>
      <c r="B30" s="378" t="n">
        <v>346</v>
      </c>
      <c r="C30" s="379" t="n">
        <v>12</v>
      </c>
      <c r="D30" s="378" t="n">
        <v>28</v>
      </c>
      <c r="E30" s="378" t="n">
        <v>37</v>
      </c>
      <c r="F30" s="378" t="n">
        <v>34</v>
      </c>
      <c r="G30" s="378" t="n">
        <v>33</v>
      </c>
      <c r="H30" s="378" t="n">
        <v>31</v>
      </c>
      <c r="I30" s="378" t="n">
        <v>33</v>
      </c>
      <c r="J30" s="378" t="n">
        <v>20</v>
      </c>
      <c r="K30" s="378" t="n">
        <v>16</v>
      </c>
      <c r="L30" s="378" t="n">
        <v>13</v>
      </c>
      <c r="M30" s="378" t="n">
        <v>89</v>
      </c>
      <c r="N30" s="378" t="n">
        <v>3</v>
      </c>
      <c r="O30" s="378" t="n">
        <v>136</v>
      </c>
      <c r="P30" s="378" t="n">
        <v>240</v>
      </c>
      <c r="Q30" s="378" t="n">
        <v>49</v>
      </c>
      <c r="R30" s="378" t="n">
        <v>214</v>
      </c>
      <c r="S30" s="378" t="n">
        <v>25</v>
      </c>
      <c r="T30" s="378" t="n">
        <v>58</v>
      </c>
      <c r="U30" s="378" t="n">
        <v>120</v>
      </c>
    </row>
    <row r="31" customFormat="false" ht="12.75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</row>
    <row r="32" customFormat="false" ht="12.75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</row>
    <row r="33" customFormat="false" ht="12.75" hidden="false" customHeight="false" outlineLevel="0" collapsed="false"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</row>
    <row r="34" customFormat="false" ht="12.75" hidden="false" customHeight="false" outlineLevel="0" collapsed="false"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AZ36" s="231"/>
      <c r="BA36" s="231"/>
      <c r="BB36" s="231"/>
      <c r="BC36" s="231"/>
      <c r="BD36" s="231"/>
      <c r="BE36" s="231"/>
      <c r="BF36" s="231"/>
      <c r="BG36" s="231"/>
      <c r="BH36" s="231"/>
      <c r="BI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AZ40" s="231"/>
      <c r="BA40" s="231"/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AZ41" s="231"/>
      <c r="BA41" s="231"/>
      <c r="BB41" s="231"/>
      <c r="BC41" s="231"/>
      <c r="BD41" s="231"/>
      <c r="BE41" s="231"/>
      <c r="BF41" s="231"/>
      <c r="BG41" s="231"/>
      <c r="BH41" s="231"/>
      <c r="BI41" s="231"/>
      <c r="BJ41" s="231"/>
      <c r="BK41" s="231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</row>
    <row r="61" customFormat="false" ht="12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AZ61" s="231"/>
      <c r="BA61" s="231"/>
      <c r="BB61" s="231"/>
      <c r="BC61" s="23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</row>
    <row r="62" customFormat="false" ht="12.7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AZ65" s="231"/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</row>
    <row r="67" customFormat="false" ht="12.75" hidden="false" customHeight="false" outlineLevel="0" collapsed="false">
      <c r="G67" s="268"/>
      <c r="H67" s="268"/>
      <c r="I67" s="268"/>
      <c r="J67" s="268"/>
      <c r="K67" s="268"/>
      <c r="L67" s="268"/>
      <c r="M67" s="268"/>
      <c r="N67" s="268"/>
      <c r="O67" s="268"/>
      <c r="P67" s="352"/>
      <c r="Q67" s="352"/>
      <c r="R67" s="352"/>
    </row>
    <row r="68" customFormat="false" ht="12.75" hidden="false" customHeight="false" outlineLevel="0" collapsed="false">
      <c r="G68" s="268"/>
      <c r="H68" s="268"/>
      <c r="I68" s="268"/>
      <c r="J68" s="268"/>
      <c r="K68" s="268"/>
      <c r="L68" s="268"/>
      <c r="M68" s="268"/>
      <c r="N68" s="268"/>
      <c r="O68" s="268"/>
      <c r="P68" s="352"/>
      <c r="Q68" s="352"/>
      <c r="R68" s="352"/>
    </row>
    <row r="69" customFormat="false" ht="12.75" hidden="false" customHeight="false" outlineLevel="0" collapsed="false">
      <c r="G69" s="268"/>
      <c r="H69" s="268"/>
      <c r="I69" s="268"/>
      <c r="J69" s="268"/>
      <c r="K69" s="268"/>
      <c r="L69" s="268"/>
      <c r="M69" s="268"/>
      <c r="N69" s="268"/>
      <c r="O69" s="268"/>
      <c r="P69" s="352"/>
      <c r="Q69" s="352"/>
      <c r="R69" s="352"/>
    </row>
    <row r="70" customFormat="false" ht="12.75" hidden="false" customHeight="false" outlineLevel="0" collapsed="false">
      <c r="G70" s="268"/>
      <c r="H70" s="268"/>
      <c r="I70" s="268"/>
      <c r="J70" s="268"/>
      <c r="K70" s="268"/>
      <c r="L70" s="268"/>
      <c r="M70" s="268"/>
      <c r="N70" s="268"/>
      <c r="O70" s="268"/>
      <c r="P70" s="352"/>
      <c r="Q70" s="352"/>
      <c r="R70" s="352"/>
    </row>
    <row r="71" customFormat="false" ht="12.75" hidden="false" customHeight="false" outlineLevel="0" collapsed="false">
      <c r="G71" s="268"/>
      <c r="H71" s="268"/>
      <c r="I71" s="268"/>
      <c r="J71" s="268"/>
      <c r="K71" s="268"/>
      <c r="L71" s="268"/>
      <c r="M71" s="268"/>
      <c r="N71" s="268"/>
      <c r="O71" s="268"/>
      <c r="P71" s="352"/>
      <c r="Q71" s="352"/>
      <c r="R71" s="352"/>
    </row>
    <row r="72" customFormat="false" ht="12.75" hidden="false" customHeight="false" outlineLevel="0" collapsed="false">
      <c r="G72" s="268"/>
      <c r="H72" s="268"/>
      <c r="I72" s="268"/>
      <c r="J72" s="268"/>
      <c r="K72" s="268"/>
      <c r="L72" s="268"/>
      <c r="M72" s="268"/>
      <c r="N72" s="268"/>
      <c r="O72" s="268"/>
      <c r="P72" s="352"/>
      <c r="Q72" s="352"/>
      <c r="R72" s="352"/>
    </row>
    <row r="73" customFormat="false" ht="12.75" hidden="false" customHeight="false" outlineLevel="0" collapsed="false">
      <c r="G73" s="268"/>
      <c r="H73" s="268"/>
      <c r="I73" s="268"/>
      <c r="J73" s="268"/>
      <c r="K73" s="268"/>
      <c r="L73" s="268"/>
      <c r="M73" s="268"/>
      <c r="N73" s="268"/>
      <c r="O73" s="268"/>
      <c r="P73" s="352"/>
      <c r="Q73" s="352"/>
      <c r="R73" s="352"/>
    </row>
    <row r="74" customFormat="false" ht="12.75" hidden="false" customHeight="false" outlineLevel="0" collapsed="false">
      <c r="G74" s="268"/>
      <c r="H74" s="268"/>
      <c r="I74" s="268"/>
      <c r="J74" s="268"/>
      <c r="K74" s="268"/>
      <c r="L74" s="268"/>
      <c r="M74" s="268"/>
      <c r="N74" s="268"/>
      <c r="O74" s="268"/>
      <c r="P74" s="352"/>
      <c r="Q74" s="352"/>
      <c r="R74" s="352"/>
    </row>
    <row r="75" customFormat="false" ht="12.75" hidden="false" customHeight="false" outlineLevel="0" collapsed="false">
      <c r="G75" s="268"/>
      <c r="H75" s="268"/>
      <c r="I75" s="268"/>
      <c r="J75" s="268"/>
      <c r="K75" s="268"/>
      <c r="L75" s="268"/>
      <c r="M75" s="268"/>
      <c r="N75" s="268"/>
      <c r="O75" s="268"/>
      <c r="P75" s="352"/>
      <c r="Q75" s="352"/>
      <c r="R75" s="352"/>
    </row>
    <row r="76" customFormat="false" ht="12.75" hidden="false" customHeight="false" outlineLevel="0" collapsed="false">
      <c r="G76" s="268"/>
      <c r="H76" s="268"/>
      <c r="I76" s="268"/>
      <c r="J76" s="268"/>
      <c r="K76" s="268"/>
      <c r="L76" s="268"/>
      <c r="M76" s="268"/>
      <c r="N76" s="268"/>
      <c r="O76" s="268"/>
      <c r="P76" s="352"/>
      <c r="Q76" s="352"/>
      <c r="R76" s="352"/>
    </row>
    <row r="77" customFormat="false" ht="12.75" hidden="false" customHeight="false" outlineLevel="0" collapsed="false">
      <c r="G77" s="268"/>
      <c r="H77" s="268"/>
      <c r="I77" s="268"/>
      <c r="J77" s="268"/>
      <c r="K77" s="268"/>
      <c r="L77" s="268"/>
      <c r="M77" s="268"/>
      <c r="N77" s="268"/>
      <c r="O77" s="268"/>
      <c r="P77" s="352"/>
      <c r="Q77" s="352"/>
      <c r="R77" s="352"/>
    </row>
    <row r="78" customFormat="false" ht="12.75" hidden="false" customHeight="false" outlineLevel="0" collapsed="false">
      <c r="G78" s="268"/>
      <c r="H78" s="268"/>
      <c r="I78" s="268"/>
      <c r="J78" s="268"/>
      <c r="K78" s="268"/>
      <c r="L78" s="268"/>
      <c r="M78" s="268"/>
      <c r="N78" s="268"/>
      <c r="O78" s="268"/>
      <c r="P78" s="352"/>
      <c r="Q78" s="352"/>
      <c r="R78" s="352"/>
    </row>
    <row r="79" customFormat="false" ht="12.75" hidden="false" customHeight="false" outlineLevel="0" collapsed="false">
      <c r="G79" s="268"/>
      <c r="H79" s="268"/>
      <c r="I79" s="268"/>
      <c r="J79" s="268"/>
      <c r="K79" s="268"/>
      <c r="L79" s="268"/>
      <c r="M79" s="268"/>
      <c r="N79" s="268"/>
      <c r="O79" s="268"/>
      <c r="P79" s="352"/>
      <c r="Q79" s="352"/>
      <c r="R79" s="352"/>
    </row>
    <row r="80" customFormat="false" ht="12.75" hidden="false" customHeight="false" outlineLevel="0" collapsed="false">
      <c r="G80" s="268"/>
      <c r="H80" s="268"/>
      <c r="I80" s="268"/>
      <c r="J80" s="268"/>
      <c r="K80" s="268"/>
      <c r="L80" s="268"/>
      <c r="M80" s="268"/>
      <c r="N80" s="268"/>
      <c r="O80" s="268"/>
      <c r="P80" s="352"/>
      <c r="Q80" s="352"/>
      <c r="R80" s="352"/>
    </row>
    <row r="81" customFormat="false" ht="12.75" hidden="false" customHeight="false" outlineLevel="0" collapsed="false">
      <c r="G81" s="268"/>
      <c r="H81" s="268"/>
      <c r="I81" s="268"/>
      <c r="J81" s="268"/>
      <c r="K81" s="268"/>
      <c r="L81" s="268"/>
      <c r="M81" s="268"/>
      <c r="N81" s="268"/>
      <c r="O81" s="268"/>
      <c r="P81" s="352"/>
      <c r="Q81" s="352"/>
      <c r="R81" s="352"/>
    </row>
    <row r="82" customFormat="false" ht="12.75" hidden="false" customHeight="false" outlineLevel="0" collapsed="false">
      <c r="G82" s="268"/>
      <c r="H82" s="268"/>
      <c r="I82" s="268"/>
      <c r="J82" s="268"/>
      <c r="K82" s="268"/>
      <c r="L82" s="268"/>
      <c r="M82" s="268"/>
      <c r="N82" s="268"/>
      <c r="O82" s="268"/>
      <c r="P82" s="352"/>
      <c r="Q82" s="352"/>
      <c r="R82" s="352"/>
    </row>
    <row r="83" customFormat="false" ht="12.75" hidden="false" customHeight="false" outlineLevel="0" collapsed="false">
      <c r="G83" s="268"/>
      <c r="H83" s="268"/>
      <c r="I83" s="268"/>
      <c r="J83" s="268"/>
      <c r="K83" s="268"/>
      <c r="L83" s="268"/>
      <c r="M83" s="268"/>
      <c r="N83" s="268"/>
      <c r="O83" s="268"/>
      <c r="P83" s="352"/>
      <c r="Q83" s="352"/>
      <c r="R83" s="352"/>
    </row>
    <row r="84" customFormat="false" ht="12.75" hidden="false" customHeight="false" outlineLevel="0" collapsed="false">
      <c r="G84" s="268"/>
      <c r="H84" s="268"/>
      <c r="I84" s="268"/>
      <c r="J84" s="268"/>
      <c r="K84" s="268"/>
      <c r="L84" s="268"/>
      <c r="M84" s="268"/>
      <c r="N84" s="268"/>
      <c r="O84" s="268"/>
      <c r="P84" s="352"/>
      <c r="Q84" s="352"/>
      <c r="R84" s="352"/>
    </row>
    <row r="85" customFormat="false" ht="12.75" hidden="false" customHeight="false" outlineLevel="0" collapsed="false">
      <c r="G85" s="268"/>
      <c r="H85" s="268"/>
      <c r="I85" s="268"/>
      <c r="J85" s="268"/>
      <c r="K85" s="268"/>
      <c r="L85" s="268"/>
      <c r="M85" s="268"/>
      <c r="N85" s="268"/>
      <c r="O85" s="268"/>
      <c r="P85" s="352"/>
      <c r="Q85" s="352"/>
      <c r="R85" s="352"/>
    </row>
    <row r="86" customFormat="false" ht="12.75" hidden="false" customHeight="false" outlineLevel="0" collapsed="false">
      <c r="G86" s="268"/>
      <c r="H86" s="268"/>
      <c r="I86" s="268"/>
      <c r="J86" s="268"/>
      <c r="K86" s="268"/>
      <c r="L86" s="268"/>
      <c r="M86" s="268"/>
      <c r="N86" s="268"/>
      <c r="O86" s="268"/>
      <c r="P86" s="352"/>
      <c r="Q86" s="352"/>
      <c r="R86" s="352"/>
    </row>
    <row r="87" customFormat="false" ht="12.75" hidden="false" customHeight="false" outlineLevel="0" collapsed="false">
      <c r="G87" s="268"/>
      <c r="H87" s="268"/>
      <c r="I87" s="268"/>
      <c r="J87" s="268"/>
      <c r="K87" s="268"/>
      <c r="L87" s="268"/>
      <c r="M87" s="268"/>
      <c r="N87" s="268"/>
      <c r="O87" s="268"/>
      <c r="P87" s="352"/>
      <c r="Q87" s="352"/>
      <c r="R87" s="352"/>
    </row>
    <row r="88" customFormat="false" ht="12.75" hidden="false" customHeight="false" outlineLevel="0" collapsed="false">
      <c r="G88" s="268"/>
      <c r="H88" s="268"/>
      <c r="I88" s="268"/>
      <c r="J88" s="268"/>
      <c r="K88" s="268"/>
      <c r="L88" s="268"/>
      <c r="M88" s="268"/>
      <c r="N88" s="268"/>
      <c r="O88" s="268"/>
      <c r="P88" s="352"/>
      <c r="Q88" s="352"/>
      <c r="R88" s="352"/>
    </row>
    <row r="89" customFormat="false" ht="12.75" hidden="false" customHeight="false" outlineLevel="0" collapsed="false">
      <c r="G89" s="268"/>
      <c r="H89" s="268"/>
      <c r="I89" s="268"/>
      <c r="J89" s="268"/>
      <c r="K89" s="268"/>
      <c r="L89" s="268"/>
      <c r="M89" s="268"/>
      <c r="N89" s="268"/>
      <c r="O89" s="268"/>
      <c r="P89" s="352"/>
      <c r="Q89" s="352"/>
      <c r="R89" s="352"/>
    </row>
    <row r="90" customFormat="false" ht="12.75" hidden="false" customHeight="false" outlineLevel="0" collapsed="false">
      <c r="G90" s="268"/>
      <c r="H90" s="268"/>
      <c r="I90" s="268"/>
      <c r="J90" s="268"/>
      <c r="K90" s="268"/>
      <c r="L90" s="268"/>
      <c r="M90" s="268"/>
      <c r="N90" s="268"/>
      <c r="O90" s="268"/>
      <c r="P90" s="352"/>
      <c r="Q90" s="352"/>
      <c r="R90" s="352"/>
    </row>
    <row r="91" customFormat="false" ht="12.75" hidden="false" customHeight="false" outlineLevel="0" collapsed="false">
      <c r="G91" s="268"/>
      <c r="H91" s="268"/>
      <c r="I91" s="268"/>
      <c r="J91" s="268"/>
      <c r="K91" s="268"/>
      <c r="L91" s="268"/>
      <c r="M91" s="268"/>
      <c r="N91" s="268"/>
      <c r="O91" s="268"/>
      <c r="P91" s="352"/>
      <c r="Q91" s="352"/>
      <c r="R91" s="352"/>
    </row>
    <row r="92" customFormat="false" ht="12.75" hidden="false" customHeight="false" outlineLevel="0" collapsed="false">
      <c r="G92" s="268"/>
      <c r="H92" s="268"/>
      <c r="I92" s="268"/>
      <c r="J92" s="268"/>
      <c r="K92" s="268"/>
      <c r="L92" s="268"/>
      <c r="M92" s="268"/>
      <c r="N92" s="268"/>
      <c r="O92" s="268"/>
      <c r="P92" s="352"/>
      <c r="Q92" s="352"/>
      <c r="R92" s="352"/>
    </row>
    <row r="93" customFormat="false" ht="12.75" hidden="false" customHeight="false" outlineLevel="0" collapsed="false">
      <c r="G93" s="268"/>
      <c r="H93" s="268"/>
      <c r="I93" s="268"/>
      <c r="J93" s="268"/>
      <c r="K93" s="268"/>
      <c r="L93" s="268"/>
      <c r="M93" s="268"/>
      <c r="N93" s="268"/>
      <c r="O93" s="268"/>
      <c r="P93" s="352"/>
      <c r="Q93" s="352"/>
      <c r="R93" s="352"/>
    </row>
    <row r="94" customFormat="false" ht="12.75" hidden="false" customHeight="false" outlineLevel="0" collapsed="false">
      <c r="G94" s="268"/>
      <c r="H94" s="268"/>
      <c r="I94" s="268"/>
      <c r="J94" s="268"/>
      <c r="K94" s="268"/>
      <c r="L94" s="268"/>
      <c r="M94" s="268"/>
      <c r="N94" s="268"/>
      <c r="O94" s="268"/>
      <c r="P94" s="352"/>
      <c r="Q94" s="352"/>
      <c r="R94" s="352"/>
    </row>
    <row r="95" customFormat="false" ht="12.75" hidden="false" customHeight="false" outlineLevel="0" collapsed="false">
      <c r="G95" s="268"/>
      <c r="H95" s="268"/>
      <c r="I95" s="268"/>
      <c r="J95" s="268"/>
      <c r="K95" s="268"/>
      <c r="L95" s="268"/>
      <c r="M95" s="268"/>
      <c r="N95" s="268"/>
      <c r="O95" s="268"/>
      <c r="P95" s="352"/>
      <c r="Q95" s="352"/>
      <c r="R95" s="352"/>
    </row>
    <row r="96" customFormat="false" ht="12.75" hidden="false" customHeight="false" outlineLevel="0" collapsed="false">
      <c r="G96" s="268"/>
      <c r="H96" s="268"/>
      <c r="I96" s="268"/>
      <c r="J96" s="268"/>
      <c r="K96" s="268"/>
      <c r="L96" s="268"/>
      <c r="M96" s="268"/>
      <c r="R96" s="352"/>
    </row>
    <row r="97" customFormat="false" ht="12.75" hidden="false" customHeight="false" outlineLevel="0" collapsed="false">
      <c r="G97" s="268"/>
      <c r="H97" s="268"/>
      <c r="I97" s="268"/>
      <c r="J97" s="268"/>
      <c r="K97" s="268"/>
      <c r="L97" s="268"/>
      <c r="M97" s="268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08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V19" activeCellId="0" sqref="V1:BZ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3.85"/>
    <col collapsed="false" customWidth="true" hidden="false" outlineLevel="0" max="2" min="2" style="230" width="7.7"/>
    <col collapsed="false" customWidth="true" hidden="false" outlineLevel="0" max="13" min="3" style="230" width="7.42"/>
    <col collapsed="false" customWidth="true" hidden="false" outlineLevel="0" max="14" min="14" style="230" width="10.13"/>
    <col collapsed="false" customWidth="true" hidden="false" outlineLevel="0" max="15" min="15" style="230" width="9.28"/>
    <col collapsed="false" customWidth="true" hidden="false" outlineLevel="0" max="16" min="16" style="346" width="9.85"/>
    <col collapsed="false" customWidth="true" hidden="false" outlineLevel="0" max="17" min="17" style="346" width="9.7"/>
    <col collapsed="false" customWidth="true" hidden="false" outlineLevel="0" max="18" min="18" style="346" width="10.13"/>
    <col collapsed="false" customWidth="true" hidden="false" outlineLevel="0" max="19" min="19" style="231" width="9.7"/>
    <col collapsed="false" customWidth="true" hidden="false" outlineLevel="0" max="20" min="20" style="231" width="9.56"/>
    <col collapsed="false" customWidth="true" hidden="false" outlineLevel="0" max="21" min="21" style="231" width="9.28"/>
    <col collapsed="false" customWidth="true" hidden="false" outlineLevel="0" max="22" min="22" style="231" width="17.7"/>
    <col collapsed="false" customWidth="true" hidden="false" outlineLevel="0" max="23" min="23" style="231" width="12.14"/>
    <col collapsed="false" customWidth="true" hidden="false" outlineLevel="0" max="24" min="24" style="231" width="18.7"/>
    <col collapsed="false" customWidth="true" hidden="false" outlineLevel="0" max="25" min="25" style="231" width="12.14"/>
    <col collapsed="false" customWidth="true" hidden="false" outlineLevel="0" max="26" min="26" style="231" width="25.28"/>
    <col collapsed="false" customWidth="true" hidden="false" outlineLevel="0" max="27" min="27" style="231" width="19.56"/>
    <col collapsed="false" customWidth="true" hidden="false" outlineLevel="0" max="28" min="28" style="231" width="18.7"/>
    <col collapsed="false" customWidth="true" hidden="false" outlineLevel="0" max="29" min="29" style="231" width="12.14"/>
    <col collapsed="false" customWidth="true" hidden="false" outlineLevel="0" max="30" min="30" style="231" width="18.7"/>
    <col collapsed="false" customWidth="true" hidden="false" outlineLevel="0" max="31" min="31" style="231" width="12.14"/>
    <col collapsed="false" customWidth="true" hidden="false" outlineLevel="0" max="32" min="32" style="231" width="17.7"/>
    <col collapsed="false" customWidth="true" hidden="false" outlineLevel="0" max="33" min="33" style="231" width="12.14"/>
    <col collapsed="false" customWidth="true" hidden="false" outlineLevel="0" max="34" min="34" style="231" width="18.7"/>
    <col collapsed="false" customWidth="true" hidden="false" outlineLevel="0" max="35" min="35" style="231" width="25.41"/>
    <col collapsed="false" customWidth="true" hidden="false" outlineLevel="0" max="36" min="36" style="231" width="23.28"/>
    <col collapsed="false" customWidth="true" hidden="false" outlineLevel="0" max="37" min="37" style="231" width="18.41"/>
    <col collapsed="false" customWidth="true" hidden="false" outlineLevel="0" max="38" min="38" style="231" width="24.56"/>
    <col collapsed="false" customWidth="true" hidden="false" outlineLevel="0" max="39" min="39" style="231" width="15.85"/>
    <col collapsed="false" customWidth="true" hidden="false" outlineLevel="0" max="40" min="40" style="231" width="17.7"/>
    <col collapsed="false" customWidth="true" hidden="false" outlineLevel="0" max="41" min="41" style="231" width="12.14"/>
    <col collapsed="false" customWidth="true" hidden="false" outlineLevel="0" max="42" min="42" style="231" width="17.7"/>
    <col collapsed="false" customWidth="true" hidden="false" outlineLevel="0" max="43" min="43" style="231" width="12.14"/>
    <col collapsed="false" customWidth="true" hidden="false" outlineLevel="0" max="44" min="44" style="231" width="18.7"/>
    <col collapsed="false" customWidth="true" hidden="false" outlineLevel="0" max="45" min="45" style="231" width="13.14"/>
    <col collapsed="false" customWidth="true" hidden="false" outlineLevel="0" max="46" min="46" style="231" width="17.7"/>
    <col collapsed="false" customWidth="true" hidden="false" outlineLevel="0" max="47" min="47" style="231" width="12.14"/>
    <col collapsed="false" customWidth="true" hidden="false" outlineLevel="0" max="48" min="48" style="230" width="17.7"/>
    <col collapsed="false" customWidth="true" hidden="false" outlineLevel="0" max="49" min="49" style="232" width="12.14"/>
    <col collapsed="false" customWidth="true" hidden="false" outlineLevel="0" max="50" min="50" style="230" width="17.7"/>
    <col collapsed="false" customWidth="true" hidden="false" outlineLevel="0" max="51" min="51" style="232" width="12.14"/>
    <col collapsed="false" customWidth="true" hidden="false" outlineLevel="0" max="52" min="52" style="230" width="17.7"/>
    <col collapsed="false" customWidth="true" hidden="false" outlineLevel="0" max="53" min="53" style="232" width="12.14"/>
    <col collapsed="false" customWidth="true" hidden="false" outlineLevel="0" max="54" min="54" style="230" width="17.7"/>
    <col collapsed="false" customWidth="true" hidden="false" outlineLevel="0" max="55" min="55" style="230" width="14.7"/>
    <col collapsed="false" customWidth="true" hidden="false" outlineLevel="0" max="56" min="56" style="230" width="18.7"/>
    <col collapsed="false" customWidth="true" hidden="false" outlineLevel="0" max="57" min="57" style="232" width="12.14"/>
    <col collapsed="false" customWidth="true" hidden="false" outlineLevel="0" max="58" min="58" style="230" width="17.7"/>
    <col collapsed="false" customWidth="true" hidden="false" outlineLevel="0" max="59" min="59" style="232" width="12.14"/>
    <col collapsed="false" customWidth="true" hidden="false" outlineLevel="0" max="60" min="60" style="230" width="19.7"/>
    <col collapsed="false" customWidth="true" hidden="false" outlineLevel="0" max="61" min="61" style="232" width="14.14"/>
    <col collapsed="false" customWidth="false" hidden="false" outlineLevel="0" max="257" min="62" style="230" width="9.14"/>
  </cols>
  <sheetData>
    <row r="1" customFormat="false" ht="15.75" hidden="false" customHeight="false" outlineLevel="0" collapsed="false">
      <c r="A1" s="129" t="s">
        <v>2</v>
      </c>
      <c r="K1" s="347"/>
      <c r="L1" s="347"/>
      <c r="M1" s="347"/>
      <c r="N1" s="347"/>
      <c r="O1" s="347"/>
      <c r="P1" s="347"/>
      <c r="R1" s="348"/>
      <c r="S1" s="348"/>
      <c r="T1" s="230"/>
      <c r="U1" s="230"/>
      <c r="AV1" s="620"/>
      <c r="AW1" s="621"/>
      <c r="AX1" s="620"/>
      <c r="AY1" s="621"/>
      <c r="AZ1" s="620"/>
      <c r="BA1" s="621"/>
      <c r="BB1" s="620"/>
      <c r="BC1" s="620"/>
      <c r="BD1" s="620"/>
      <c r="BE1" s="621"/>
      <c r="BF1" s="620"/>
      <c r="BG1" s="621"/>
      <c r="BH1" s="620"/>
      <c r="BI1" s="621"/>
      <c r="BJ1" s="620"/>
      <c r="BK1" s="620"/>
      <c r="BL1" s="620"/>
      <c r="BM1" s="620"/>
      <c r="BN1" s="620"/>
      <c r="BO1" s="620"/>
    </row>
    <row r="2" customFormat="false" ht="12.75" hidden="false" customHeight="false" outlineLevel="0" collapsed="false">
      <c r="L2" s="349"/>
      <c r="M2" s="349"/>
      <c r="R2" s="348"/>
      <c r="S2" s="348"/>
      <c r="T2" s="327" t="s">
        <v>515</v>
      </c>
      <c r="U2" s="327"/>
      <c r="AV2" s="620"/>
      <c r="AW2" s="621"/>
      <c r="AX2" s="620"/>
      <c r="AY2" s="621"/>
      <c r="AZ2" s="620"/>
      <c r="BA2" s="621"/>
      <c r="BB2" s="620"/>
      <c r="BC2" s="620"/>
      <c r="BD2" s="620"/>
      <c r="BE2" s="621"/>
      <c r="BF2" s="620"/>
      <c r="BG2" s="621"/>
      <c r="BH2" s="620"/>
      <c r="BI2" s="621"/>
      <c r="BJ2" s="620"/>
      <c r="BK2" s="620"/>
      <c r="BL2" s="620"/>
      <c r="BM2" s="620"/>
      <c r="BN2" s="620"/>
      <c r="BO2" s="620"/>
    </row>
    <row r="3" customFormat="false" ht="20.25" hidden="false" customHeight="false" outlineLevel="0" collapsed="false">
      <c r="A3" s="350" t="s">
        <v>516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AV3" s="620"/>
      <c r="AW3" s="621"/>
      <c r="AX3" s="620"/>
      <c r="AY3" s="621"/>
      <c r="AZ3" s="620"/>
      <c r="BA3" s="621"/>
      <c r="BB3" s="620"/>
      <c r="BC3" s="620"/>
      <c r="BD3" s="620"/>
      <c r="BE3" s="621"/>
      <c r="BF3" s="620"/>
      <c r="BG3" s="621"/>
      <c r="BH3" s="620"/>
      <c r="BI3" s="621"/>
      <c r="BJ3" s="620"/>
      <c r="BK3" s="620"/>
      <c r="BL3" s="620"/>
      <c r="BM3" s="620"/>
      <c r="BN3" s="620"/>
      <c r="BO3" s="620"/>
    </row>
    <row r="4" customFormat="false" ht="26.25" hidden="false" customHeight="true" outlineLevel="0" collapsed="false">
      <c r="A4" s="268"/>
      <c r="B4" s="268"/>
      <c r="C4" s="268"/>
      <c r="D4" s="268"/>
      <c r="E4" s="268"/>
      <c r="F4" s="268"/>
      <c r="G4" s="268"/>
      <c r="H4" s="715"/>
      <c r="I4" s="715"/>
      <c r="J4" s="715"/>
      <c r="K4" s="715"/>
      <c r="L4" s="715"/>
      <c r="M4" s="715"/>
      <c r="N4" s="268"/>
      <c r="O4" s="268"/>
      <c r="P4" s="352"/>
      <c r="Q4" s="353"/>
      <c r="R4" s="354" t="s">
        <v>391</v>
      </c>
      <c r="S4" s="354"/>
      <c r="T4" s="354"/>
      <c r="U4" s="35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231"/>
      <c r="BQ4" s="231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</row>
    <row r="5" customFormat="false" ht="26.25" hidden="false" customHeight="true" outlineLevel="0" collapsed="false">
      <c r="A5" s="716"/>
      <c r="B5" s="717" t="s">
        <v>201</v>
      </c>
      <c r="C5" s="357" t="s">
        <v>202</v>
      </c>
      <c r="D5" s="357"/>
      <c r="E5" s="357"/>
      <c r="F5" s="357"/>
      <c r="G5" s="357"/>
      <c r="H5" s="357"/>
      <c r="I5" s="357"/>
      <c r="J5" s="357"/>
      <c r="K5" s="521" t="s">
        <v>203</v>
      </c>
      <c r="L5" s="521"/>
      <c r="M5" s="521"/>
      <c r="N5" s="240" t="s">
        <v>204</v>
      </c>
      <c r="O5" s="240"/>
      <c r="P5" s="240"/>
      <c r="Q5" s="240"/>
      <c r="R5" s="240"/>
      <c r="S5" s="240"/>
      <c r="T5" s="240"/>
      <c r="U5" s="240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</row>
    <row r="6" customFormat="false" ht="12.75" hidden="false" customHeight="true" outlineLevel="0" collapsed="false">
      <c r="A6" s="716"/>
      <c r="B6" s="717"/>
      <c r="C6" s="359" t="s">
        <v>205</v>
      </c>
      <c r="D6" s="359" t="s">
        <v>206</v>
      </c>
      <c r="E6" s="359" t="s">
        <v>207</v>
      </c>
      <c r="F6" s="359" t="s">
        <v>208</v>
      </c>
      <c r="G6" s="359" t="s">
        <v>209</v>
      </c>
      <c r="H6" s="356" t="s">
        <v>210</v>
      </c>
      <c r="I6" s="356" t="s">
        <v>211</v>
      </c>
      <c r="J6" s="356" t="s">
        <v>212</v>
      </c>
      <c r="K6" s="356" t="s">
        <v>213</v>
      </c>
      <c r="L6" s="359" t="s">
        <v>214</v>
      </c>
      <c r="M6" s="359" t="s">
        <v>215</v>
      </c>
      <c r="N6" s="523" t="s">
        <v>216</v>
      </c>
      <c r="O6" s="523" t="s">
        <v>217</v>
      </c>
      <c r="P6" s="523" t="s">
        <v>218</v>
      </c>
      <c r="Q6" s="523" t="s">
        <v>219</v>
      </c>
      <c r="R6" s="523" t="s">
        <v>220</v>
      </c>
      <c r="S6" s="523" t="s">
        <v>221</v>
      </c>
      <c r="T6" s="523" t="s">
        <v>222</v>
      </c>
      <c r="U6" s="524" t="s">
        <v>223</v>
      </c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</row>
    <row r="7" customFormat="false" ht="12.75" hidden="false" customHeight="true" outlineLevel="0" collapsed="false">
      <c r="A7" s="716"/>
      <c r="B7" s="717"/>
      <c r="C7" s="359"/>
      <c r="D7" s="359"/>
      <c r="E7" s="359"/>
      <c r="F7" s="359"/>
      <c r="G7" s="359"/>
      <c r="H7" s="356"/>
      <c r="I7" s="356"/>
      <c r="J7" s="356"/>
      <c r="K7" s="356"/>
      <c r="L7" s="359"/>
      <c r="M7" s="359"/>
      <c r="N7" s="523"/>
      <c r="O7" s="523"/>
      <c r="P7" s="523"/>
      <c r="Q7" s="523"/>
      <c r="R7" s="523"/>
      <c r="S7" s="523"/>
      <c r="T7" s="523"/>
      <c r="U7" s="52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</row>
    <row r="8" customFormat="false" ht="18.75" hidden="false" customHeight="true" outlineLevel="0" collapsed="false">
      <c r="A8" s="716"/>
      <c r="B8" s="717"/>
      <c r="C8" s="359"/>
      <c r="D8" s="359"/>
      <c r="E8" s="359"/>
      <c r="F8" s="359"/>
      <c r="G8" s="359"/>
      <c r="H8" s="356"/>
      <c r="I8" s="356"/>
      <c r="J8" s="356"/>
      <c r="K8" s="356"/>
      <c r="L8" s="359"/>
      <c r="M8" s="359"/>
      <c r="N8" s="523"/>
      <c r="O8" s="523"/>
      <c r="P8" s="523"/>
      <c r="Q8" s="523"/>
      <c r="R8" s="523"/>
      <c r="S8" s="523"/>
      <c r="T8" s="523"/>
      <c r="U8" s="52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</row>
    <row r="9" customFormat="false" ht="75.75" hidden="false" customHeight="true" outlineLevel="0" collapsed="false">
      <c r="A9" s="716"/>
      <c r="B9" s="717"/>
      <c r="C9" s="359"/>
      <c r="D9" s="359"/>
      <c r="E9" s="359"/>
      <c r="F9" s="359"/>
      <c r="G9" s="359"/>
      <c r="H9" s="356"/>
      <c r="I9" s="356"/>
      <c r="J9" s="356"/>
      <c r="K9" s="356"/>
      <c r="L9" s="359"/>
      <c r="M9" s="359"/>
      <c r="N9" s="523"/>
      <c r="O9" s="523"/>
      <c r="P9" s="523"/>
      <c r="Q9" s="523"/>
      <c r="R9" s="523"/>
      <c r="S9" s="523"/>
      <c r="T9" s="523"/>
      <c r="U9" s="52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231"/>
      <c r="BQ9" s="231"/>
      <c r="BR9" s="231"/>
      <c r="BS9" s="231"/>
      <c r="BT9" s="231"/>
      <c r="BU9" s="231"/>
      <c r="BV9" s="231"/>
      <c r="BW9" s="231"/>
      <c r="BX9" s="231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</row>
    <row r="10" customFormat="false" ht="9" hidden="false" customHeight="true" outlineLevel="0" collapsed="false">
      <c r="A10" s="366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M10" s="244"/>
      <c r="N10" s="367"/>
      <c r="O10" s="367"/>
      <c r="P10" s="893"/>
      <c r="Q10" s="894"/>
      <c r="R10" s="894"/>
      <c r="S10" s="518"/>
      <c r="T10" s="518"/>
      <c r="U10" s="518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231"/>
      <c r="BQ10" s="231"/>
      <c r="BR10" s="231"/>
      <c r="BS10" s="231"/>
      <c r="BT10" s="231"/>
      <c r="BU10" s="231"/>
      <c r="BV10" s="231"/>
      <c r="BW10" s="231"/>
      <c r="BX10" s="231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</row>
    <row r="11" customFormat="false" ht="12.75" hidden="false" customHeight="false" outlineLevel="0" collapsed="false">
      <c r="A11" s="396" t="s">
        <v>434</v>
      </c>
      <c r="B11" s="335" t="n">
        <v>65.3</v>
      </c>
      <c r="C11" s="339" t="n">
        <v>57.9</v>
      </c>
      <c r="D11" s="335" t="n">
        <v>39.1</v>
      </c>
      <c r="E11" s="335" t="n">
        <v>38.7</v>
      </c>
      <c r="F11" s="335" t="n">
        <v>44.8</v>
      </c>
      <c r="G11" s="335" t="n">
        <v>40.5</v>
      </c>
      <c r="H11" s="335" t="n">
        <v>43</v>
      </c>
      <c r="I11" s="335" t="n">
        <v>63.2</v>
      </c>
      <c r="J11" s="335" t="n">
        <v>36.3</v>
      </c>
      <c r="K11" s="335" t="n">
        <v>73.9</v>
      </c>
      <c r="L11" s="335" t="n">
        <v>71</v>
      </c>
      <c r="M11" s="335" t="n">
        <v>78</v>
      </c>
      <c r="N11" s="335" t="n">
        <v>61</v>
      </c>
      <c r="O11" s="335" t="n">
        <v>40.7</v>
      </c>
      <c r="P11" s="335" t="n">
        <v>49.9</v>
      </c>
      <c r="Q11" s="335" t="n">
        <v>42.8</v>
      </c>
      <c r="R11" s="335" t="n">
        <v>44.2</v>
      </c>
      <c r="S11" s="335" t="n">
        <v>47.5</v>
      </c>
      <c r="T11" s="335" t="n">
        <v>42.4</v>
      </c>
      <c r="U11" s="335" t="n">
        <v>41.3</v>
      </c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</row>
    <row r="12" customFormat="false" ht="25.5" hidden="false" customHeight="false" outlineLevel="0" collapsed="false">
      <c r="A12" s="843" t="s">
        <v>435</v>
      </c>
      <c r="B12" s="548" t="n">
        <v>6.5</v>
      </c>
      <c r="C12" s="723" t="n">
        <v>5.3</v>
      </c>
      <c r="D12" s="723" t="s">
        <v>57</v>
      </c>
      <c r="E12" s="723" t="n">
        <v>4</v>
      </c>
      <c r="F12" s="723" t="n">
        <v>1.3</v>
      </c>
      <c r="G12" s="723" t="s">
        <v>57</v>
      </c>
      <c r="H12" s="723" t="n">
        <v>12.9</v>
      </c>
      <c r="I12" s="723" t="n">
        <v>4.5</v>
      </c>
      <c r="J12" s="723" t="n">
        <v>25</v>
      </c>
      <c r="K12" s="723" t="n">
        <v>0.3</v>
      </c>
      <c r="L12" s="723" t="s">
        <v>57</v>
      </c>
      <c r="M12" s="723" t="n">
        <v>7.5</v>
      </c>
      <c r="N12" s="723" t="n">
        <v>13.8</v>
      </c>
      <c r="O12" s="723" t="n">
        <v>1.6</v>
      </c>
      <c r="P12" s="723" t="n">
        <v>6.2</v>
      </c>
      <c r="Q12" s="723" t="n">
        <v>0.7</v>
      </c>
      <c r="R12" s="723" t="n">
        <v>8.3</v>
      </c>
      <c r="S12" s="723" t="n">
        <v>1.6</v>
      </c>
      <c r="T12" s="723" t="n">
        <v>0.7</v>
      </c>
      <c r="U12" s="723" t="n">
        <v>2.1</v>
      </c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</row>
    <row r="13" customFormat="false" ht="25.5" hidden="false" customHeight="false" outlineLevel="0" collapsed="false">
      <c r="A13" s="843" t="s">
        <v>436</v>
      </c>
      <c r="B13" s="548" t="n">
        <v>2.7</v>
      </c>
      <c r="C13" s="723" t="n">
        <v>1.4</v>
      </c>
      <c r="D13" s="723" t="n">
        <v>3.3</v>
      </c>
      <c r="E13" s="723" t="n">
        <v>4.4</v>
      </c>
      <c r="F13" s="723" t="n">
        <v>2.2</v>
      </c>
      <c r="G13" s="723" t="n">
        <v>1.9</v>
      </c>
      <c r="H13" s="723" t="n">
        <v>9</v>
      </c>
      <c r="I13" s="723" t="n">
        <v>3.3</v>
      </c>
      <c r="J13" s="723" t="n">
        <v>1.2</v>
      </c>
      <c r="K13" s="723" t="n">
        <v>1.6</v>
      </c>
      <c r="L13" s="723" t="n">
        <v>1.4</v>
      </c>
      <c r="M13" s="723" t="n">
        <v>2.3</v>
      </c>
      <c r="N13" s="723" t="n">
        <v>1.6</v>
      </c>
      <c r="O13" s="723" t="n">
        <v>2.7</v>
      </c>
      <c r="P13" s="723" t="n">
        <v>3.3</v>
      </c>
      <c r="Q13" s="723" t="n">
        <v>2.2</v>
      </c>
      <c r="R13" s="723" t="n">
        <v>3.8</v>
      </c>
      <c r="S13" s="723" t="n">
        <v>3.3</v>
      </c>
      <c r="T13" s="723" t="n">
        <v>2.4</v>
      </c>
      <c r="U13" s="723" t="n">
        <v>3.3</v>
      </c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</row>
    <row r="14" customFormat="false" ht="51" hidden="false" customHeight="false" outlineLevel="0" collapsed="false">
      <c r="A14" s="844" t="s">
        <v>437</v>
      </c>
      <c r="B14" s="387" t="n">
        <v>1.9</v>
      </c>
      <c r="C14" s="342" t="s">
        <v>57</v>
      </c>
      <c r="D14" s="342" t="n">
        <v>1.2</v>
      </c>
      <c r="E14" s="342" t="n">
        <v>5.2</v>
      </c>
      <c r="F14" s="342" t="n">
        <v>4.3</v>
      </c>
      <c r="G14" s="342" t="n">
        <v>2.8</v>
      </c>
      <c r="H14" s="342" t="n">
        <v>5</v>
      </c>
      <c r="I14" s="342" t="n">
        <v>5.6</v>
      </c>
      <c r="J14" s="342" t="n">
        <v>0.9</v>
      </c>
      <c r="K14" s="342" t="n">
        <v>0.3</v>
      </c>
      <c r="L14" s="342" t="n">
        <v>3.9</v>
      </c>
      <c r="M14" s="342" t="n">
        <v>0.7</v>
      </c>
      <c r="N14" s="342" t="s">
        <v>57</v>
      </c>
      <c r="O14" s="342" t="n">
        <v>3.2</v>
      </c>
      <c r="P14" s="342" t="n">
        <v>3</v>
      </c>
      <c r="Q14" s="342" t="n">
        <v>0.9</v>
      </c>
      <c r="R14" s="342" t="n">
        <v>3.9</v>
      </c>
      <c r="S14" s="342" t="n">
        <v>0.8</v>
      </c>
      <c r="T14" s="342" t="n">
        <v>1.1</v>
      </c>
      <c r="U14" s="342" t="n">
        <v>3.3</v>
      </c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</row>
    <row r="15" customFormat="false" ht="12.75" hidden="false" customHeight="false" outlineLevel="0" collapsed="false">
      <c r="A15" s="396" t="s">
        <v>438</v>
      </c>
      <c r="B15" s="548" t="n">
        <v>15.8</v>
      </c>
      <c r="C15" s="723" t="n">
        <v>18.5</v>
      </c>
      <c r="D15" s="723" t="n">
        <v>44.2</v>
      </c>
      <c r="E15" s="723" t="n">
        <v>35.6</v>
      </c>
      <c r="F15" s="723" t="n">
        <v>39.7</v>
      </c>
      <c r="G15" s="723" t="n">
        <v>40.9</v>
      </c>
      <c r="H15" s="723" t="n">
        <v>17.8</v>
      </c>
      <c r="I15" s="723" t="n">
        <v>14.9</v>
      </c>
      <c r="J15" s="723" t="n">
        <v>18.2</v>
      </c>
      <c r="K15" s="723" t="n">
        <v>7.5</v>
      </c>
      <c r="L15" s="723" t="n">
        <v>21.8</v>
      </c>
      <c r="M15" s="723" t="n">
        <v>7.5</v>
      </c>
      <c r="N15" s="723" t="s">
        <v>57</v>
      </c>
      <c r="O15" s="723" t="n">
        <v>38.8</v>
      </c>
      <c r="P15" s="723" t="n">
        <v>24.4</v>
      </c>
      <c r="Q15" s="723" t="n">
        <v>40.2</v>
      </c>
      <c r="R15" s="723" t="n">
        <v>28.1</v>
      </c>
      <c r="S15" s="723" t="n">
        <v>33.8</v>
      </c>
      <c r="T15" s="723" t="n">
        <v>39.1</v>
      </c>
      <c r="U15" s="723" t="n">
        <v>38.7</v>
      </c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</row>
    <row r="16" customFormat="false" ht="12.75" hidden="false" customHeight="false" outlineLevel="0" collapsed="false">
      <c r="A16" s="396" t="s">
        <v>439</v>
      </c>
      <c r="B16" s="548" t="n">
        <v>0</v>
      </c>
      <c r="C16" s="723" t="s">
        <v>57</v>
      </c>
      <c r="D16" s="723" t="s">
        <v>57</v>
      </c>
      <c r="E16" s="723" t="s">
        <v>57</v>
      </c>
      <c r="F16" s="723" t="s">
        <v>57</v>
      </c>
      <c r="G16" s="723" t="s">
        <v>57</v>
      </c>
      <c r="H16" s="723" t="s">
        <v>57</v>
      </c>
      <c r="I16" s="723" t="s">
        <v>57</v>
      </c>
      <c r="J16" s="723" t="s">
        <v>57</v>
      </c>
      <c r="K16" s="723" t="s">
        <v>57</v>
      </c>
      <c r="L16" s="723" t="s">
        <v>57</v>
      </c>
      <c r="M16" s="723" t="n">
        <v>0.1</v>
      </c>
      <c r="N16" s="723" t="s">
        <v>57</v>
      </c>
      <c r="O16" s="723" t="s">
        <v>57</v>
      </c>
      <c r="P16" s="723" t="s">
        <v>57</v>
      </c>
      <c r="Q16" s="723" t="s">
        <v>57</v>
      </c>
      <c r="R16" s="723" t="s">
        <v>57</v>
      </c>
      <c r="S16" s="723" t="s">
        <v>57</v>
      </c>
      <c r="T16" s="723" t="s">
        <v>57</v>
      </c>
      <c r="U16" s="723" t="s">
        <v>57</v>
      </c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</row>
    <row r="17" customFormat="false" ht="27" hidden="false" customHeight="true" outlineLevel="0" collapsed="false">
      <c r="A17" s="396" t="s">
        <v>506</v>
      </c>
      <c r="B17" s="548" t="n">
        <v>1.9</v>
      </c>
      <c r="C17" s="723" t="n">
        <v>10</v>
      </c>
      <c r="D17" s="723" t="n">
        <v>2.4</v>
      </c>
      <c r="E17" s="723" t="n">
        <v>4.2</v>
      </c>
      <c r="F17" s="723" t="n">
        <v>0.6</v>
      </c>
      <c r="G17" s="723" t="n">
        <v>4</v>
      </c>
      <c r="H17" s="723" t="n">
        <v>5.8</v>
      </c>
      <c r="I17" s="723" t="n">
        <v>3</v>
      </c>
      <c r="J17" s="723" t="n">
        <v>2.8</v>
      </c>
      <c r="K17" s="723" t="n">
        <v>4.2</v>
      </c>
      <c r="L17" s="723" t="s">
        <v>57</v>
      </c>
      <c r="M17" s="723" t="n">
        <v>0.5</v>
      </c>
      <c r="N17" s="723" t="n">
        <v>14.5</v>
      </c>
      <c r="O17" s="723" t="n">
        <v>3.4</v>
      </c>
      <c r="P17" s="723" t="n">
        <v>3.8</v>
      </c>
      <c r="Q17" s="723" t="n">
        <v>3.2</v>
      </c>
      <c r="R17" s="723" t="n">
        <v>3.9</v>
      </c>
      <c r="S17" s="723" t="n">
        <v>3.3</v>
      </c>
      <c r="T17" s="723" t="n">
        <v>4.8</v>
      </c>
      <c r="U17" s="723" t="n">
        <v>3</v>
      </c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</row>
    <row r="18" customFormat="false" ht="12.75" hidden="false" customHeight="false" outlineLevel="0" collapsed="false">
      <c r="A18" s="491" t="s">
        <v>270</v>
      </c>
      <c r="B18" s="548"/>
      <c r="C18" s="723"/>
      <c r="D18" s="723"/>
      <c r="E18" s="723"/>
      <c r="F18" s="723"/>
      <c r="G18" s="723"/>
      <c r="H18" s="723"/>
      <c r="I18" s="723"/>
      <c r="J18" s="723"/>
      <c r="K18" s="723"/>
      <c r="L18" s="723"/>
      <c r="M18" s="723"/>
      <c r="N18" s="723"/>
      <c r="O18" s="723"/>
      <c r="P18" s="723"/>
      <c r="Q18" s="723"/>
      <c r="R18" s="723"/>
      <c r="S18" s="723"/>
      <c r="T18" s="723"/>
      <c r="U18" s="723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</row>
    <row r="19" customFormat="false" ht="12.75" hidden="false" customHeight="false" outlineLevel="0" collapsed="false">
      <c r="A19" s="338" t="s">
        <v>441</v>
      </c>
      <c r="B19" s="548" t="n">
        <v>0</v>
      </c>
      <c r="C19" s="723" t="s">
        <v>57</v>
      </c>
      <c r="D19" s="723" t="s">
        <v>57</v>
      </c>
      <c r="E19" s="723" t="n">
        <v>0.2</v>
      </c>
      <c r="F19" s="723" t="s">
        <v>57</v>
      </c>
      <c r="G19" s="723" t="s">
        <v>57</v>
      </c>
      <c r="H19" s="723" t="n">
        <v>0.1</v>
      </c>
      <c r="I19" s="723" t="s">
        <v>57</v>
      </c>
      <c r="J19" s="723" t="s">
        <v>57</v>
      </c>
      <c r="K19" s="723" t="s">
        <v>57</v>
      </c>
      <c r="L19" s="723" t="s">
        <v>57</v>
      </c>
      <c r="M19" s="723" t="s">
        <v>57</v>
      </c>
      <c r="N19" s="723" t="s">
        <v>57</v>
      </c>
      <c r="O19" s="723" t="n">
        <v>0.1</v>
      </c>
      <c r="P19" s="723" t="n">
        <v>0</v>
      </c>
      <c r="Q19" s="723" t="s">
        <v>57</v>
      </c>
      <c r="R19" s="723" t="n">
        <v>0</v>
      </c>
      <c r="S19" s="723" t="s">
        <v>57</v>
      </c>
      <c r="T19" s="723" t="s">
        <v>57</v>
      </c>
      <c r="U19" s="723" t="n">
        <v>0.1</v>
      </c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</row>
    <row r="20" customFormat="false" ht="12.75" hidden="false" customHeight="false" outlineLevel="0" collapsed="false">
      <c r="A20" s="846" t="s">
        <v>442</v>
      </c>
      <c r="B20" s="548" t="n">
        <v>0.1</v>
      </c>
      <c r="C20" s="723" t="n">
        <v>1.8</v>
      </c>
      <c r="D20" s="723" t="n">
        <v>0.7</v>
      </c>
      <c r="E20" s="723" t="n">
        <v>1.1</v>
      </c>
      <c r="F20" s="723" t="s">
        <v>57</v>
      </c>
      <c r="G20" s="723" t="s">
        <v>57</v>
      </c>
      <c r="H20" s="723" t="n">
        <v>0</v>
      </c>
      <c r="I20" s="723" t="s">
        <v>57</v>
      </c>
      <c r="J20" s="723" t="s">
        <v>57</v>
      </c>
      <c r="K20" s="723" t="s">
        <v>57</v>
      </c>
      <c r="L20" s="723" t="s">
        <v>57</v>
      </c>
      <c r="M20" s="723" t="s">
        <v>57</v>
      </c>
      <c r="N20" s="723" t="s">
        <v>57</v>
      </c>
      <c r="O20" s="723" t="n">
        <v>0.5</v>
      </c>
      <c r="P20" s="723" t="n">
        <v>0.2</v>
      </c>
      <c r="Q20" s="723" t="n">
        <v>0.7</v>
      </c>
      <c r="R20" s="723" t="n">
        <v>0.3</v>
      </c>
      <c r="S20" s="723" t="n">
        <v>0.6</v>
      </c>
      <c r="T20" s="723" t="n">
        <v>0.7</v>
      </c>
      <c r="U20" s="723" t="n">
        <v>0.7</v>
      </c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</row>
    <row r="21" customFormat="false" ht="12.75" hidden="false" customHeight="false" outlineLevel="0" collapsed="false">
      <c r="A21" s="338" t="s">
        <v>443</v>
      </c>
      <c r="B21" s="548" t="n">
        <v>1.5</v>
      </c>
      <c r="C21" s="723" t="n">
        <v>8.2</v>
      </c>
      <c r="D21" s="723" t="n">
        <v>1.3</v>
      </c>
      <c r="E21" s="723" t="n">
        <v>2.2</v>
      </c>
      <c r="F21" s="723" t="n">
        <v>0.3</v>
      </c>
      <c r="G21" s="723" t="n">
        <v>3.9</v>
      </c>
      <c r="H21" s="723" t="n">
        <v>2.8</v>
      </c>
      <c r="I21" s="723" t="n">
        <v>2.8</v>
      </c>
      <c r="J21" s="723" t="n">
        <v>2.8</v>
      </c>
      <c r="K21" s="723" t="n">
        <v>4.1</v>
      </c>
      <c r="L21" s="723" t="s">
        <v>57</v>
      </c>
      <c r="M21" s="723" t="n">
        <v>0.3</v>
      </c>
      <c r="N21" s="723" t="n">
        <v>14.5</v>
      </c>
      <c r="O21" s="723" t="n">
        <v>2.4</v>
      </c>
      <c r="P21" s="723" t="n">
        <v>3</v>
      </c>
      <c r="Q21" s="723" t="n">
        <v>2</v>
      </c>
      <c r="R21" s="723" t="n">
        <v>2.9</v>
      </c>
      <c r="S21" s="723" t="n">
        <v>2.7</v>
      </c>
      <c r="T21" s="723" t="n">
        <v>3.7</v>
      </c>
      <c r="U21" s="723" t="n">
        <v>1.8</v>
      </c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</row>
    <row r="22" customFormat="false" ht="38.25" hidden="false" customHeight="false" outlineLevel="0" collapsed="false">
      <c r="A22" s="338" t="s">
        <v>507</v>
      </c>
      <c r="B22" s="723" t="n">
        <v>0</v>
      </c>
      <c r="C22" s="723" t="n">
        <v>0</v>
      </c>
      <c r="D22" s="723" t="n">
        <v>0.2</v>
      </c>
      <c r="E22" s="723" t="n">
        <v>0.4</v>
      </c>
      <c r="F22" s="723" t="n">
        <v>0.1</v>
      </c>
      <c r="G22" s="723" t="n">
        <v>0.1</v>
      </c>
      <c r="H22" s="723" t="n">
        <v>0.1</v>
      </c>
      <c r="I22" s="723" t="n">
        <v>0.1</v>
      </c>
      <c r="J22" s="723" t="n">
        <v>0</v>
      </c>
      <c r="K22" s="723" t="s">
        <v>57</v>
      </c>
      <c r="L22" s="723" t="s">
        <v>57</v>
      </c>
      <c r="M22" s="723" t="n">
        <v>0</v>
      </c>
      <c r="N22" s="723" t="s">
        <v>57</v>
      </c>
      <c r="O22" s="723" t="n">
        <v>0.2</v>
      </c>
      <c r="P22" s="723" t="n">
        <v>0.1</v>
      </c>
      <c r="Q22" s="723" t="n">
        <v>0.3</v>
      </c>
      <c r="R22" s="723" t="n">
        <v>0.1</v>
      </c>
      <c r="S22" s="723" t="n">
        <v>0</v>
      </c>
      <c r="T22" s="723" t="n">
        <v>0.3</v>
      </c>
      <c r="U22" s="723" t="n">
        <v>0.2</v>
      </c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</row>
    <row r="23" customFormat="false" ht="12.75" hidden="false" customHeight="false" outlineLevel="0" collapsed="false">
      <c r="A23" s="388" t="s">
        <v>508</v>
      </c>
      <c r="B23" s="387" t="n">
        <v>0.3</v>
      </c>
      <c r="C23" s="342" t="s">
        <v>57</v>
      </c>
      <c r="D23" s="342" t="n">
        <v>0.2</v>
      </c>
      <c r="E23" s="342" t="n">
        <v>0.3</v>
      </c>
      <c r="F23" s="342" t="n">
        <v>0.2</v>
      </c>
      <c r="G23" s="342" t="s">
        <v>57</v>
      </c>
      <c r="H23" s="342" t="n">
        <v>2.8</v>
      </c>
      <c r="I23" s="342" t="n">
        <v>0.1</v>
      </c>
      <c r="J23" s="342" t="s">
        <v>57</v>
      </c>
      <c r="K23" s="342" t="n">
        <v>0.1</v>
      </c>
      <c r="L23" s="342" t="s">
        <v>57</v>
      </c>
      <c r="M23" s="342" t="n">
        <v>0.2</v>
      </c>
      <c r="N23" s="342" t="s">
        <v>57</v>
      </c>
      <c r="O23" s="342" t="n">
        <v>0.2</v>
      </c>
      <c r="P23" s="342" t="n">
        <v>0.5</v>
      </c>
      <c r="Q23" s="342" t="n">
        <v>0.2</v>
      </c>
      <c r="R23" s="342" t="n">
        <v>0.6</v>
      </c>
      <c r="S23" s="342" t="s">
        <v>57</v>
      </c>
      <c r="T23" s="342" t="n">
        <v>0.1</v>
      </c>
      <c r="U23" s="342" t="n">
        <v>0.2</v>
      </c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</row>
    <row r="24" customFormat="false" ht="25.5" hidden="false" customHeight="false" outlineLevel="0" collapsed="false">
      <c r="A24" s="396" t="s">
        <v>446</v>
      </c>
      <c r="B24" s="548" t="n">
        <v>5.2</v>
      </c>
      <c r="C24" s="723" t="n">
        <v>4.4</v>
      </c>
      <c r="D24" s="723" t="n">
        <v>8.3</v>
      </c>
      <c r="E24" s="723" t="n">
        <v>7</v>
      </c>
      <c r="F24" s="723" t="n">
        <v>5.9</v>
      </c>
      <c r="G24" s="723" t="n">
        <v>7.6</v>
      </c>
      <c r="H24" s="723" t="n">
        <v>5.8</v>
      </c>
      <c r="I24" s="723" t="n">
        <v>4.8</v>
      </c>
      <c r="J24" s="723" t="n">
        <v>14.9</v>
      </c>
      <c r="K24" s="723" t="n">
        <v>11.5</v>
      </c>
      <c r="L24" s="723" t="n">
        <v>1.3</v>
      </c>
      <c r="M24" s="723" t="n">
        <v>2.9</v>
      </c>
      <c r="N24" s="723" t="n">
        <v>4.8</v>
      </c>
      <c r="O24" s="723" t="n">
        <v>7.8</v>
      </c>
      <c r="P24" s="723" t="n">
        <v>8.3</v>
      </c>
      <c r="Q24" s="723" t="n">
        <v>8.4</v>
      </c>
      <c r="R24" s="723" t="n">
        <v>6.6</v>
      </c>
      <c r="S24" s="723" t="n">
        <v>8</v>
      </c>
      <c r="T24" s="723" t="n">
        <v>8.1</v>
      </c>
      <c r="U24" s="723" t="n">
        <v>6.6</v>
      </c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</row>
    <row r="25" customFormat="false" ht="12.75" hidden="false" customHeight="false" outlineLevel="0" collapsed="false">
      <c r="A25" s="396" t="s">
        <v>447</v>
      </c>
      <c r="B25" s="548" t="n">
        <v>0.1</v>
      </c>
      <c r="C25" s="723" t="n">
        <v>1</v>
      </c>
      <c r="D25" s="723" t="s">
        <v>57</v>
      </c>
      <c r="E25" s="723" t="s">
        <v>57</v>
      </c>
      <c r="F25" s="723" t="s">
        <v>57</v>
      </c>
      <c r="G25" s="723" t="n">
        <v>1.4</v>
      </c>
      <c r="H25" s="723" t="s">
        <v>57</v>
      </c>
      <c r="I25" s="723" t="s">
        <v>57</v>
      </c>
      <c r="J25" s="723" t="s">
        <v>57</v>
      </c>
      <c r="K25" s="723" t="n">
        <v>0.2</v>
      </c>
      <c r="L25" s="723" t="s">
        <v>57</v>
      </c>
      <c r="M25" s="723" t="s">
        <v>57</v>
      </c>
      <c r="N25" s="723" t="n">
        <v>2.7</v>
      </c>
      <c r="O25" s="723" t="n">
        <v>0.7</v>
      </c>
      <c r="P25" s="723" t="n">
        <v>0.3</v>
      </c>
      <c r="Q25" s="723" t="n">
        <v>0.2</v>
      </c>
      <c r="R25" s="723" t="n">
        <v>0.3</v>
      </c>
      <c r="S25" s="723" t="n">
        <v>0.3</v>
      </c>
      <c r="T25" s="723" t="n">
        <v>0.1</v>
      </c>
      <c r="U25" s="723" t="n">
        <v>0.6</v>
      </c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</row>
    <row r="26" customFormat="false" ht="12.75" hidden="false" customHeight="false" outlineLevel="0" collapsed="false">
      <c r="A26" s="396" t="s">
        <v>448</v>
      </c>
      <c r="B26" s="548" t="n">
        <v>0.6</v>
      </c>
      <c r="C26" s="723" t="n">
        <v>1.5</v>
      </c>
      <c r="D26" s="723" t="n">
        <v>1.5</v>
      </c>
      <c r="E26" s="723" t="n">
        <v>0.9</v>
      </c>
      <c r="F26" s="723" t="n">
        <v>1.2</v>
      </c>
      <c r="G26" s="723" t="n">
        <v>0.9</v>
      </c>
      <c r="H26" s="723" t="n">
        <v>0.7</v>
      </c>
      <c r="I26" s="723" t="n">
        <v>0.7</v>
      </c>
      <c r="J26" s="723" t="n">
        <v>0.7</v>
      </c>
      <c r="K26" s="723" t="n">
        <v>0.5</v>
      </c>
      <c r="L26" s="723" t="n">
        <v>0.6</v>
      </c>
      <c r="M26" s="723" t="n">
        <v>0.5</v>
      </c>
      <c r="N26" s="723" t="n">
        <v>1.6</v>
      </c>
      <c r="O26" s="723" t="n">
        <v>1.1</v>
      </c>
      <c r="P26" s="723" t="n">
        <v>0.8</v>
      </c>
      <c r="Q26" s="723" t="n">
        <v>1.4</v>
      </c>
      <c r="R26" s="723" t="n">
        <v>0.9</v>
      </c>
      <c r="S26" s="723" t="n">
        <v>1.4</v>
      </c>
      <c r="T26" s="723" t="n">
        <v>1.3</v>
      </c>
      <c r="U26" s="723" t="n">
        <v>1.1</v>
      </c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</row>
    <row r="27" customFormat="false" ht="14.25" hidden="false" customHeight="false" outlineLevel="0" collapsed="false">
      <c r="A27" s="391" t="s">
        <v>449</v>
      </c>
      <c r="B27" s="392" t="n">
        <v>100</v>
      </c>
      <c r="C27" s="343" t="n">
        <v>100</v>
      </c>
      <c r="D27" s="343" t="n">
        <v>100</v>
      </c>
      <c r="E27" s="343" t="n">
        <v>100</v>
      </c>
      <c r="F27" s="343" t="n">
        <v>100</v>
      </c>
      <c r="G27" s="343" t="n">
        <v>100</v>
      </c>
      <c r="H27" s="343" t="n">
        <v>100</v>
      </c>
      <c r="I27" s="343" t="n">
        <v>100</v>
      </c>
      <c r="J27" s="343" t="n">
        <v>100</v>
      </c>
      <c r="K27" s="343" t="n">
        <v>100</v>
      </c>
      <c r="L27" s="343" t="n">
        <v>100</v>
      </c>
      <c r="M27" s="343" t="n">
        <v>100</v>
      </c>
      <c r="N27" s="343" t="n">
        <v>100</v>
      </c>
      <c r="O27" s="343" t="n">
        <v>100</v>
      </c>
      <c r="P27" s="343" t="n">
        <v>100</v>
      </c>
      <c r="Q27" s="343" t="n">
        <v>100</v>
      </c>
      <c r="R27" s="343" t="n">
        <v>100</v>
      </c>
      <c r="S27" s="343" t="n">
        <v>100</v>
      </c>
      <c r="T27" s="343" t="n">
        <v>100</v>
      </c>
      <c r="U27" s="343" t="n">
        <v>100</v>
      </c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</row>
    <row r="28" customFormat="false" ht="12.75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</row>
    <row r="29" customFormat="false" ht="12.75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</row>
    <row r="30" customFormat="false" ht="12.75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</row>
    <row r="31" customFormat="false" ht="12.75" hidden="false" customHeight="false" outlineLevel="0" collapsed="false"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</row>
    <row r="32" customFormat="false" ht="12.75" hidden="false" customHeight="false" outlineLevel="0" collapsed="false"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</row>
    <row r="33" customFormat="false" ht="12.75" hidden="false" customHeight="false" outlineLevel="0" collapsed="false"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</row>
    <row r="34" customFormat="false" ht="12.75" hidden="false" customHeight="false" outlineLevel="0" collapsed="false"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AV36" s="231"/>
      <c r="AW36" s="231"/>
      <c r="AX36" s="231"/>
      <c r="AY36" s="231"/>
      <c r="AZ36" s="231"/>
      <c r="BA36" s="231"/>
      <c r="BB36" s="231"/>
      <c r="BC36" s="231"/>
      <c r="BD36" s="231"/>
      <c r="BE36" s="231"/>
      <c r="BF36" s="231"/>
      <c r="BG36" s="231"/>
      <c r="BH36" s="231"/>
      <c r="BI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1"/>
      <c r="Q41" s="231"/>
      <c r="R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  <c r="BG41" s="231"/>
      <c r="BH41" s="231"/>
      <c r="BI41" s="231"/>
      <c r="BJ41" s="231"/>
      <c r="BK41" s="231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</row>
    <row r="61" customFormat="false" ht="12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</row>
    <row r="62" customFormat="false" ht="12.75" hidden="false" customHeight="false" outlineLevel="0" collapsed="false"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</row>
    <row r="63" customFormat="false" ht="12.75" hidden="false" customHeight="false" outlineLevel="0" collapsed="false"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</row>
    <row r="64" customFormat="false" ht="12.75" hidden="false" customHeight="false" outlineLevel="0" collapsed="false"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</row>
    <row r="65" customFormat="false" ht="12.75" hidden="false" customHeight="false" outlineLevel="0" collapsed="false"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</row>
    <row r="66" customFormat="false" ht="12.75" hidden="false" customHeight="false" outlineLevel="0" collapsed="false"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</row>
    <row r="67" customFormat="false" ht="12.75" hidden="false" customHeight="false" outlineLevel="0" collapsed="false"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  <c r="BG67" s="231"/>
      <c r="BH67" s="231"/>
      <c r="BI67" s="231"/>
      <c r="BJ67" s="231"/>
      <c r="BK67" s="231"/>
      <c r="BL67" s="231"/>
      <c r="BM67" s="231"/>
      <c r="BN67" s="231"/>
      <c r="BO67" s="231"/>
      <c r="BP67" s="231"/>
      <c r="BQ67" s="231"/>
      <c r="BR67" s="231"/>
      <c r="BS67" s="231"/>
      <c r="BT67" s="231"/>
      <c r="BU67" s="231"/>
      <c r="BV67" s="231"/>
      <c r="BW67" s="231"/>
      <c r="BX67" s="231"/>
      <c r="BY67" s="231"/>
      <c r="BZ67" s="231"/>
      <c r="CA67" s="231"/>
    </row>
    <row r="68" customFormat="false" ht="12.75" hidden="false" customHeight="false" outlineLevel="0" collapsed="false"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</row>
    <row r="69" customFormat="false" ht="12.75" hidden="false" customHeight="false" outlineLevel="0" collapsed="false"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AV69" s="231"/>
      <c r="AW69" s="231"/>
      <c r="AX69" s="231"/>
      <c r="AY69" s="231"/>
      <c r="AZ69" s="231"/>
      <c r="BA69" s="231"/>
      <c r="BB69" s="231"/>
      <c r="BC69" s="231"/>
      <c r="BD69" s="231"/>
      <c r="BE69" s="231"/>
      <c r="BF69" s="231"/>
      <c r="BG69" s="231"/>
      <c r="BH69" s="231"/>
      <c r="BI69" s="231"/>
      <c r="BJ69" s="231"/>
      <c r="BK69" s="231"/>
      <c r="BL69" s="231"/>
      <c r="BM69" s="231"/>
      <c r="BN69" s="231"/>
      <c r="BO69" s="231"/>
      <c r="BP69" s="231"/>
      <c r="BQ69" s="231"/>
      <c r="BR69" s="231"/>
      <c r="BS69" s="231"/>
      <c r="BT69" s="231"/>
      <c r="BU69" s="231"/>
      <c r="BV69" s="231"/>
      <c r="BW69" s="231"/>
      <c r="BX69" s="231"/>
      <c r="BY69" s="231"/>
      <c r="BZ69" s="231"/>
      <c r="CA69" s="231"/>
    </row>
    <row r="70" customFormat="false" ht="12.75" hidden="false" customHeight="fals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AV70" s="231"/>
      <c r="AW70" s="231"/>
      <c r="AX70" s="231"/>
      <c r="AY70" s="231"/>
      <c r="AZ70" s="231"/>
      <c r="BA70" s="231"/>
      <c r="BB70" s="231"/>
      <c r="BC70" s="231"/>
      <c r="BD70" s="231"/>
      <c r="BE70" s="231"/>
      <c r="BF70" s="231"/>
      <c r="BG70" s="231"/>
      <c r="BH70" s="231"/>
      <c r="BI70" s="231"/>
      <c r="BJ70" s="231"/>
      <c r="BK70" s="231"/>
      <c r="BL70" s="231"/>
      <c r="BM70" s="231"/>
      <c r="BN70" s="231"/>
      <c r="BO70" s="231"/>
      <c r="BP70" s="231"/>
      <c r="BQ70" s="231"/>
      <c r="BR70" s="231"/>
      <c r="BS70" s="231"/>
      <c r="BT70" s="231"/>
      <c r="BU70" s="231"/>
      <c r="BV70" s="231"/>
      <c r="BW70" s="231"/>
      <c r="BX70" s="231"/>
      <c r="BY70" s="231"/>
      <c r="BZ70" s="231"/>
      <c r="CA70" s="231"/>
    </row>
    <row r="71" customFormat="false" ht="12.75" hidden="false" customHeight="false" outlineLevel="0" collapsed="false"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AV71" s="231"/>
      <c r="AW71" s="231"/>
      <c r="AX71" s="231"/>
      <c r="AY71" s="231"/>
      <c r="AZ71" s="231"/>
      <c r="BA71" s="231"/>
      <c r="BB71" s="231"/>
      <c r="BC71" s="231"/>
      <c r="BD71" s="231"/>
      <c r="BE71" s="231"/>
      <c r="BF71" s="231"/>
      <c r="BG71" s="231"/>
      <c r="BH71" s="231"/>
      <c r="BI71" s="231"/>
      <c r="BJ71" s="231"/>
      <c r="BK71" s="231"/>
      <c r="BL71" s="231"/>
      <c r="BM71" s="231"/>
      <c r="BN71" s="231"/>
      <c r="BO71" s="231"/>
      <c r="BP71" s="231"/>
      <c r="BQ71" s="231"/>
      <c r="BR71" s="231"/>
      <c r="BS71" s="231"/>
      <c r="BT71" s="231"/>
      <c r="BU71" s="231"/>
      <c r="BV71" s="231"/>
      <c r="BW71" s="231"/>
      <c r="BX71" s="231"/>
      <c r="BY71" s="231"/>
      <c r="BZ71" s="231"/>
      <c r="CA71" s="231"/>
    </row>
    <row r="72" customFormat="false" ht="12.75" hidden="false" customHeight="false" outlineLevel="0" collapsed="false"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</row>
    <row r="73" customFormat="false" ht="12.75" hidden="false" customHeight="false" outlineLevel="0" collapsed="false"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AV73" s="231"/>
      <c r="AW73" s="231"/>
      <c r="AX73" s="231"/>
      <c r="AY73" s="231"/>
      <c r="AZ73" s="231"/>
      <c r="BA73" s="231"/>
      <c r="BB73" s="231"/>
      <c r="BC73" s="231"/>
      <c r="BD73" s="231"/>
      <c r="BE73" s="231"/>
      <c r="BF73" s="231"/>
      <c r="BG73" s="231"/>
      <c r="BH73" s="231"/>
      <c r="BI73" s="231"/>
      <c r="BJ73" s="231"/>
      <c r="BK73" s="231"/>
      <c r="BL73" s="231"/>
      <c r="BM73" s="231"/>
      <c r="BN73" s="231"/>
      <c r="BO73" s="231"/>
      <c r="BP73" s="231"/>
      <c r="BQ73" s="231"/>
      <c r="BR73" s="231"/>
      <c r="BS73" s="231"/>
      <c r="BT73" s="231"/>
      <c r="BU73" s="231"/>
      <c r="BV73" s="231"/>
      <c r="BW73" s="231"/>
      <c r="BX73" s="231"/>
      <c r="BY73" s="231"/>
      <c r="BZ73" s="231"/>
      <c r="CA73" s="231"/>
    </row>
    <row r="74" customFormat="false" ht="12.75" hidden="false" customHeight="false" outlineLevel="0" collapsed="false"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AV74" s="231"/>
      <c r="AW74" s="231"/>
      <c r="AX74" s="231"/>
      <c r="AY74" s="231"/>
      <c r="AZ74" s="231"/>
      <c r="BA74" s="231"/>
      <c r="BB74" s="231"/>
      <c r="BC74" s="231"/>
      <c r="BD74" s="231"/>
      <c r="BE74" s="231"/>
      <c r="BF74" s="231"/>
      <c r="BG74" s="231"/>
      <c r="BH74" s="231"/>
      <c r="BI74" s="231"/>
      <c r="BJ74" s="231"/>
      <c r="BK74" s="231"/>
      <c r="BL74" s="231"/>
      <c r="BM74" s="231"/>
      <c r="BN74" s="231"/>
      <c r="BO74" s="231"/>
      <c r="BP74" s="231"/>
      <c r="BQ74" s="231"/>
      <c r="BR74" s="231"/>
      <c r="BS74" s="231"/>
      <c r="BT74" s="231"/>
      <c r="BU74" s="231"/>
      <c r="BV74" s="231"/>
      <c r="BW74" s="231"/>
      <c r="BX74" s="231"/>
      <c r="BY74" s="231"/>
      <c r="BZ74" s="231"/>
      <c r="CA74" s="231"/>
    </row>
    <row r="75" customFormat="false" ht="12.75" hidden="false" customHeight="false" outlineLevel="0" collapsed="false"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AV75" s="231"/>
      <c r="AW75" s="231"/>
      <c r="AX75" s="231"/>
      <c r="AY75" s="231"/>
      <c r="AZ75" s="231"/>
      <c r="BA75" s="231"/>
      <c r="BB75" s="231"/>
      <c r="BC75" s="231"/>
      <c r="BD75" s="231"/>
      <c r="BE75" s="231"/>
      <c r="BF75" s="231"/>
      <c r="BG75" s="231"/>
      <c r="BH75" s="231"/>
      <c r="BI75" s="231"/>
      <c r="BJ75" s="231"/>
      <c r="BK75" s="231"/>
      <c r="BL75" s="231"/>
      <c r="BM75" s="231"/>
      <c r="BN75" s="231"/>
      <c r="BO75" s="231"/>
      <c r="BP75" s="231"/>
      <c r="BQ75" s="231"/>
      <c r="BR75" s="231"/>
      <c r="BS75" s="231"/>
      <c r="BT75" s="231"/>
      <c r="BU75" s="231"/>
      <c r="BV75" s="231"/>
      <c r="BW75" s="231"/>
      <c r="BX75" s="231"/>
      <c r="BY75" s="231"/>
      <c r="BZ75" s="231"/>
      <c r="CA75" s="231"/>
    </row>
    <row r="76" customFormat="false" ht="12.75" hidden="false" customHeight="false" outlineLevel="0" collapsed="false">
      <c r="B76" s="231"/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AV76" s="231"/>
      <c r="AW76" s="231"/>
      <c r="AX76" s="231"/>
      <c r="AY76" s="231"/>
      <c r="AZ76" s="231"/>
      <c r="BA76" s="231"/>
      <c r="BB76" s="231"/>
      <c r="BC76" s="231"/>
      <c r="BD76" s="231"/>
      <c r="BE76" s="231"/>
      <c r="BF76" s="231"/>
      <c r="BG76" s="231"/>
      <c r="BH76" s="231"/>
      <c r="BI76" s="231"/>
      <c r="BJ76" s="231"/>
      <c r="BK76" s="231"/>
      <c r="BL76" s="231"/>
      <c r="BM76" s="231"/>
      <c r="BN76" s="231"/>
      <c r="BO76" s="231"/>
      <c r="BP76" s="231"/>
      <c r="BQ76" s="231"/>
      <c r="BR76" s="231"/>
      <c r="BS76" s="231"/>
      <c r="BT76" s="231"/>
      <c r="BU76" s="231"/>
      <c r="BV76" s="231"/>
      <c r="BW76" s="231"/>
      <c r="BX76" s="231"/>
      <c r="BY76" s="231"/>
      <c r="BZ76" s="231"/>
      <c r="CA76" s="231"/>
    </row>
    <row r="77" customFormat="false" ht="12.75" hidden="false" customHeight="false" outlineLevel="0" collapsed="false"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AV77" s="231"/>
      <c r="AW77" s="231"/>
      <c r="AX77" s="231"/>
      <c r="AY77" s="231"/>
      <c r="AZ77" s="231"/>
      <c r="BA77" s="231"/>
      <c r="BB77" s="231"/>
      <c r="BC77" s="231"/>
      <c r="BD77" s="231"/>
      <c r="BE77" s="231"/>
      <c r="BF77" s="231"/>
      <c r="BG77" s="231"/>
      <c r="BH77" s="231"/>
      <c r="BI77" s="231"/>
      <c r="BJ77" s="231"/>
      <c r="BK77" s="231"/>
      <c r="BL77" s="231"/>
      <c r="BM77" s="231"/>
      <c r="BN77" s="231"/>
      <c r="BO77" s="231"/>
      <c r="BP77" s="231"/>
      <c r="BQ77" s="231"/>
      <c r="BR77" s="231"/>
      <c r="BS77" s="231"/>
      <c r="BT77" s="231"/>
      <c r="BU77" s="231"/>
      <c r="BV77" s="231"/>
      <c r="BW77" s="231"/>
      <c r="BX77" s="231"/>
      <c r="BY77" s="231"/>
      <c r="BZ77" s="231"/>
      <c r="CA77" s="231"/>
    </row>
    <row r="78" customFormat="false" ht="12.75" hidden="false" customHeight="false" outlineLevel="0" collapsed="false">
      <c r="G78" s="268"/>
      <c r="H78" s="268"/>
      <c r="I78" s="268"/>
      <c r="J78" s="268"/>
      <c r="K78" s="268"/>
      <c r="L78" s="268"/>
      <c r="M78" s="268"/>
      <c r="N78" s="268"/>
      <c r="O78" s="268"/>
      <c r="P78" s="352"/>
      <c r="Q78" s="352"/>
      <c r="R78" s="352"/>
    </row>
    <row r="79" customFormat="false" ht="12.75" hidden="false" customHeight="false" outlineLevel="0" collapsed="false">
      <c r="G79" s="268"/>
      <c r="H79" s="268"/>
      <c r="I79" s="268"/>
      <c r="J79" s="268"/>
      <c r="K79" s="268"/>
      <c r="L79" s="268"/>
      <c r="M79" s="268"/>
      <c r="N79" s="268"/>
      <c r="O79" s="268"/>
      <c r="P79" s="352"/>
      <c r="Q79" s="352"/>
      <c r="R79" s="352"/>
    </row>
    <row r="80" customFormat="false" ht="12.75" hidden="false" customHeight="false" outlineLevel="0" collapsed="false">
      <c r="G80" s="268"/>
      <c r="H80" s="268"/>
      <c r="I80" s="268"/>
      <c r="J80" s="268"/>
      <c r="K80" s="268"/>
      <c r="L80" s="268"/>
      <c r="M80" s="268"/>
      <c r="N80" s="268"/>
      <c r="O80" s="268"/>
      <c r="P80" s="352"/>
      <c r="Q80" s="352"/>
      <c r="R80" s="352"/>
    </row>
    <row r="81" customFormat="false" ht="12.75" hidden="false" customHeight="false" outlineLevel="0" collapsed="false">
      <c r="G81" s="268"/>
      <c r="H81" s="268"/>
      <c r="I81" s="268"/>
      <c r="J81" s="268"/>
      <c r="K81" s="268"/>
      <c r="L81" s="268"/>
      <c r="M81" s="268"/>
      <c r="N81" s="268"/>
      <c r="O81" s="268"/>
      <c r="P81" s="352"/>
      <c r="Q81" s="352"/>
      <c r="R81" s="352"/>
    </row>
    <row r="82" customFormat="false" ht="12.75" hidden="false" customHeight="false" outlineLevel="0" collapsed="false">
      <c r="G82" s="268"/>
      <c r="H82" s="268"/>
      <c r="I82" s="268"/>
      <c r="J82" s="268"/>
      <c r="K82" s="268"/>
      <c r="L82" s="268"/>
      <c r="M82" s="268"/>
      <c r="N82" s="268"/>
      <c r="O82" s="268"/>
      <c r="P82" s="352"/>
      <c r="Q82" s="352"/>
      <c r="R82" s="352"/>
    </row>
    <row r="83" customFormat="false" ht="12.75" hidden="false" customHeight="false" outlineLevel="0" collapsed="false">
      <c r="G83" s="268"/>
      <c r="H83" s="268"/>
      <c r="I83" s="268"/>
      <c r="J83" s="268"/>
      <c r="K83" s="268"/>
      <c r="L83" s="268"/>
      <c r="M83" s="268"/>
      <c r="N83" s="268"/>
      <c r="O83" s="268"/>
      <c r="P83" s="352"/>
      <c r="Q83" s="352"/>
      <c r="R83" s="352"/>
    </row>
    <row r="84" customFormat="false" ht="12.75" hidden="false" customHeight="false" outlineLevel="0" collapsed="false">
      <c r="G84" s="268"/>
      <c r="H84" s="268"/>
      <c r="I84" s="268"/>
      <c r="J84" s="268"/>
      <c r="K84" s="268"/>
      <c r="L84" s="268"/>
      <c r="M84" s="268"/>
      <c r="N84" s="268"/>
      <c r="O84" s="268"/>
      <c r="P84" s="352"/>
      <c r="Q84" s="352"/>
      <c r="R84" s="352"/>
    </row>
    <row r="85" customFormat="false" ht="12.75" hidden="false" customHeight="false" outlineLevel="0" collapsed="false">
      <c r="G85" s="268"/>
      <c r="H85" s="268"/>
      <c r="I85" s="268"/>
      <c r="J85" s="268"/>
      <c r="K85" s="268"/>
      <c r="L85" s="268"/>
      <c r="M85" s="268"/>
      <c r="N85" s="268"/>
      <c r="O85" s="268"/>
      <c r="P85" s="352"/>
      <c r="Q85" s="352"/>
      <c r="R85" s="352"/>
    </row>
    <row r="86" customFormat="false" ht="12.75" hidden="false" customHeight="false" outlineLevel="0" collapsed="false">
      <c r="G86" s="268"/>
      <c r="H86" s="268"/>
      <c r="I86" s="268"/>
      <c r="J86" s="268"/>
      <c r="K86" s="268"/>
      <c r="L86" s="268"/>
      <c r="M86" s="268"/>
      <c r="N86" s="268"/>
      <c r="O86" s="268"/>
      <c r="P86" s="352"/>
      <c r="Q86" s="352"/>
      <c r="R86" s="352"/>
    </row>
    <row r="87" customFormat="false" ht="12.75" hidden="false" customHeight="false" outlineLevel="0" collapsed="false">
      <c r="G87" s="268"/>
      <c r="H87" s="268"/>
      <c r="I87" s="268"/>
      <c r="J87" s="268"/>
      <c r="K87" s="268"/>
      <c r="L87" s="268"/>
      <c r="M87" s="268"/>
      <c r="N87" s="268"/>
      <c r="O87" s="268"/>
      <c r="P87" s="352"/>
      <c r="Q87" s="352"/>
      <c r="R87" s="352"/>
    </row>
    <row r="88" customFormat="false" ht="12.75" hidden="false" customHeight="false" outlineLevel="0" collapsed="false">
      <c r="G88" s="268"/>
      <c r="H88" s="268"/>
      <c r="I88" s="268"/>
      <c r="J88" s="268"/>
      <c r="K88" s="268"/>
      <c r="L88" s="268"/>
      <c r="M88" s="268"/>
      <c r="N88" s="268"/>
      <c r="O88" s="268"/>
      <c r="P88" s="352"/>
      <c r="Q88" s="352"/>
      <c r="R88" s="352"/>
    </row>
    <row r="89" customFormat="false" ht="12.75" hidden="false" customHeight="false" outlineLevel="0" collapsed="false">
      <c r="G89" s="268"/>
      <c r="H89" s="268"/>
      <c r="I89" s="268"/>
      <c r="J89" s="268"/>
      <c r="K89" s="268"/>
      <c r="L89" s="268"/>
      <c r="M89" s="268"/>
      <c r="N89" s="268"/>
      <c r="O89" s="268"/>
      <c r="P89" s="352"/>
      <c r="Q89" s="352"/>
      <c r="R89" s="352"/>
    </row>
    <row r="90" customFormat="false" ht="12.75" hidden="false" customHeight="false" outlineLevel="0" collapsed="false">
      <c r="G90" s="268"/>
      <c r="H90" s="268"/>
      <c r="I90" s="268"/>
      <c r="J90" s="268"/>
      <c r="K90" s="268"/>
      <c r="L90" s="268"/>
      <c r="M90" s="268"/>
      <c r="N90" s="268"/>
      <c r="O90" s="268"/>
      <c r="P90" s="352"/>
      <c r="Q90" s="352"/>
      <c r="R90" s="352"/>
    </row>
    <row r="91" customFormat="false" ht="12.75" hidden="false" customHeight="false" outlineLevel="0" collapsed="false">
      <c r="G91" s="268"/>
      <c r="H91" s="268"/>
      <c r="I91" s="268"/>
      <c r="J91" s="268"/>
      <c r="K91" s="268"/>
      <c r="L91" s="268"/>
      <c r="M91" s="268"/>
      <c r="N91" s="268"/>
      <c r="O91" s="268"/>
      <c r="P91" s="352"/>
      <c r="Q91" s="352"/>
      <c r="R91" s="352"/>
    </row>
    <row r="92" customFormat="false" ht="12.75" hidden="false" customHeight="false" outlineLevel="0" collapsed="false">
      <c r="G92" s="268"/>
      <c r="H92" s="268"/>
      <c r="I92" s="268"/>
      <c r="J92" s="268"/>
      <c r="K92" s="268"/>
      <c r="L92" s="268"/>
      <c r="M92" s="268"/>
      <c r="N92" s="268"/>
      <c r="O92" s="268"/>
      <c r="P92" s="352"/>
      <c r="Q92" s="352"/>
      <c r="R92" s="352"/>
    </row>
    <row r="93" customFormat="false" ht="12.75" hidden="false" customHeight="false" outlineLevel="0" collapsed="false">
      <c r="G93" s="268"/>
      <c r="H93" s="268"/>
      <c r="I93" s="268"/>
      <c r="J93" s="268"/>
      <c r="K93" s="268"/>
      <c r="L93" s="268"/>
      <c r="M93" s="268"/>
      <c r="N93" s="268"/>
      <c r="O93" s="268"/>
      <c r="P93" s="352"/>
      <c r="Q93" s="352"/>
      <c r="R93" s="352"/>
    </row>
    <row r="94" customFormat="false" ht="12.75" hidden="false" customHeight="false" outlineLevel="0" collapsed="false">
      <c r="G94" s="268"/>
      <c r="H94" s="268"/>
      <c r="I94" s="268"/>
      <c r="J94" s="268"/>
      <c r="K94" s="268"/>
      <c r="L94" s="268"/>
      <c r="M94" s="268"/>
      <c r="N94" s="268"/>
      <c r="O94" s="268"/>
      <c r="P94" s="352"/>
      <c r="Q94" s="352"/>
      <c r="R94" s="352"/>
    </row>
    <row r="95" customFormat="false" ht="12.75" hidden="false" customHeight="false" outlineLevel="0" collapsed="false">
      <c r="G95" s="268"/>
      <c r="H95" s="268"/>
      <c r="I95" s="268"/>
      <c r="J95" s="268"/>
      <c r="K95" s="268"/>
      <c r="L95" s="268"/>
      <c r="M95" s="268"/>
      <c r="N95" s="268"/>
      <c r="O95" s="268"/>
      <c r="P95" s="352"/>
      <c r="Q95" s="352"/>
      <c r="R95" s="352"/>
    </row>
    <row r="96" customFormat="false" ht="12.75" hidden="false" customHeight="false" outlineLevel="0" collapsed="false">
      <c r="G96" s="268"/>
      <c r="H96" s="268"/>
      <c r="I96" s="268"/>
      <c r="J96" s="268"/>
      <c r="K96" s="268"/>
      <c r="L96" s="268"/>
      <c r="M96" s="268"/>
      <c r="N96" s="268"/>
      <c r="O96" s="268"/>
      <c r="P96" s="352"/>
      <c r="Q96" s="352"/>
      <c r="R96" s="352"/>
    </row>
    <row r="97" customFormat="false" ht="12.75" hidden="false" customHeight="false" outlineLevel="0" collapsed="false">
      <c r="G97" s="268"/>
      <c r="H97" s="268"/>
      <c r="I97" s="268"/>
      <c r="J97" s="268"/>
      <c r="K97" s="268"/>
      <c r="L97" s="268"/>
      <c r="M97" s="268"/>
      <c r="N97" s="268"/>
      <c r="O97" s="268"/>
      <c r="P97" s="352"/>
      <c r="Q97" s="352"/>
      <c r="R97" s="352"/>
    </row>
    <row r="98" customFormat="false" ht="12.75" hidden="false" customHeight="false" outlineLevel="0" collapsed="false">
      <c r="G98" s="268"/>
      <c r="H98" s="268"/>
      <c r="I98" s="268"/>
      <c r="J98" s="268"/>
      <c r="K98" s="268"/>
      <c r="L98" s="268"/>
      <c r="M98" s="268"/>
      <c r="N98" s="268"/>
      <c r="O98" s="268"/>
      <c r="P98" s="352"/>
      <c r="Q98" s="352"/>
      <c r="R98" s="352"/>
    </row>
    <row r="99" customFormat="false" ht="12.75" hidden="false" customHeight="false" outlineLevel="0" collapsed="false">
      <c r="G99" s="268"/>
      <c r="H99" s="268"/>
      <c r="I99" s="268"/>
      <c r="J99" s="268"/>
      <c r="K99" s="268"/>
      <c r="L99" s="268"/>
      <c r="M99" s="268"/>
      <c r="N99" s="268"/>
      <c r="O99" s="268"/>
      <c r="P99" s="352"/>
      <c r="Q99" s="352"/>
      <c r="R99" s="352"/>
    </row>
    <row r="100" customFormat="false" ht="12.75" hidden="false" customHeight="false" outlineLevel="0" collapsed="false">
      <c r="G100" s="268"/>
      <c r="H100" s="268"/>
      <c r="I100" s="268"/>
      <c r="J100" s="268"/>
      <c r="K100" s="268"/>
      <c r="L100" s="268"/>
      <c r="M100" s="268"/>
      <c r="N100" s="268"/>
      <c r="O100" s="268"/>
      <c r="P100" s="352"/>
      <c r="Q100" s="352"/>
      <c r="R100" s="352"/>
    </row>
    <row r="101" customFormat="false" ht="12.75" hidden="false" customHeight="false" outlineLevel="0" collapsed="false">
      <c r="G101" s="268"/>
      <c r="H101" s="268"/>
      <c r="I101" s="268"/>
      <c r="J101" s="268"/>
      <c r="K101" s="268"/>
      <c r="L101" s="268"/>
      <c r="M101" s="268"/>
      <c r="N101" s="268"/>
      <c r="O101" s="268"/>
      <c r="P101" s="352"/>
      <c r="Q101" s="352"/>
      <c r="R101" s="352"/>
    </row>
    <row r="102" customFormat="false" ht="12.75" hidden="false" customHeight="false" outlineLevel="0" collapsed="false">
      <c r="G102" s="268"/>
      <c r="H102" s="268"/>
      <c r="I102" s="268"/>
      <c r="J102" s="268"/>
      <c r="K102" s="268"/>
      <c r="L102" s="268"/>
      <c r="M102" s="268"/>
      <c r="N102" s="268"/>
      <c r="O102" s="268"/>
      <c r="P102" s="352"/>
      <c r="Q102" s="352"/>
      <c r="R102" s="352"/>
    </row>
    <row r="103" customFormat="false" ht="12.75" hidden="false" customHeight="false" outlineLevel="0" collapsed="false">
      <c r="G103" s="268"/>
      <c r="H103" s="268"/>
      <c r="I103" s="268"/>
      <c r="J103" s="268"/>
      <c r="K103" s="268"/>
      <c r="L103" s="268"/>
      <c r="M103" s="268"/>
      <c r="N103" s="268"/>
      <c r="O103" s="268"/>
      <c r="P103" s="352"/>
      <c r="Q103" s="352"/>
      <c r="R103" s="352"/>
    </row>
    <row r="104" customFormat="false" ht="12.75" hidden="false" customHeight="false" outlineLevel="0" collapsed="false">
      <c r="G104" s="268"/>
      <c r="H104" s="268"/>
      <c r="I104" s="268"/>
      <c r="J104" s="268"/>
      <c r="K104" s="268"/>
      <c r="L104" s="268"/>
      <c r="M104" s="268"/>
      <c r="N104" s="268"/>
      <c r="O104" s="268"/>
      <c r="P104" s="352"/>
      <c r="Q104" s="352"/>
      <c r="R104" s="352"/>
    </row>
    <row r="105" customFormat="false" ht="12.75" hidden="false" customHeight="false" outlineLevel="0" collapsed="false">
      <c r="G105" s="268"/>
      <c r="H105" s="268"/>
      <c r="I105" s="268"/>
      <c r="J105" s="268"/>
      <c r="K105" s="268"/>
      <c r="L105" s="268"/>
      <c r="M105" s="268"/>
      <c r="N105" s="268"/>
      <c r="O105" s="268"/>
      <c r="P105" s="352"/>
      <c r="Q105" s="352"/>
      <c r="R105" s="352"/>
    </row>
    <row r="106" customFormat="false" ht="12.75" hidden="false" customHeight="false" outlineLevel="0" collapsed="false">
      <c r="G106" s="268"/>
      <c r="H106" s="268"/>
      <c r="I106" s="268"/>
      <c r="J106" s="268"/>
      <c r="K106" s="268"/>
      <c r="L106" s="268"/>
      <c r="M106" s="268"/>
      <c r="N106" s="268"/>
      <c r="O106" s="268"/>
      <c r="P106" s="352"/>
      <c r="Q106" s="352"/>
      <c r="R106" s="352"/>
    </row>
    <row r="107" customFormat="false" ht="12.75" hidden="false" customHeight="false" outlineLevel="0" collapsed="false">
      <c r="G107" s="268"/>
      <c r="H107" s="268"/>
      <c r="I107" s="268"/>
      <c r="J107" s="268"/>
      <c r="K107" s="268"/>
      <c r="L107" s="268"/>
      <c r="M107" s="268"/>
      <c r="R107" s="352"/>
    </row>
    <row r="108" customFormat="false" ht="12.75" hidden="false" customHeight="false" outlineLevel="0" collapsed="false">
      <c r="G108" s="268"/>
      <c r="H108" s="268"/>
      <c r="I108" s="268"/>
      <c r="J108" s="268"/>
      <c r="K108" s="268"/>
      <c r="L108" s="268"/>
      <c r="M108" s="268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U27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1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O31" activeCellId="0" sqref="O1:AL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99"/>
    <col collapsed="false" customWidth="true" hidden="false" outlineLevel="0" max="2" min="2" style="230" width="8.28"/>
    <col collapsed="false" customWidth="true" hidden="false" outlineLevel="0" max="6" min="3" style="230" width="7.42"/>
    <col collapsed="false" customWidth="true" hidden="false" outlineLevel="0" max="9" min="7" style="230" width="8.14"/>
    <col collapsed="false" customWidth="true" hidden="false" outlineLevel="0" max="10" min="10" style="230" width="8.28"/>
    <col collapsed="false" customWidth="true" hidden="false" outlineLevel="0" max="11" min="11" style="230" width="8.14"/>
    <col collapsed="false" customWidth="true" hidden="false" outlineLevel="0" max="12" min="12" style="230" width="8.28"/>
    <col collapsed="false" customWidth="true" hidden="false" outlineLevel="0" max="14" min="13" style="231" width="1.7"/>
    <col collapsed="false" customWidth="true" hidden="false" outlineLevel="0" max="15" min="15" style="231" width="10.71"/>
    <col collapsed="false" customWidth="true" hidden="false" outlineLevel="0" max="17" min="16" style="231" width="13.7"/>
    <col collapsed="false" customWidth="true" hidden="false" outlineLevel="0" max="37" min="18" style="231" width="1.7"/>
    <col collapsed="false" customWidth="true" hidden="false" outlineLevel="0" max="38" min="38" style="231" width="15.28"/>
    <col collapsed="false" customWidth="true" hidden="false" outlineLevel="0" max="39" min="39" style="231" width="52.41"/>
    <col collapsed="false" customWidth="true" hidden="false" outlineLevel="0" max="40" min="40" style="231" width="17.56"/>
    <col collapsed="false" customWidth="true" hidden="false" outlineLevel="0" max="41" min="41" style="231" width="10.85"/>
    <col collapsed="false" customWidth="true" hidden="false" outlineLevel="0" max="42" min="42" style="231" width="13.28"/>
    <col collapsed="false" customWidth="true" hidden="false" outlineLevel="0" max="43" min="43" style="231" width="10.85"/>
    <col collapsed="false" customWidth="true" hidden="false" outlineLevel="0" max="44" min="44" style="231" width="13.28"/>
    <col collapsed="false" customWidth="true" hidden="false" outlineLevel="0" max="45" min="45" style="231" width="10.85"/>
    <col collapsed="false" customWidth="true" hidden="false" outlineLevel="0" max="46" min="46" style="231" width="13.28"/>
    <col collapsed="false" customWidth="true" hidden="false" outlineLevel="0" max="47" min="47" style="231" width="10.85"/>
    <col collapsed="false" customWidth="true" hidden="false" outlineLevel="0" max="48" min="48" style="231" width="13.28"/>
    <col collapsed="false" customWidth="true" hidden="false" outlineLevel="0" max="49" min="49" style="231" width="13.14"/>
    <col collapsed="false" customWidth="true" hidden="false" outlineLevel="0" max="50" min="50" style="231" width="14.14"/>
    <col collapsed="false" customWidth="true" hidden="false" outlineLevel="0" max="51" min="51" style="231" width="12.14"/>
    <col collapsed="false" customWidth="true" hidden="false" outlineLevel="0" max="52" min="52" style="231" width="14.41"/>
    <col collapsed="false" customWidth="true" hidden="false" outlineLevel="0" max="53" min="53" style="231" width="12.14"/>
    <col collapsed="false" customWidth="true" hidden="false" outlineLevel="0" max="54" min="54" style="231" width="18.7"/>
    <col collapsed="false" customWidth="true" hidden="false" outlineLevel="0" max="55" min="55" style="231" width="12.14"/>
    <col collapsed="false" customWidth="true" hidden="false" outlineLevel="0" max="56" min="56" style="231" width="17.7"/>
    <col collapsed="false" customWidth="true" hidden="false" outlineLevel="0" max="57" min="57" style="231" width="12.14"/>
    <col collapsed="false" customWidth="true" hidden="false" outlineLevel="0" max="58" min="58" style="231" width="18.7"/>
    <col collapsed="false" customWidth="true" hidden="false" outlineLevel="0" max="59" min="59" style="231" width="12.14"/>
    <col collapsed="false" customWidth="true" hidden="false" outlineLevel="0" max="60" min="60" style="231" width="17.7"/>
    <col collapsed="false" customWidth="true" hidden="false" outlineLevel="0" max="61" min="61" style="231" width="12.14"/>
    <col collapsed="false" customWidth="true" hidden="false" outlineLevel="0" max="62" min="62" style="231" width="18.7"/>
    <col collapsed="false" customWidth="true" hidden="false" outlineLevel="0" max="63" min="63" style="231" width="12.14"/>
    <col collapsed="false" customWidth="true" hidden="false" outlineLevel="0" max="64" min="64" style="231" width="18.7"/>
    <col collapsed="false" customWidth="true" hidden="false" outlineLevel="0" max="65" min="65" style="231" width="12.14"/>
    <col collapsed="false" customWidth="true" hidden="false" outlineLevel="0" max="66" min="66" style="231" width="17.7"/>
    <col collapsed="false" customWidth="true" hidden="false" outlineLevel="0" max="67" min="67" style="231" width="12.14"/>
    <col collapsed="false" customWidth="true" hidden="false" outlineLevel="0" max="68" min="68" style="231" width="18.7"/>
    <col collapsed="false" customWidth="true" hidden="false" outlineLevel="0" max="69" min="69" style="231" width="12.14"/>
    <col collapsed="false" customWidth="true" hidden="false" outlineLevel="0" max="70" min="70" style="231" width="17.7"/>
    <col collapsed="false" customWidth="true" hidden="false" outlineLevel="0" max="71" min="71" style="231" width="12.14"/>
    <col collapsed="false" customWidth="true" hidden="false" outlineLevel="0" max="72" min="72" style="231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8.7"/>
    <col collapsed="false" customWidth="true" hidden="false" outlineLevel="0" max="79" min="79" style="232" width="13.14"/>
    <col collapsed="false" customWidth="true" hidden="false" outlineLevel="0" max="80" min="80" style="230" width="17.7"/>
    <col collapsed="false" customWidth="true" hidden="false" outlineLevel="0" max="81" min="81" style="232" width="12.14"/>
    <col collapsed="false" customWidth="true" hidden="false" outlineLevel="0" max="82" min="82" style="230" width="17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7.7"/>
    <col collapsed="false" customWidth="true" hidden="false" outlineLevel="0" max="87" min="87" style="232" width="12.14"/>
    <col collapsed="false" customWidth="true" hidden="false" outlineLevel="0" max="88" min="88" style="230" width="17.7"/>
    <col collapsed="false" customWidth="true" hidden="false" outlineLevel="0" max="89" min="89" style="230" width="14.7"/>
    <col collapsed="false" customWidth="true" hidden="false" outlineLevel="0" max="90" min="90" style="230" width="18.7"/>
    <col collapsed="false" customWidth="true" hidden="false" outlineLevel="0" max="91" min="91" style="232" width="12.14"/>
    <col collapsed="false" customWidth="true" hidden="false" outlineLevel="0" max="92" min="92" style="230" width="17.7"/>
    <col collapsed="false" customWidth="true" hidden="false" outlineLevel="0" max="93" min="93" style="232" width="12.14"/>
    <col collapsed="false" customWidth="true" hidden="false" outlineLevel="0" max="94" min="94" style="230" width="19.7"/>
    <col collapsed="false" customWidth="true" hidden="false" outlineLevel="0" max="95" min="95" style="232" width="14.14"/>
    <col collapsed="false" customWidth="false" hidden="false" outlineLevel="0" max="257" min="96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F1" s="620"/>
      <c r="G1" s="620"/>
      <c r="H1" s="620"/>
      <c r="I1" s="620"/>
      <c r="BU1" s="621"/>
      <c r="BV1" s="620"/>
      <c r="BW1" s="621"/>
      <c r="BX1" s="620"/>
      <c r="BY1" s="621"/>
      <c r="BZ1" s="620"/>
      <c r="CA1" s="621"/>
      <c r="CB1" s="620"/>
      <c r="CC1" s="621"/>
      <c r="CD1" s="620"/>
      <c r="CE1" s="621"/>
      <c r="CF1" s="620"/>
      <c r="CG1" s="621"/>
      <c r="CH1" s="620"/>
      <c r="CI1" s="621"/>
      <c r="CJ1" s="620"/>
      <c r="CK1" s="620"/>
      <c r="CL1" s="620"/>
      <c r="CM1" s="621"/>
      <c r="CN1" s="620"/>
      <c r="CO1" s="621"/>
      <c r="CP1" s="620"/>
      <c r="CQ1" s="621"/>
      <c r="CR1" s="620"/>
      <c r="CS1" s="620"/>
      <c r="CT1" s="620"/>
      <c r="CU1" s="620"/>
      <c r="CV1" s="620"/>
      <c r="CW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7" t="s">
        <v>517</v>
      </c>
      <c r="K2" s="367"/>
      <c r="L2" s="367"/>
      <c r="BU2" s="621"/>
      <c r="BV2" s="620"/>
      <c r="BW2" s="621"/>
      <c r="BX2" s="620"/>
      <c r="BY2" s="621"/>
      <c r="BZ2" s="620"/>
      <c r="CA2" s="621"/>
      <c r="CB2" s="620"/>
      <c r="CC2" s="621"/>
      <c r="CD2" s="620"/>
      <c r="CE2" s="621"/>
      <c r="CF2" s="620"/>
      <c r="CG2" s="621"/>
      <c r="CH2" s="620"/>
      <c r="CI2" s="621"/>
      <c r="CJ2" s="620"/>
      <c r="CK2" s="620"/>
      <c r="CL2" s="620"/>
      <c r="CM2" s="621"/>
      <c r="CN2" s="620"/>
      <c r="CO2" s="621"/>
      <c r="CP2" s="620"/>
      <c r="CQ2" s="621"/>
      <c r="CR2" s="620"/>
      <c r="CS2" s="620"/>
      <c r="CT2" s="620"/>
      <c r="CU2" s="620"/>
      <c r="CV2" s="620"/>
      <c r="CW2" s="620"/>
    </row>
    <row r="3" customFormat="false" ht="41.25" hidden="false" customHeight="true" outlineLevel="0" collapsed="false">
      <c r="A3" s="234" t="s">
        <v>51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BU3" s="621"/>
      <c r="BV3" s="620"/>
      <c r="BW3" s="621"/>
      <c r="BX3" s="620"/>
      <c r="BY3" s="621"/>
      <c r="BZ3" s="620"/>
      <c r="CA3" s="621"/>
      <c r="CB3" s="620"/>
      <c r="CC3" s="621"/>
      <c r="CD3" s="620"/>
      <c r="CE3" s="621"/>
      <c r="CF3" s="620"/>
      <c r="CG3" s="621"/>
      <c r="CH3" s="620"/>
      <c r="CI3" s="621"/>
      <c r="CJ3" s="620"/>
      <c r="CK3" s="620"/>
      <c r="CL3" s="620"/>
      <c r="CM3" s="621"/>
      <c r="CN3" s="620"/>
      <c r="CO3" s="621"/>
      <c r="CP3" s="620"/>
      <c r="CQ3" s="621"/>
      <c r="CR3" s="620"/>
      <c r="CS3" s="620"/>
      <c r="CT3" s="620"/>
      <c r="CU3" s="620"/>
      <c r="CV3" s="620"/>
      <c r="CW3" s="620"/>
    </row>
    <row r="4" customFormat="false" ht="26.25" hidden="false" customHeight="true" outlineLevel="0" collapsed="false">
      <c r="A4" s="366"/>
      <c r="B4" s="268"/>
      <c r="C4" s="627"/>
      <c r="D4" s="627"/>
      <c r="E4" s="268"/>
      <c r="F4" s="627"/>
      <c r="G4" s="190" t="s">
        <v>519</v>
      </c>
      <c r="H4" s="190"/>
      <c r="I4" s="190"/>
      <c r="J4" s="190"/>
      <c r="K4" s="190"/>
      <c r="L4" s="190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714"/>
      <c r="CQ4" s="714"/>
      <c r="CR4" s="714"/>
      <c r="CS4" s="714"/>
      <c r="CT4" s="714"/>
      <c r="CU4" s="714"/>
      <c r="CV4" s="714"/>
      <c r="CW4" s="714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</row>
    <row r="5" customFormat="false" ht="26.25" hidden="false" customHeight="true" outlineLevel="0" collapsed="false">
      <c r="A5" s="730"/>
      <c r="B5" s="356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714"/>
      <c r="CQ5" s="714"/>
      <c r="CR5" s="714"/>
      <c r="CS5" s="714"/>
      <c r="CT5" s="714"/>
      <c r="CU5" s="714"/>
      <c r="CV5" s="714"/>
      <c r="CW5" s="714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</row>
    <row r="6" customFormat="false" ht="12.75" hidden="false" customHeight="true" outlineLevel="0" collapsed="false">
      <c r="A6" s="730"/>
      <c r="B6" s="356"/>
      <c r="C6" s="360" t="s">
        <v>243</v>
      </c>
      <c r="D6" s="360" t="s">
        <v>244</v>
      </c>
      <c r="E6" s="360" t="s">
        <v>245</v>
      </c>
      <c r="F6" s="360" t="s">
        <v>246</v>
      </c>
      <c r="G6" s="360" t="s">
        <v>247</v>
      </c>
      <c r="H6" s="360" t="s">
        <v>248</v>
      </c>
      <c r="I6" s="360" t="s">
        <v>249</v>
      </c>
      <c r="J6" s="360" t="s">
        <v>250</v>
      </c>
      <c r="K6" s="360" t="s">
        <v>251</v>
      </c>
      <c r="L6" s="731" t="s">
        <v>318</v>
      </c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714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  <c r="EL6" s="231"/>
      <c r="EM6" s="231"/>
      <c r="EN6" s="231"/>
      <c r="EO6" s="231"/>
      <c r="EP6" s="231"/>
      <c r="EQ6" s="231"/>
      <c r="ER6" s="231"/>
      <c r="ES6" s="231"/>
    </row>
    <row r="7" customFormat="false" ht="12.75" hidden="false" customHeight="true" outlineLevel="0" collapsed="false">
      <c r="A7" s="730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731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  <c r="EL7" s="231"/>
      <c r="EM7" s="231"/>
      <c r="EN7" s="231"/>
      <c r="EO7" s="231"/>
      <c r="EP7" s="231"/>
      <c r="EQ7" s="231"/>
      <c r="ER7" s="231"/>
      <c r="ES7" s="231"/>
    </row>
    <row r="8" customFormat="false" ht="12.75" hidden="false" customHeight="false" outlineLevel="0" collapsed="false">
      <c r="A8" s="730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731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</row>
    <row r="9" customFormat="false" ht="47.25" hidden="false" customHeight="true" outlineLevel="0" collapsed="false">
      <c r="A9" s="730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731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714"/>
      <c r="CW9" s="714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  <c r="EL9" s="231"/>
      <c r="EM9" s="231"/>
      <c r="EN9" s="231"/>
      <c r="EO9" s="231"/>
      <c r="EP9" s="231"/>
      <c r="EQ9" s="231"/>
      <c r="ER9" s="231"/>
      <c r="ES9" s="231"/>
    </row>
    <row r="10" customFormat="false" ht="6.75" hidden="false" customHeight="true" outlineLevel="0" collapsed="false">
      <c r="A10" s="242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714"/>
      <c r="CQ10" s="714"/>
      <c r="CR10" s="714"/>
      <c r="CS10" s="714"/>
      <c r="CT10" s="714"/>
      <c r="CU10" s="714"/>
      <c r="CV10" s="714"/>
      <c r="CW10" s="714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  <c r="EL10" s="231"/>
      <c r="EM10" s="231"/>
      <c r="EN10" s="231"/>
      <c r="EO10" s="231"/>
      <c r="EP10" s="231"/>
      <c r="EQ10" s="231"/>
      <c r="ER10" s="231"/>
      <c r="ES10" s="231"/>
    </row>
    <row r="11" customFormat="false" ht="12.75" hidden="false" customHeight="false" outlineLevel="0" collapsed="false">
      <c r="A11" s="396" t="s">
        <v>434</v>
      </c>
      <c r="B11" s="637" t="n">
        <v>6608.19</v>
      </c>
      <c r="C11" s="634" t="n">
        <v>1799.28</v>
      </c>
      <c r="D11" s="634" t="n">
        <v>1839.97</v>
      </c>
      <c r="E11" s="634" t="n">
        <v>3911.92</v>
      </c>
      <c r="F11" s="634" t="n">
        <v>3107.35</v>
      </c>
      <c r="G11" s="634" t="n">
        <v>3868.16</v>
      </c>
      <c r="H11" s="634" t="n">
        <v>7778.74</v>
      </c>
      <c r="I11" s="634" t="n">
        <v>7921.94</v>
      </c>
      <c r="J11" s="634" t="n">
        <v>7399.23</v>
      </c>
      <c r="K11" s="634" t="n">
        <v>12154.02</v>
      </c>
      <c r="L11" s="634" t="n">
        <v>16280.06</v>
      </c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714"/>
      <c r="CQ11" s="714"/>
      <c r="CR11" s="714"/>
      <c r="CS11" s="714"/>
      <c r="CT11" s="714"/>
      <c r="CU11" s="714"/>
      <c r="CV11" s="714"/>
      <c r="CW11" s="714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</row>
    <row r="12" customFormat="false" ht="25.5" hidden="false" customHeight="false" outlineLevel="0" collapsed="false">
      <c r="A12" s="843" t="s">
        <v>435</v>
      </c>
      <c r="B12" s="637" t="n">
        <v>655.23</v>
      </c>
      <c r="C12" s="634" t="n">
        <v>30.01</v>
      </c>
      <c r="D12" s="634" t="n">
        <v>251.03</v>
      </c>
      <c r="E12" s="634" t="n">
        <v>385.78</v>
      </c>
      <c r="F12" s="634" t="n">
        <v>575.94</v>
      </c>
      <c r="G12" s="634" t="n">
        <v>1396.09</v>
      </c>
      <c r="H12" s="634" t="n">
        <v>103.19</v>
      </c>
      <c r="I12" s="634" t="s">
        <v>57</v>
      </c>
      <c r="J12" s="634" t="n">
        <v>2565.83</v>
      </c>
      <c r="K12" s="634" t="s">
        <v>57</v>
      </c>
      <c r="L12" s="634" t="n">
        <v>1305.81</v>
      </c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714"/>
      <c r="CQ12" s="714"/>
      <c r="CR12" s="714"/>
      <c r="CS12" s="714"/>
      <c r="CT12" s="714"/>
      <c r="CU12" s="714"/>
      <c r="CV12" s="714"/>
      <c r="CW12" s="714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</row>
    <row r="13" customFormat="false" ht="25.5" hidden="false" customHeight="false" outlineLevel="0" collapsed="false">
      <c r="A13" s="843" t="s">
        <v>436</v>
      </c>
      <c r="B13" s="637" t="n">
        <v>269.75</v>
      </c>
      <c r="C13" s="634" t="n">
        <v>82.96</v>
      </c>
      <c r="D13" s="634" t="n">
        <v>203.58</v>
      </c>
      <c r="E13" s="634" t="n">
        <v>59.45</v>
      </c>
      <c r="F13" s="634" t="n">
        <v>617.22</v>
      </c>
      <c r="G13" s="634" t="n">
        <v>201.11</v>
      </c>
      <c r="H13" s="634" t="n">
        <v>105.29</v>
      </c>
      <c r="I13" s="634" t="n">
        <v>266.5</v>
      </c>
      <c r="J13" s="634" t="n">
        <v>329.69</v>
      </c>
      <c r="K13" s="634" t="n">
        <v>761.91</v>
      </c>
      <c r="L13" s="634" t="n">
        <v>153.45</v>
      </c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714"/>
      <c r="CQ13" s="714"/>
      <c r="CR13" s="714"/>
      <c r="CS13" s="714"/>
      <c r="CT13" s="714"/>
      <c r="CU13" s="714"/>
      <c r="CV13" s="714"/>
      <c r="CW13" s="714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</row>
    <row r="14" customFormat="false" ht="51" hidden="false" customHeight="false" outlineLevel="0" collapsed="false">
      <c r="A14" s="844" t="s">
        <v>437</v>
      </c>
      <c r="B14" s="901" t="n">
        <v>196.54</v>
      </c>
      <c r="C14" s="636" t="n">
        <v>48.15</v>
      </c>
      <c r="D14" s="636" t="n">
        <v>249.1</v>
      </c>
      <c r="E14" s="636" t="n">
        <v>90.89</v>
      </c>
      <c r="F14" s="636" t="n">
        <v>403.34</v>
      </c>
      <c r="G14" s="636" t="n">
        <v>403.07</v>
      </c>
      <c r="H14" s="636" t="n">
        <v>87.56</v>
      </c>
      <c r="I14" s="636" t="n">
        <v>118.65</v>
      </c>
      <c r="J14" s="636" t="n">
        <v>327.81</v>
      </c>
      <c r="K14" s="636" t="n">
        <v>228.22</v>
      </c>
      <c r="L14" s="636" t="n">
        <v>55.63</v>
      </c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714"/>
      <c r="CQ14" s="714"/>
      <c r="CR14" s="714"/>
      <c r="CS14" s="714"/>
      <c r="CT14" s="714"/>
      <c r="CU14" s="714"/>
      <c r="CV14" s="714"/>
      <c r="CW14" s="714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</row>
    <row r="15" customFormat="false" ht="12.75" hidden="false" customHeight="false" outlineLevel="0" collapsed="false">
      <c r="A15" s="396" t="s">
        <v>438</v>
      </c>
      <c r="B15" s="637" t="n">
        <v>1602.41</v>
      </c>
      <c r="C15" s="634" t="n">
        <v>1998.26</v>
      </c>
      <c r="D15" s="634" t="n">
        <v>1968.76</v>
      </c>
      <c r="E15" s="634" t="n">
        <v>1948.83</v>
      </c>
      <c r="F15" s="634" t="n">
        <v>1720.53</v>
      </c>
      <c r="G15" s="634" t="n">
        <v>1933.66</v>
      </c>
      <c r="H15" s="634" t="n">
        <v>1142.62</v>
      </c>
      <c r="I15" s="634" t="n">
        <v>1212.65</v>
      </c>
      <c r="J15" s="634" t="n">
        <v>1683.07</v>
      </c>
      <c r="K15" s="634" t="n">
        <v>789.12</v>
      </c>
      <c r="L15" s="634" t="n">
        <v>1603.14</v>
      </c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714"/>
      <c r="CQ15" s="714"/>
      <c r="CR15" s="714"/>
      <c r="CS15" s="714"/>
      <c r="CT15" s="714"/>
      <c r="CU15" s="714"/>
      <c r="CV15" s="714"/>
      <c r="CW15" s="714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</row>
    <row r="16" customFormat="false" ht="12.75" hidden="false" customHeight="false" outlineLevel="0" collapsed="false">
      <c r="A16" s="396" t="s">
        <v>439</v>
      </c>
      <c r="B16" s="637" t="n">
        <v>4.72</v>
      </c>
      <c r="C16" s="634" t="s">
        <v>57</v>
      </c>
      <c r="D16" s="634" t="s">
        <v>57</v>
      </c>
      <c r="E16" s="634" t="s">
        <v>57</v>
      </c>
      <c r="F16" s="634" t="s">
        <v>57</v>
      </c>
      <c r="G16" s="634" t="s">
        <v>57</v>
      </c>
      <c r="H16" s="634" t="s">
        <v>57</v>
      </c>
      <c r="I16" s="634" t="n">
        <v>49.53</v>
      </c>
      <c r="J16" s="634" t="s">
        <v>57</v>
      </c>
      <c r="K16" s="634" t="s">
        <v>57</v>
      </c>
      <c r="L16" s="634" t="s">
        <v>57</v>
      </c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714"/>
      <c r="CQ16" s="714"/>
      <c r="CR16" s="714"/>
      <c r="CS16" s="714"/>
      <c r="CT16" s="714"/>
      <c r="CU16" s="714"/>
      <c r="CV16" s="714"/>
      <c r="CW16" s="714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</row>
    <row r="17" customFormat="false" ht="38.25" hidden="false" customHeight="false" outlineLevel="0" collapsed="false">
      <c r="A17" s="396" t="s">
        <v>440</v>
      </c>
      <c r="B17" s="630" t="n">
        <v>191.39</v>
      </c>
      <c r="C17" s="630" t="n">
        <v>286.52</v>
      </c>
      <c r="D17" s="630" t="n">
        <v>54.99</v>
      </c>
      <c r="E17" s="630" t="n">
        <v>499.23</v>
      </c>
      <c r="F17" s="630" t="n">
        <v>201.45</v>
      </c>
      <c r="G17" s="630" t="n">
        <v>150.33</v>
      </c>
      <c r="H17" s="630" t="n">
        <v>322.92</v>
      </c>
      <c r="I17" s="630" t="n">
        <v>126.09</v>
      </c>
      <c r="J17" s="630" t="n">
        <v>136.8</v>
      </c>
      <c r="K17" s="630" t="n">
        <v>83.44</v>
      </c>
      <c r="L17" s="630" t="s">
        <v>57</v>
      </c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714"/>
      <c r="CQ17" s="714"/>
      <c r="CR17" s="714"/>
      <c r="CS17" s="714"/>
      <c r="CT17" s="714"/>
      <c r="CU17" s="714"/>
      <c r="CV17" s="714"/>
      <c r="CW17" s="714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</row>
    <row r="18" customFormat="false" ht="12.75" hidden="false" customHeight="false" outlineLevel="0" collapsed="false">
      <c r="A18" s="491" t="s">
        <v>270</v>
      </c>
      <c r="B18" s="637"/>
      <c r="C18" s="634"/>
      <c r="D18" s="634"/>
      <c r="E18" s="634"/>
      <c r="F18" s="634"/>
      <c r="G18" s="634"/>
      <c r="H18" s="634"/>
      <c r="I18" s="634"/>
      <c r="J18" s="634"/>
      <c r="K18" s="634"/>
      <c r="L18" s="63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714"/>
      <c r="CQ18" s="714"/>
      <c r="CR18" s="714"/>
      <c r="CS18" s="714"/>
      <c r="CT18" s="714"/>
      <c r="CU18" s="714"/>
      <c r="CV18" s="714"/>
      <c r="CW18" s="714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</row>
    <row r="19" customFormat="false" ht="12.75" hidden="false" customHeight="false" outlineLevel="0" collapsed="false">
      <c r="A19" s="338" t="s">
        <v>441</v>
      </c>
      <c r="B19" s="637" t="n">
        <v>1.39</v>
      </c>
      <c r="C19" s="634" t="s">
        <v>57</v>
      </c>
      <c r="D19" s="634" t="n">
        <v>8.18</v>
      </c>
      <c r="E19" s="634" t="s">
        <v>57</v>
      </c>
      <c r="F19" s="634" t="s">
        <v>57</v>
      </c>
      <c r="G19" s="634" t="n">
        <v>5.86</v>
      </c>
      <c r="H19" s="634" t="s">
        <v>57</v>
      </c>
      <c r="I19" s="634" t="s">
        <v>57</v>
      </c>
      <c r="J19" s="634" t="s">
        <v>57</v>
      </c>
      <c r="K19" s="634" t="s">
        <v>57</v>
      </c>
      <c r="L19" s="634" t="s">
        <v>57</v>
      </c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714"/>
      <c r="CQ19" s="714"/>
      <c r="CR19" s="714"/>
      <c r="CS19" s="714"/>
      <c r="CT19" s="714"/>
      <c r="CU19" s="714"/>
      <c r="CV19" s="714"/>
      <c r="CW19" s="714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</row>
    <row r="20" customFormat="false" ht="25.5" hidden="false" customHeight="false" outlineLevel="0" collapsed="false">
      <c r="A20" s="846" t="s">
        <v>442</v>
      </c>
      <c r="B20" s="637" t="n">
        <v>8.5</v>
      </c>
      <c r="C20" s="634" t="n">
        <v>81.28</v>
      </c>
      <c r="D20" s="634" t="s">
        <v>57</v>
      </c>
      <c r="E20" s="634" t="s">
        <v>57</v>
      </c>
      <c r="F20" s="634" t="n">
        <v>1.75</v>
      </c>
      <c r="G20" s="634" t="s">
        <v>57</v>
      </c>
      <c r="H20" s="634" t="s">
        <v>57</v>
      </c>
      <c r="I20" s="634" t="s">
        <v>57</v>
      </c>
      <c r="J20" s="634" t="s">
        <v>57</v>
      </c>
      <c r="K20" s="634" t="s">
        <v>57</v>
      </c>
      <c r="L20" s="634" t="s">
        <v>57</v>
      </c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714"/>
      <c r="CQ20" s="714"/>
      <c r="CR20" s="714"/>
      <c r="CS20" s="714"/>
      <c r="CT20" s="714"/>
      <c r="CU20" s="714"/>
      <c r="CV20" s="714"/>
      <c r="CW20" s="714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</row>
    <row r="21" customFormat="false" ht="12.75" hidden="false" customHeight="false" outlineLevel="0" collapsed="false">
      <c r="A21" s="338" t="s">
        <v>443</v>
      </c>
      <c r="B21" s="637" t="n">
        <v>145.56</v>
      </c>
      <c r="C21" s="634" t="n">
        <v>176.89</v>
      </c>
      <c r="D21" s="634" t="n">
        <v>42.06</v>
      </c>
      <c r="E21" s="634" t="n">
        <v>336.21</v>
      </c>
      <c r="F21" s="634" t="n">
        <v>193.15</v>
      </c>
      <c r="G21" s="634" t="n">
        <v>141.39</v>
      </c>
      <c r="H21" s="634" t="n">
        <v>315.28</v>
      </c>
      <c r="I21" s="634" t="n">
        <v>115.67</v>
      </c>
      <c r="J21" s="634" t="n">
        <v>102.87</v>
      </c>
      <c r="K21" s="634" t="s">
        <v>57</v>
      </c>
      <c r="L21" s="634" t="s">
        <v>57</v>
      </c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714"/>
      <c r="CQ21" s="714"/>
      <c r="CR21" s="714"/>
      <c r="CS21" s="714"/>
      <c r="CT21" s="714"/>
      <c r="CU21" s="714"/>
      <c r="CV21" s="714"/>
      <c r="CW21" s="714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</row>
    <row r="22" customFormat="false" ht="39.6" hidden="false" customHeight="true" outlineLevel="0" collapsed="false">
      <c r="A22" s="338" t="s">
        <v>444</v>
      </c>
      <c r="B22" s="637" t="n">
        <v>4.96</v>
      </c>
      <c r="C22" s="634" t="n">
        <v>14.17</v>
      </c>
      <c r="D22" s="902" t="n">
        <v>0.81</v>
      </c>
      <c r="E22" s="634" t="n">
        <v>16.99</v>
      </c>
      <c r="F22" s="634" t="n">
        <v>3.72</v>
      </c>
      <c r="G22" s="634" t="n">
        <v>1.45</v>
      </c>
      <c r="H22" s="634" t="n">
        <v>1.36</v>
      </c>
      <c r="I22" s="634" t="n">
        <v>2.88</v>
      </c>
      <c r="J22" s="902" t="n">
        <v>4.94</v>
      </c>
      <c r="K22" s="902" t="n">
        <v>1.45</v>
      </c>
      <c r="L22" s="902" t="s">
        <v>57</v>
      </c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714"/>
      <c r="CQ22" s="714"/>
      <c r="CR22" s="714"/>
      <c r="CS22" s="714"/>
      <c r="CT22" s="714"/>
      <c r="CU22" s="714"/>
      <c r="CV22" s="714"/>
      <c r="CW22" s="714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</row>
    <row r="23" customFormat="false" ht="12.75" hidden="false" customHeight="false" outlineLevel="0" collapsed="false">
      <c r="A23" s="388" t="s">
        <v>445</v>
      </c>
      <c r="B23" s="901" t="n">
        <v>30.98</v>
      </c>
      <c r="C23" s="636" t="n">
        <v>14.18</v>
      </c>
      <c r="D23" s="636" t="n">
        <v>3.94</v>
      </c>
      <c r="E23" s="636" t="n">
        <v>146.03</v>
      </c>
      <c r="F23" s="636" t="n">
        <v>2.83</v>
      </c>
      <c r="G23" s="636" t="n">
        <v>1.63</v>
      </c>
      <c r="H23" s="636" t="n">
        <v>6.28</v>
      </c>
      <c r="I23" s="636" t="n">
        <v>7.54</v>
      </c>
      <c r="J23" s="636" t="n">
        <v>28.99</v>
      </c>
      <c r="K23" s="636" t="n">
        <v>81.99</v>
      </c>
      <c r="L23" s="636" t="s">
        <v>57</v>
      </c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714"/>
      <c r="CQ23" s="714"/>
      <c r="CR23" s="714"/>
      <c r="CS23" s="714"/>
      <c r="CT23" s="714"/>
      <c r="CU23" s="714"/>
      <c r="CV23" s="714"/>
      <c r="CW23" s="714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</row>
    <row r="24" customFormat="false" ht="25.5" hidden="false" customHeight="true" outlineLevel="0" collapsed="false">
      <c r="A24" s="396" t="s">
        <v>446</v>
      </c>
      <c r="B24" s="637" t="n">
        <v>528.97</v>
      </c>
      <c r="C24" s="634" t="n">
        <v>403.96</v>
      </c>
      <c r="D24" s="634" t="n">
        <v>438.22</v>
      </c>
      <c r="E24" s="634" t="n">
        <v>500.72</v>
      </c>
      <c r="F24" s="634" t="n">
        <v>247.93</v>
      </c>
      <c r="G24" s="634" t="n">
        <v>1045.96</v>
      </c>
      <c r="H24" s="634" t="n">
        <v>929.85</v>
      </c>
      <c r="I24" s="634" t="n">
        <v>442.78</v>
      </c>
      <c r="J24" s="634" t="n">
        <v>566.49</v>
      </c>
      <c r="K24" s="634" t="n">
        <v>459.17</v>
      </c>
      <c r="L24" s="634" t="n">
        <v>195.12</v>
      </c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714"/>
      <c r="CQ24" s="714"/>
      <c r="CR24" s="714"/>
      <c r="CS24" s="714"/>
      <c r="CT24" s="714"/>
      <c r="CU24" s="714"/>
      <c r="CV24" s="714"/>
      <c r="CW24" s="714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</row>
    <row r="25" customFormat="false" ht="12.75" hidden="false" customHeight="false" outlineLevel="0" collapsed="false">
      <c r="A25" s="396" t="s">
        <v>447</v>
      </c>
      <c r="B25" s="637" t="n">
        <v>12.81</v>
      </c>
      <c r="C25" s="634" t="n">
        <v>5.85</v>
      </c>
      <c r="D25" s="634" t="n">
        <v>29.25</v>
      </c>
      <c r="E25" s="634" t="n">
        <v>68.37</v>
      </c>
      <c r="F25" s="634" t="s">
        <v>57</v>
      </c>
      <c r="G25" s="634" t="s">
        <v>57</v>
      </c>
      <c r="H25" s="634" t="n">
        <v>16.05</v>
      </c>
      <c r="I25" s="634" t="s">
        <v>57</v>
      </c>
      <c r="J25" s="634" t="s">
        <v>57</v>
      </c>
      <c r="K25" s="634" t="s">
        <v>57</v>
      </c>
      <c r="L25" s="634" t="s">
        <v>57</v>
      </c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714"/>
      <c r="CQ25" s="714"/>
      <c r="CR25" s="714"/>
      <c r="CS25" s="714"/>
      <c r="CT25" s="714"/>
      <c r="CU25" s="714"/>
      <c r="CV25" s="714"/>
      <c r="CW25" s="714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</row>
    <row r="26" customFormat="false" ht="12.75" hidden="false" customHeight="false" outlineLevel="0" collapsed="false">
      <c r="A26" s="752" t="s">
        <v>448</v>
      </c>
      <c r="B26" s="637" t="n">
        <v>63.93</v>
      </c>
      <c r="C26" s="634" t="n">
        <v>58.58</v>
      </c>
      <c r="D26" s="634" t="n">
        <v>58.58</v>
      </c>
      <c r="E26" s="634" t="n">
        <v>58.58</v>
      </c>
      <c r="F26" s="634" t="n">
        <v>58.58</v>
      </c>
      <c r="G26" s="634" t="n">
        <v>59.95</v>
      </c>
      <c r="H26" s="634" t="n">
        <v>58.58</v>
      </c>
      <c r="I26" s="634" t="n">
        <v>62.35</v>
      </c>
      <c r="J26" s="634" t="n">
        <v>99.19</v>
      </c>
      <c r="K26" s="634" t="n">
        <v>67.19</v>
      </c>
      <c r="L26" s="634" t="n">
        <v>58.58</v>
      </c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714"/>
      <c r="CQ26" s="714"/>
      <c r="CR26" s="714"/>
      <c r="CS26" s="714"/>
      <c r="CT26" s="714"/>
      <c r="CU26" s="714"/>
      <c r="CV26" s="714"/>
      <c r="CW26" s="714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</row>
    <row r="27" customFormat="false" ht="14.25" hidden="false" customHeight="false" outlineLevel="0" collapsed="false">
      <c r="A27" s="850" t="s">
        <v>449</v>
      </c>
      <c r="B27" s="642" t="n">
        <v>10133.94</v>
      </c>
      <c r="C27" s="642" t="n">
        <v>4713.57</v>
      </c>
      <c r="D27" s="642" t="n">
        <v>5093.48</v>
      </c>
      <c r="E27" s="642" t="n">
        <v>7523.77</v>
      </c>
      <c r="F27" s="642" t="n">
        <v>6932.34</v>
      </c>
      <c r="G27" s="642" t="n">
        <v>9058.33</v>
      </c>
      <c r="H27" s="642" t="n">
        <v>10544.8</v>
      </c>
      <c r="I27" s="642" t="n">
        <v>10200.49</v>
      </c>
      <c r="J27" s="642" t="n">
        <v>13108.11</v>
      </c>
      <c r="K27" s="642" t="n">
        <v>14543.07</v>
      </c>
      <c r="L27" s="642" t="n">
        <v>19651.79</v>
      </c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714"/>
      <c r="CQ27" s="714"/>
      <c r="CR27" s="714"/>
      <c r="CS27" s="714"/>
      <c r="CT27" s="714"/>
      <c r="CU27" s="714"/>
      <c r="CV27" s="714"/>
      <c r="CW27" s="714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</row>
    <row r="28" customFormat="false" ht="38.25" hidden="false" customHeight="false" outlineLevel="0" collapsed="false">
      <c r="A28" s="843" t="s">
        <v>450</v>
      </c>
      <c r="B28" s="637" t="n">
        <v>388.59</v>
      </c>
      <c r="C28" s="634" t="n">
        <v>253.449999999999</v>
      </c>
      <c r="D28" s="634" t="n">
        <v>300.859999999999</v>
      </c>
      <c r="E28" s="634" t="n">
        <v>153.82</v>
      </c>
      <c r="F28" s="634" t="n">
        <v>482.48</v>
      </c>
      <c r="G28" s="634" t="n">
        <v>1071.1</v>
      </c>
      <c r="H28" s="634" t="n">
        <v>286.760000000001</v>
      </c>
      <c r="I28" s="634" t="n">
        <v>317.16</v>
      </c>
      <c r="J28" s="634" t="n">
        <v>481.75</v>
      </c>
      <c r="K28" s="634" t="n">
        <v>325.000000000004</v>
      </c>
      <c r="L28" s="634" t="n">
        <v>256.240000000001</v>
      </c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714"/>
      <c r="CQ28" s="714"/>
      <c r="CR28" s="714"/>
      <c r="CS28" s="714"/>
      <c r="CT28" s="714"/>
      <c r="CU28" s="714"/>
      <c r="CV28" s="714"/>
      <c r="CW28" s="714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</row>
    <row r="29" customFormat="false" ht="38.25" hidden="false" customHeight="false" outlineLevel="0" collapsed="false">
      <c r="A29" s="396" t="s">
        <v>451</v>
      </c>
      <c r="B29" s="630" t="n">
        <v>89.86</v>
      </c>
      <c r="C29" s="630" t="n">
        <v>30.12</v>
      </c>
      <c r="D29" s="630" t="n">
        <v>70.22</v>
      </c>
      <c r="E29" s="630" t="n">
        <v>234.63</v>
      </c>
      <c r="F29" s="630" t="n">
        <v>163.16</v>
      </c>
      <c r="G29" s="630" t="n">
        <v>164.94</v>
      </c>
      <c r="H29" s="630" t="n">
        <v>74.04</v>
      </c>
      <c r="I29" s="630" t="n">
        <v>79.02</v>
      </c>
      <c r="J29" s="630" t="n">
        <v>34.27</v>
      </c>
      <c r="K29" s="630" t="n">
        <v>19.18</v>
      </c>
      <c r="L29" s="630" t="n">
        <v>21.35</v>
      </c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714"/>
      <c r="CQ29" s="714"/>
      <c r="CR29" s="714"/>
      <c r="CS29" s="714"/>
      <c r="CT29" s="714"/>
      <c r="CU29" s="714"/>
      <c r="CV29" s="714"/>
      <c r="CW29" s="714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</row>
    <row r="30" customFormat="false" ht="51" hidden="false" customHeight="false" outlineLevel="0" collapsed="false">
      <c r="A30" s="396" t="s">
        <v>452</v>
      </c>
      <c r="B30" s="630" t="n">
        <v>1.85</v>
      </c>
      <c r="C30" s="630" t="s">
        <v>57</v>
      </c>
      <c r="D30" s="630" t="n">
        <v>1.53</v>
      </c>
      <c r="E30" s="630" t="n">
        <v>7.52</v>
      </c>
      <c r="F30" s="630" t="s">
        <v>57</v>
      </c>
      <c r="G30" s="630" t="n">
        <v>0.04</v>
      </c>
      <c r="H30" s="630" t="s">
        <v>57</v>
      </c>
      <c r="I30" s="630" t="s">
        <v>57</v>
      </c>
      <c r="J30" s="630" t="n">
        <v>8.69</v>
      </c>
      <c r="K30" s="630" t="s">
        <v>57</v>
      </c>
      <c r="L30" s="630" t="s">
        <v>57</v>
      </c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714"/>
      <c r="CQ30" s="714"/>
      <c r="CR30" s="714"/>
      <c r="CS30" s="714"/>
      <c r="CT30" s="714"/>
      <c r="CU30" s="714"/>
      <c r="CV30" s="714"/>
      <c r="CW30" s="714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</row>
    <row r="31" customFormat="false" ht="25.5" hidden="false" customHeight="false" outlineLevel="0" collapsed="false">
      <c r="A31" s="843" t="s">
        <v>453</v>
      </c>
      <c r="B31" s="630" t="n">
        <v>14.7</v>
      </c>
      <c r="C31" s="630" t="n">
        <v>15.59</v>
      </c>
      <c r="D31" s="630" t="n">
        <v>17.02</v>
      </c>
      <c r="E31" s="630" t="n">
        <v>15.76</v>
      </c>
      <c r="F31" s="630" t="n">
        <v>18.89</v>
      </c>
      <c r="G31" s="630" t="n">
        <v>15.99</v>
      </c>
      <c r="H31" s="630" t="n">
        <v>10.87</v>
      </c>
      <c r="I31" s="630" t="n">
        <v>12.55</v>
      </c>
      <c r="J31" s="630" t="n">
        <v>12.33</v>
      </c>
      <c r="K31" s="630" t="n">
        <v>6.2</v>
      </c>
      <c r="L31" s="630" t="n">
        <v>22.29</v>
      </c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714"/>
      <c r="CQ31" s="714"/>
      <c r="CR31" s="714"/>
      <c r="CS31" s="714"/>
      <c r="CT31" s="714"/>
      <c r="CU31" s="714"/>
      <c r="CV31" s="714"/>
      <c r="CW31" s="714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</row>
    <row r="32" customFormat="false" ht="38.25" hidden="false" customHeight="false" outlineLevel="0" collapsed="false">
      <c r="A32" s="752" t="s">
        <v>454</v>
      </c>
      <c r="B32" s="903" t="n">
        <v>49.85</v>
      </c>
      <c r="C32" s="903" t="n">
        <v>82.22</v>
      </c>
      <c r="D32" s="903" t="n">
        <v>32.67</v>
      </c>
      <c r="E32" s="903" t="n">
        <v>27.05</v>
      </c>
      <c r="F32" s="903" t="n">
        <v>40.96</v>
      </c>
      <c r="G32" s="903" t="n">
        <v>49.45</v>
      </c>
      <c r="H32" s="903" t="n">
        <v>126.66</v>
      </c>
      <c r="I32" s="903" t="n">
        <v>59.23</v>
      </c>
      <c r="J32" s="903" t="n">
        <v>18.56</v>
      </c>
      <c r="K32" s="903" t="n">
        <v>25.93</v>
      </c>
      <c r="L32" s="903" t="n">
        <v>31.4</v>
      </c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714"/>
      <c r="CQ32" s="714"/>
      <c r="CR32" s="714"/>
      <c r="CS32" s="714"/>
      <c r="CT32" s="714"/>
      <c r="CU32" s="714"/>
      <c r="CV32" s="714"/>
      <c r="CW32" s="714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</row>
    <row r="33" customFormat="false" ht="14.25" hidden="false" customHeight="false" outlineLevel="0" collapsed="false">
      <c r="A33" s="850" t="s">
        <v>455</v>
      </c>
      <c r="B33" s="904" t="n">
        <v>544.85</v>
      </c>
      <c r="C33" s="904" t="n">
        <v>381.379999999999</v>
      </c>
      <c r="D33" s="904" t="n">
        <v>422.299999999999</v>
      </c>
      <c r="E33" s="904" t="n">
        <v>438.779999999999</v>
      </c>
      <c r="F33" s="904" t="n">
        <v>705.49</v>
      </c>
      <c r="G33" s="904" t="n">
        <v>1301.52</v>
      </c>
      <c r="H33" s="904" t="n">
        <v>498.330000000001</v>
      </c>
      <c r="I33" s="904" t="n">
        <v>467.96</v>
      </c>
      <c r="J33" s="904" t="n">
        <v>555.600000000001</v>
      </c>
      <c r="K33" s="904" t="n">
        <v>376.310000000004</v>
      </c>
      <c r="L33" s="904" t="n">
        <v>331.280000000001</v>
      </c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714"/>
      <c r="CQ33" s="714"/>
      <c r="CR33" s="714"/>
      <c r="CS33" s="714"/>
      <c r="CT33" s="714"/>
      <c r="CU33" s="714"/>
      <c r="CV33" s="714"/>
      <c r="CW33" s="714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</row>
    <row r="34" customFormat="false" ht="15.75" hidden="false" customHeight="false" outlineLevel="0" collapsed="false">
      <c r="A34" s="856" t="s">
        <v>456</v>
      </c>
      <c r="B34" s="904" t="n">
        <v>10678.79</v>
      </c>
      <c r="C34" s="904" t="n">
        <v>5094.95</v>
      </c>
      <c r="D34" s="904" t="n">
        <v>5515.78</v>
      </c>
      <c r="E34" s="904" t="n">
        <v>7962.55</v>
      </c>
      <c r="F34" s="904" t="n">
        <v>7637.83</v>
      </c>
      <c r="G34" s="904" t="n">
        <v>10359.85</v>
      </c>
      <c r="H34" s="904" t="n">
        <v>11043.13</v>
      </c>
      <c r="I34" s="904" t="n">
        <v>10668.45</v>
      </c>
      <c r="J34" s="904" t="n">
        <v>13663.71</v>
      </c>
      <c r="K34" s="904" t="n">
        <v>14919.38</v>
      </c>
      <c r="L34" s="904" t="n">
        <v>19983.07</v>
      </c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714"/>
      <c r="CQ34" s="714"/>
      <c r="CR34" s="714"/>
      <c r="CS34" s="714"/>
      <c r="CT34" s="714"/>
      <c r="CU34" s="714"/>
      <c r="CV34" s="714"/>
      <c r="CW34" s="714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</row>
    <row r="35" customFormat="false" ht="25.5" hidden="false" customHeight="false" outlineLevel="0" collapsed="false">
      <c r="A35" s="396" t="s">
        <v>457</v>
      </c>
      <c r="B35" s="247" t="n">
        <v>0.08</v>
      </c>
      <c r="C35" s="247" t="n">
        <v>0.75</v>
      </c>
      <c r="D35" s="247" t="s">
        <v>57</v>
      </c>
      <c r="E35" s="247" t="s">
        <v>57</v>
      </c>
      <c r="F35" s="887" t="s">
        <v>57</v>
      </c>
      <c r="G35" s="889" t="s">
        <v>57</v>
      </c>
      <c r="H35" s="247" t="s">
        <v>57</v>
      </c>
      <c r="I35" s="247" t="s">
        <v>57</v>
      </c>
      <c r="J35" s="247" t="s">
        <v>57</v>
      </c>
      <c r="K35" s="247" t="s">
        <v>57</v>
      </c>
      <c r="L35" s="887" t="s">
        <v>57</v>
      </c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714"/>
      <c r="CQ35" s="714"/>
      <c r="CR35" s="714"/>
      <c r="CS35" s="714"/>
      <c r="CT35" s="714"/>
      <c r="CU35" s="714"/>
      <c r="CV35" s="714"/>
      <c r="CW35" s="714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</row>
    <row r="36" customFormat="false" ht="12.75" hidden="false" customHeight="false" outlineLevel="0" collapsed="false">
      <c r="A36" s="396" t="s">
        <v>458</v>
      </c>
      <c r="B36" s="247" t="s">
        <v>57</v>
      </c>
      <c r="C36" s="247" t="s">
        <v>57</v>
      </c>
      <c r="D36" s="247" t="s">
        <v>57</v>
      </c>
      <c r="E36" s="247" t="s">
        <v>57</v>
      </c>
      <c r="F36" s="887" t="s">
        <v>57</v>
      </c>
      <c r="G36" s="889" t="s">
        <v>57</v>
      </c>
      <c r="H36" s="247" t="s">
        <v>57</v>
      </c>
      <c r="I36" s="247" t="s">
        <v>57</v>
      </c>
      <c r="J36" s="247" t="s">
        <v>57</v>
      </c>
      <c r="K36" s="247" t="s">
        <v>57</v>
      </c>
      <c r="L36" s="887" t="s">
        <v>57</v>
      </c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714"/>
      <c r="CQ36" s="714"/>
      <c r="CR36" s="714"/>
      <c r="CS36" s="714"/>
      <c r="CT36" s="714"/>
      <c r="CU36" s="714"/>
      <c r="CV36" s="714"/>
      <c r="CW36" s="714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</row>
    <row r="37" customFormat="false" ht="25.5" hidden="false" customHeight="false" outlineLevel="0" collapsed="false">
      <c r="A37" s="396" t="s">
        <v>459</v>
      </c>
      <c r="B37" s="847" t="n">
        <v>49.6</v>
      </c>
      <c r="C37" s="848" t="n">
        <v>4.6</v>
      </c>
      <c r="D37" s="848" t="n">
        <v>9.41</v>
      </c>
      <c r="E37" s="847" t="n">
        <v>32.89</v>
      </c>
      <c r="F37" s="887" t="s">
        <v>57</v>
      </c>
      <c r="G37" s="396" t="n">
        <v>230.7</v>
      </c>
      <c r="H37" s="847" t="n">
        <v>130.66</v>
      </c>
      <c r="I37" s="848" t="n">
        <v>17.25</v>
      </c>
      <c r="J37" s="848" t="n">
        <v>41.26</v>
      </c>
      <c r="K37" s="847" t="n">
        <v>0.76</v>
      </c>
      <c r="L37" s="396" t="n">
        <v>17.51</v>
      </c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714"/>
      <c r="CQ37" s="714"/>
      <c r="CR37" s="714"/>
      <c r="CS37" s="714"/>
      <c r="CT37" s="714"/>
      <c r="CU37" s="714"/>
      <c r="CV37" s="714"/>
      <c r="CW37" s="714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</row>
    <row r="38" customFormat="false" ht="15.75" hidden="false" customHeight="false" outlineLevel="0" collapsed="false">
      <c r="A38" s="857" t="s">
        <v>460</v>
      </c>
      <c r="B38" s="642" t="n">
        <v>10728.47</v>
      </c>
      <c r="C38" s="642" t="n">
        <v>5100.3</v>
      </c>
      <c r="D38" s="642" t="n">
        <v>5525.19</v>
      </c>
      <c r="E38" s="642" t="n">
        <v>7995.44</v>
      </c>
      <c r="F38" s="642" t="n">
        <v>7637.83</v>
      </c>
      <c r="G38" s="642" t="n">
        <v>10590.55</v>
      </c>
      <c r="H38" s="642" t="n">
        <v>11173.79</v>
      </c>
      <c r="I38" s="642" t="n">
        <v>10685.7</v>
      </c>
      <c r="J38" s="642" t="n">
        <v>13704.97</v>
      </c>
      <c r="K38" s="642" t="n">
        <v>14920.14</v>
      </c>
      <c r="L38" s="642" t="n">
        <v>20000.58</v>
      </c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714"/>
      <c r="CQ38" s="714"/>
      <c r="CR38" s="714"/>
      <c r="CS38" s="714"/>
      <c r="CT38" s="714"/>
      <c r="CU38" s="714"/>
      <c r="CV38" s="714"/>
      <c r="CW38" s="714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</row>
    <row r="39" customFormat="false" ht="25.5" hidden="false" customHeight="false" outlineLevel="0" collapsed="false">
      <c r="A39" s="266" t="s">
        <v>140</v>
      </c>
      <c r="B39" s="905" t="n">
        <v>2.15</v>
      </c>
      <c r="C39" s="905" t="n">
        <v>2.18</v>
      </c>
      <c r="D39" s="905" t="n">
        <v>1.84</v>
      </c>
      <c r="E39" s="905" t="n">
        <v>2.32</v>
      </c>
      <c r="F39" s="905" t="n">
        <v>1.98</v>
      </c>
      <c r="G39" s="905" t="n">
        <v>2.41</v>
      </c>
      <c r="H39" s="905" t="n">
        <v>2.31</v>
      </c>
      <c r="I39" s="905" t="n">
        <v>2.02</v>
      </c>
      <c r="J39" s="905" t="n">
        <v>2.29</v>
      </c>
      <c r="K39" s="905" t="n">
        <v>2.14</v>
      </c>
      <c r="L39" s="905" t="n">
        <v>1.96</v>
      </c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714"/>
      <c r="CQ39" s="714"/>
      <c r="CR39" s="714"/>
      <c r="CS39" s="714"/>
      <c r="CT39" s="714"/>
      <c r="CU39" s="714"/>
      <c r="CV39" s="714"/>
      <c r="CW39" s="714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</row>
    <row r="40" customFormat="false" ht="12.75" hidden="false" customHeight="false" outlineLevel="0" collapsed="false">
      <c r="B40" s="873"/>
      <c r="C40" s="873"/>
      <c r="D40" s="873"/>
      <c r="E40" s="873"/>
      <c r="F40" s="873"/>
      <c r="G40" s="873"/>
      <c r="H40" s="873"/>
      <c r="I40" s="873"/>
      <c r="J40" s="873"/>
      <c r="K40" s="873"/>
      <c r="L40" s="634"/>
      <c r="BU40" s="714"/>
      <c r="BV40" s="714"/>
      <c r="BW40" s="714"/>
      <c r="BX40" s="714"/>
      <c r="BY40" s="714"/>
      <c r="BZ40" s="714"/>
      <c r="CA40" s="714"/>
      <c r="CB40" s="714"/>
      <c r="CC40" s="714"/>
      <c r="CD40" s="714"/>
      <c r="CE40" s="714"/>
      <c r="CF40" s="714"/>
      <c r="CG40" s="714"/>
      <c r="CH40" s="714"/>
      <c r="CI40" s="714"/>
      <c r="CJ40" s="714"/>
      <c r="CK40" s="714"/>
      <c r="CL40" s="714"/>
      <c r="CM40" s="714"/>
      <c r="CN40" s="714"/>
      <c r="CO40" s="714"/>
      <c r="CP40" s="714"/>
      <c r="CQ40" s="714"/>
      <c r="CR40" s="714"/>
      <c r="CS40" s="714"/>
      <c r="CT40" s="714"/>
      <c r="CU40" s="714"/>
      <c r="CV40" s="714"/>
      <c r="CW40" s="714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</row>
    <row r="41" customFormat="false" ht="12.75" hidden="false" customHeight="false" outlineLevel="0" collapsed="false">
      <c r="A41" s="231"/>
      <c r="B41" s="873"/>
      <c r="C41" s="873"/>
      <c r="D41" s="873"/>
      <c r="E41" s="873"/>
      <c r="F41" s="873"/>
      <c r="G41" s="873"/>
      <c r="H41" s="873"/>
      <c r="I41" s="873"/>
      <c r="J41" s="873"/>
      <c r="K41" s="873"/>
      <c r="L41" s="634"/>
      <c r="BU41" s="714"/>
      <c r="BV41" s="714"/>
      <c r="BW41" s="714"/>
      <c r="BX41" s="714"/>
      <c r="BY41" s="714"/>
      <c r="BZ41" s="714"/>
      <c r="CA41" s="714"/>
      <c r="CB41" s="714"/>
      <c r="CC41" s="714"/>
      <c r="CD41" s="714"/>
      <c r="CE41" s="714"/>
      <c r="CF41" s="714"/>
      <c r="CG41" s="714"/>
      <c r="CH41" s="714"/>
      <c r="CI41" s="714"/>
      <c r="CJ41" s="714"/>
      <c r="CK41" s="714"/>
      <c r="CL41" s="714"/>
      <c r="CM41" s="714"/>
      <c r="CN41" s="714"/>
      <c r="CO41" s="714"/>
      <c r="CP41" s="714"/>
      <c r="CQ41" s="714"/>
      <c r="CR41" s="714"/>
      <c r="CS41" s="714"/>
      <c r="CT41" s="714"/>
      <c r="CU41" s="714"/>
      <c r="CV41" s="714"/>
      <c r="CW41" s="714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</row>
    <row r="42" customFormat="false" ht="12.75" hidden="false" customHeight="false" outlineLevel="0" collapsed="false">
      <c r="L42" s="268"/>
    </row>
    <row r="43" customFormat="false" ht="12.75" hidden="false" customHeight="false" outlineLevel="0" collapsed="false">
      <c r="L43" s="268"/>
    </row>
    <row r="44" customFormat="false" ht="12.75" hidden="false" customHeight="false" outlineLevel="0" collapsed="false">
      <c r="L44" s="268"/>
    </row>
    <row r="45" customFormat="false" ht="12.75" hidden="false" customHeight="false" outlineLevel="0" collapsed="false">
      <c r="L45" s="268"/>
    </row>
    <row r="46" customFormat="false" ht="12.75" hidden="false" customHeight="false" outlineLevel="0" collapsed="false">
      <c r="L46" s="268"/>
    </row>
    <row r="47" customFormat="false" ht="12.75" hidden="false" customHeight="false" outlineLevel="0" collapsed="false">
      <c r="L47" s="268"/>
    </row>
    <row r="48" customFormat="false" ht="12.75" hidden="false" customHeight="false" outlineLevel="0" collapsed="false">
      <c r="L48" s="268"/>
    </row>
    <row r="49" customFormat="false" ht="12.75" hidden="false" customHeight="false" outlineLevel="0" collapsed="false">
      <c r="L49" s="268"/>
    </row>
    <row r="50" customFormat="false" ht="12.75" hidden="false" customHeight="false" outlineLevel="0" collapsed="false">
      <c r="L50" s="268"/>
    </row>
    <row r="51" customFormat="false" ht="12.75" hidden="false" customHeight="false" outlineLevel="0" collapsed="false">
      <c r="L51" s="268"/>
    </row>
    <row r="52" customFormat="false" ht="12.75" hidden="false" customHeight="false" outlineLevel="0" collapsed="false">
      <c r="L52" s="268"/>
    </row>
    <row r="53" customFormat="false" ht="12.75" hidden="false" customHeight="false" outlineLevel="0" collapsed="false">
      <c r="L53" s="268"/>
    </row>
    <row r="54" customFormat="false" ht="12.75" hidden="false" customHeight="false" outlineLevel="0" collapsed="false">
      <c r="L54" s="268"/>
    </row>
    <row r="55" customFormat="false" ht="12.75" hidden="false" customHeight="false" outlineLevel="0" collapsed="false">
      <c r="L55" s="268"/>
    </row>
    <row r="56" customFormat="false" ht="12.75" hidden="false" customHeight="false" outlineLevel="0" collapsed="false">
      <c r="L56" s="268"/>
    </row>
    <row r="57" customFormat="false" ht="12.75" hidden="false" customHeight="false" outlineLevel="0" collapsed="false">
      <c r="L57" s="268"/>
    </row>
    <row r="58" customFormat="false" ht="12.75" hidden="false" customHeight="false" outlineLevel="0" collapsed="false">
      <c r="L58" s="268"/>
    </row>
    <row r="59" customFormat="false" ht="12.75" hidden="false" customHeight="false" outlineLevel="0" collapsed="false">
      <c r="L59" s="268"/>
    </row>
    <row r="60" customFormat="false" ht="12.75" hidden="false" customHeight="false" outlineLevel="0" collapsed="false">
      <c r="L60" s="268"/>
    </row>
    <row r="61" customFormat="false" ht="12.75" hidden="false" customHeight="false" outlineLevel="0" collapsed="false">
      <c r="L61" s="268"/>
    </row>
    <row r="62" customFormat="false" ht="12.75" hidden="false" customHeight="false" outlineLevel="0" collapsed="false">
      <c r="L62" s="268"/>
    </row>
    <row r="63" customFormat="false" ht="12.75" hidden="false" customHeight="false" outlineLevel="0" collapsed="false">
      <c r="L63" s="268"/>
    </row>
    <row r="64" customFormat="false" ht="12.75" hidden="false" customHeight="false" outlineLevel="0" collapsed="false">
      <c r="L64" s="268"/>
    </row>
    <row r="65" customFormat="false" ht="12.75" hidden="false" customHeight="false" outlineLevel="0" collapsed="false">
      <c r="L65" s="268"/>
    </row>
    <row r="66" customFormat="false" ht="12.75" hidden="false" customHeight="false" outlineLevel="0" collapsed="false">
      <c r="L66" s="268"/>
    </row>
    <row r="67" customFormat="false" ht="12.75" hidden="false" customHeight="false" outlineLevel="0" collapsed="false">
      <c r="L67" s="268"/>
    </row>
    <row r="68" customFormat="false" ht="12.75" hidden="false" customHeight="false" outlineLevel="0" collapsed="false">
      <c r="L68" s="268"/>
    </row>
    <row r="69" customFormat="false" ht="12.75" hidden="false" customHeight="false" outlineLevel="0" collapsed="false">
      <c r="L69" s="268"/>
    </row>
    <row r="70" customFormat="false" ht="12.75" hidden="false" customHeight="false" outlineLevel="0" collapsed="false">
      <c r="L70" s="268"/>
    </row>
    <row r="71" customFormat="false" ht="12.75" hidden="false" customHeight="false" outlineLevel="0" collapsed="false">
      <c r="L71" s="268"/>
    </row>
    <row r="72" customFormat="false" ht="12.75" hidden="false" customHeight="false" outlineLevel="0" collapsed="false">
      <c r="L72" s="268"/>
    </row>
    <row r="73" customFormat="false" ht="12.75" hidden="false" customHeight="false" outlineLevel="0" collapsed="false">
      <c r="L73" s="268"/>
    </row>
    <row r="74" customFormat="false" ht="12.75" hidden="false" customHeight="false" outlineLevel="0" collapsed="false">
      <c r="L74" s="268"/>
    </row>
    <row r="75" customFormat="false" ht="12.75" hidden="false" customHeight="false" outlineLevel="0" collapsed="false">
      <c r="L75" s="268"/>
    </row>
    <row r="76" customFormat="false" ht="12.75" hidden="false" customHeight="false" outlineLevel="0" collapsed="false">
      <c r="L76" s="268"/>
    </row>
    <row r="77" customFormat="false" ht="12.75" hidden="false" customHeight="false" outlineLevel="0" collapsed="false">
      <c r="L77" s="268"/>
    </row>
    <row r="78" customFormat="false" ht="12.75" hidden="false" customHeight="false" outlineLevel="0" collapsed="false">
      <c r="L78" s="268"/>
    </row>
    <row r="79" customFormat="false" ht="12.75" hidden="false" customHeight="false" outlineLevel="0" collapsed="false">
      <c r="L79" s="268"/>
    </row>
    <row r="80" customFormat="false" ht="12.75" hidden="false" customHeight="false" outlineLevel="0" collapsed="false">
      <c r="L80" s="268"/>
    </row>
    <row r="81" customFormat="false" ht="12.75" hidden="false" customHeight="false" outlineLevel="0" collapsed="false">
      <c r="L81" s="268"/>
    </row>
    <row r="82" customFormat="false" ht="12.75" hidden="false" customHeight="false" outlineLevel="0" collapsed="false">
      <c r="L82" s="268"/>
    </row>
    <row r="83" customFormat="false" ht="12.75" hidden="false" customHeight="false" outlineLevel="0" collapsed="false">
      <c r="L83" s="268"/>
    </row>
    <row r="84" customFormat="false" ht="12.75" hidden="false" customHeight="false" outlineLevel="0" collapsed="false">
      <c r="L84" s="268"/>
    </row>
    <row r="85" customFormat="false" ht="12.75" hidden="false" customHeight="false" outlineLevel="0" collapsed="false">
      <c r="L85" s="268"/>
    </row>
    <row r="86" customFormat="false" ht="12.75" hidden="false" customHeight="false" outlineLevel="0" collapsed="false">
      <c r="L86" s="268"/>
    </row>
    <row r="87" customFormat="false" ht="12.75" hidden="false" customHeight="false" outlineLevel="0" collapsed="false">
      <c r="L87" s="268"/>
    </row>
    <row r="88" customFormat="false" ht="12.75" hidden="false" customHeight="false" outlineLevel="0" collapsed="false">
      <c r="L88" s="268"/>
    </row>
    <row r="89" customFormat="false" ht="12.75" hidden="false" customHeight="false" outlineLevel="0" collapsed="false">
      <c r="L89" s="268"/>
    </row>
    <row r="90" customFormat="false" ht="12.75" hidden="false" customHeight="false" outlineLevel="0" collapsed="false">
      <c r="L90" s="268"/>
    </row>
    <row r="91" customFormat="false" ht="12.75" hidden="false" customHeight="false" outlineLevel="0" collapsed="false">
      <c r="L91" s="268"/>
    </row>
    <row r="92" customFormat="false" ht="12.75" hidden="false" customHeight="false" outlineLevel="0" collapsed="false">
      <c r="L92" s="268"/>
    </row>
    <row r="93" customFormat="false" ht="12.75" hidden="false" customHeight="false" outlineLevel="0" collapsed="false">
      <c r="L93" s="268"/>
    </row>
    <row r="94" customFormat="false" ht="12.75" hidden="false" customHeight="false" outlineLevel="0" collapsed="false">
      <c r="L94" s="268"/>
    </row>
    <row r="95" customFormat="false" ht="12.75" hidden="false" customHeight="false" outlineLevel="0" collapsed="false">
      <c r="L95" s="268"/>
    </row>
    <row r="96" customFormat="false" ht="12.75" hidden="false" customHeight="false" outlineLevel="0" collapsed="false">
      <c r="L96" s="268"/>
    </row>
    <row r="97" customFormat="false" ht="12.75" hidden="false" customHeight="false" outlineLevel="0" collapsed="false">
      <c r="L97" s="268"/>
    </row>
    <row r="98" customFormat="false" ht="12.75" hidden="false" customHeight="false" outlineLevel="0" collapsed="false">
      <c r="L98" s="268"/>
    </row>
    <row r="99" customFormat="false" ht="12.75" hidden="false" customHeight="false" outlineLevel="0" collapsed="false">
      <c r="L99" s="268"/>
    </row>
    <row r="100" customFormat="false" ht="12.75" hidden="false" customHeight="false" outlineLevel="0" collapsed="false">
      <c r="L100" s="268"/>
    </row>
    <row r="101" customFormat="false" ht="12.75" hidden="false" customHeight="false" outlineLevel="0" collapsed="false">
      <c r="L101" s="26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0.99"/>
    <col collapsed="false" customWidth="true" hidden="false" outlineLevel="0" max="2" min="2" style="230" width="6.7"/>
    <col collapsed="false" customWidth="true" hidden="false" outlineLevel="0" max="6" min="3" style="230" width="6.28"/>
    <col collapsed="false" customWidth="true" hidden="false" outlineLevel="0" max="7" min="7" style="230" width="6.41"/>
    <col collapsed="false" customWidth="true" hidden="false" outlineLevel="0" max="11" min="8" style="230" width="6.28"/>
    <col collapsed="false" customWidth="true" hidden="false" outlineLevel="0" max="12" min="12" style="230" width="8.28"/>
    <col collapsed="false" customWidth="true" hidden="false" outlineLevel="0" max="15" min="13" style="231" width="1.7"/>
    <col collapsed="false" customWidth="true" hidden="false" outlineLevel="0" max="16" min="16" style="231" width="10.85"/>
    <col collapsed="false" customWidth="true" hidden="false" outlineLevel="0" max="17" min="17" style="231" width="13.28"/>
    <col collapsed="false" customWidth="true" hidden="false" outlineLevel="0" max="18" min="18" style="231" width="10.85"/>
    <col collapsed="false" customWidth="true" hidden="false" outlineLevel="0" max="19" min="19" style="231" width="13.28"/>
    <col collapsed="false" customWidth="true" hidden="false" outlineLevel="0" max="20" min="20" style="231" width="10.85"/>
    <col collapsed="false" customWidth="true" hidden="false" outlineLevel="0" max="21" min="21" style="231" width="13.28"/>
    <col collapsed="false" customWidth="true" hidden="false" outlineLevel="0" max="22" min="22" style="231" width="10.85"/>
    <col collapsed="false" customWidth="true" hidden="false" outlineLevel="0" max="23" min="23" style="231" width="13.28"/>
    <col collapsed="false" customWidth="true" hidden="false" outlineLevel="0" max="24" min="24" style="231" width="13.14"/>
    <col collapsed="false" customWidth="true" hidden="false" outlineLevel="0" max="25" min="25" style="231" width="14.14"/>
    <col collapsed="false" customWidth="true" hidden="false" outlineLevel="0" max="26" min="26" style="231" width="12.14"/>
    <col collapsed="false" customWidth="true" hidden="false" outlineLevel="0" max="27" min="27" style="231" width="14.41"/>
    <col collapsed="false" customWidth="true" hidden="false" outlineLevel="0" max="28" min="28" style="231" width="12.14"/>
    <col collapsed="false" customWidth="true" hidden="false" outlineLevel="0" max="29" min="29" style="231" width="18.7"/>
    <col collapsed="false" customWidth="true" hidden="false" outlineLevel="0" max="30" min="30" style="231" width="12.14"/>
    <col collapsed="false" customWidth="true" hidden="false" outlineLevel="0" max="31" min="31" style="231" width="17.7"/>
    <col collapsed="false" customWidth="true" hidden="false" outlineLevel="0" max="32" min="32" style="231" width="12.14"/>
    <col collapsed="false" customWidth="true" hidden="false" outlineLevel="0" max="33" min="33" style="231" width="18.7"/>
    <col collapsed="false" customWidth="true" hidden="false" outlineLevel="0" max="34" min="34" style="231" width="12.14"/>
    <col collapsed="false" customWidth="true" hidden="false" outlineLevel="0" max="35" min="35" style="230" width="17.7"/>
    <col collapsed="false" customWidth="true" hidden="false" outlineLevel="0" max="36" min="36" style="232" width="12.14"/>
    <col collapsed="false" customWidth="true" hidden="false" outlineLevel="0" max="37" min="37" style="230" width="18.7"/>
    <col collapsed="false" customWidth="true" hidden="false" outlineLevel="0" max="38" min="38" style="232" width="12.14"/>
    <col collapsed="false" customWidth="true" hidden="false" outlineLevel="0" max="39" min="39" style="230" width="18.7"/>
    <col collapsed="false" customWidth="true" hidden="false" outlineLevel="0" max="40" min="40" style="232" width="12.14"/>
    <col collapsed="false" customWidth="true" hidden="false" outlineLevel="0" max="41" min="41" style="230" width="17.7"/>
    <col collapsed="false" customWidth="true" hidden="false" outlineLevel="0" max="42" min="42" style="232" width="12.14"/>
    <col collapsed="false" customWidth="true" hidden="false" outlineLevel="0" max="43" min="43" style="230" width="18.7"/>
    <col collapsed="false" customWidth="true" hidden="false" outlineLevel="0" max="44" min="44" style="232" width="12.14"/>
    <col collapsed="false" customWidth="true" hidden="false" outlineLevel="0" max="45" min="45" style="230" width="17.7"/>
    <col collapsed="false" customWidth="true" hidden="false" outlineLevel="0" max="46" min="46" style="232" width="12.14"/>
    <col collapsed="false" customWidth="true" hidden="false" outlineLevel="0" max="47" min="47" style="230" width="17.7"/>
    <col collapsed="false" customWidth="true" hidden="false" outlineLevel="0" max="48" min="48" style="232" width="12.14"/>
    <col collapsed="false" customWidth="true" hidden="false" outlineLevel="0" max="49" min="49" style="230" width="17.7"/>
    <col collapsed="false" customWidth="true" hidden="false" outlineLevel="0" max="50" min="50" style="232" width="12.14"/>
    <col collapsed="false" customWidth="true" hidden="false" outlineLevel="0" max="51" min="51" style="230" width="17.7"/>
    <col collapsed="false" customWidth="true" hidden="false" outlineLevel="0" max="52" min="52" style="232" width="12.14"/>
    <col collapsed="false" customWidth="true" hidden="false" outlineLevel="0" max="53" min="53" style="230" width="18.7"/>
    <col collapsed="false" customWidth="true" hidden="false" outlineLevel="0" max="54" min="54" style="232" width="13.14"/>
    <col collapsed="false" customWidth="true" hidden="false" outlineLevel="0" max="55" min="55" style="230" width="17.7"/>
    <col collapsed="false" customWidth="true" hidden="false" outlineLevel="0" max="56" min="56" style="232" width="12.14"/>
    <col collapsed="false" customWidth="true" hidden="false" outlineLevel="0" max="57" min="57" style="230" width="17.7"/>
    <col collapsed="false" customWidth="true" hidden="false" outlineLevel="0" max="58" min="58" style="232" width="12.14"/>
    <col collapsed="false" customWidth="true" hidden="false" outlineLevel="0" max="59" min="59" style="230" width="17.7"/>
    <col collapsed="false" customWidth="true" hidden="false" outlineLevel="0" max="60" min="60" style="232" width="12.14"/>
    <col collapsed="false" customWidth="true" hidden="false" outlineLevel="0" max="61" min="61" style="230" width="17.7"/>
    <col collapsed="false" customWidth="true" hidden="false" outlineLevel="0" max="62" min="62" style="232" width="12.14"/>
    <col collapsed="false" customWidth="true" hidden="false" outlineLevel="0" max="63" min="63" style="230" width="17.7"/>
    <col collapsed="false" customWidth="true" hidden="false" outlineLevel="0" max="64" min="64" style="230" width="14.7"/>
    <col collapsed="false" customWidth="true" hidden="false" outlineLevel="0" max="65" min="65" style="230" width="18.7"/>
    <col collapsed="false" customWidth="true" hidden="false" outlineLevel="0" max="66" min="66" style="232" width="12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9.7"/>
    <col collapsed="false" customWidth="true" hidden="false" outlineLevel="0" max="70" min="70" style="232" width="14.14"/>
    <col collapsed="false" customWidth="false" hidden="false" outlineLevel="0" max="257" min="71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F1" s="620"/>
      <c r="G1" s="620"/>
      <c r="H1" s="620"/>
      <c r="I1" s="620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  <c r="AE1" s="714"/>
      <c r="AF1" s="714"/>
      <c r="AG1" s="714"/>
      <c r="AH1" s="714"/>
      <c r="AI1" s="620"/>
      <c r="AJ1" s="621"/>
      <c r="AK1" s="620"/>
      <c r="AL1" s="621"/>
      <c r="AM1" s="620"/>
      <c r="AN1" s="621"/>
      <c r="AO1" s="620"/>
      <c r="AP1" s="621"/>
      <c r="AQ1" s="620"/>
      <c r="AR1" s="621"/>
      <c r="AS1" s="620"/>
      <c r="AT1" s="621"/>
      <c r="AU1" s="620"/>
      <c r="AV1" s="621"/>
      <c r="AW1" s="620"/>
      <c r="AX1" s="621"/>
      <c r="AY1" s="620"/>
      <c r="AZ1" s="621"/>
      <c r="BA1" s="620"/>
      <c r="BB1" s="621"/>
      <c r="BC1" s="620"/>
      <c r="BD1" s="621"/>
      <c r="BE1" s="620"/>
      <c r="BF1" s="621"/>
      <c r="BG1" s="620"/>
      <c r="BH1" s="621"/>
      <c r="BI1" s="620"/>
      <c r="BJ1" s="621"/>
      <c r="BK1" s="620"/>
      <c r="BL1" s="620"/>
      <c r="BM1" s="620"/>
      <c r="BN1" s="621"/>
      <c r="BO1" s="620"/>
      <c r="BP1" s="621"/>
      <c r="BQ1" s="620"/>
      <c r="BR1" s="621"/>
      <c r="BS1" s="620"/>
      <c r="BT1" s="620"/>
      <c r="BU1" s="620"/>
      <c r="BV1" s="620"/>
      <c r="BW1" s="620"/>
      <c r="BX1" s="620"/>
    </row>
    <row r="2" customFormat="false" ht="12.75" hidden="false" customHeight="fals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7" t="s">
        <v>520</v>
      </c>
      <c r="K2" s="367"/>
      <c r="L2" s="367"/>
      <c r="Q2" s="714"/>
      <c r="R2" s="714"/>
      <c r="S2" s="714"/>
      <c r="T2" s="714"/>
      <c r="U2" s="714"/>
      <c r="V2" s="714"/>
      <c r="W2" s="714"/>
      <c r="X2" s="714"/>
      <c r="Y2" s="714"/>
      <c r="Z2" s="714"/>
      <c r="AA2" s="714"/>
      <c r="AB2" s="714"/>
      <c r="AC2" s="714"/>
      <c r="AD2" s="714"/>
      <c r="AE2" s="714"/>
      <c r="AF2" s="714"/>
      <c r="AG2" s="714"/>
      <c r="AH2" s="714"/>
      <c r="AI2" s="620"/>
      <c r="AJ2" s="621"/>
      <c r="AK2" s="620"/>
      <c r="AL2" s="621"/>
      <c r="AM2" s="620"/>
      <c r="AN2" s="621"/>
      <c r="AO2" s="620"/>
      <c r="AP2" s="621"/>
      <c r="AQ2" s="620"/>
      <c r="AR2" s="621"/>
      <c r="AS2" s="620"/>
      <c r="AT2" s="621"/>
      <c r="AU2" s="620"/>
      <c r="AV2" s="621"/>
      <c r="AW2" s="620"/>
      <c r="AX2" s="621"/>
      <c r="AY2" s="620"/>
      <c r="AZ2" s="621"/>
      <c r="BA2" s="620"/>
      <c r="BB2" s="621"/>
      <c r="BC2" s="620"/>
      <c r="BD2" s="621"/>
      <c r="BE2" s="620"/>
      <c r="BF2" s="621"/>
      <c r="BG2" s="620"/>
      <c r="BH2" s="621"/>
      <c r="BI2" s="620"/>
      <c r="BJ2" s="621"/>
      <c r="BK2" s="620"/>
      <c r="BL2" s="620"/>
      <c r="BM2" s="620"/>
      <c r="BN2" s="621"/>
      <c r="BO2" s="620"/>
      <c r="BP2" s="621"/>
      <c r="BQ2" s="620"/>
      <c r="BR2" s="621"/>
      <c r="BS2" s="620"/>
      <c r="BT2" s="620"/>
      <c r="BU2" s="620"/>
      <c r="BV2" s="620"/>
      <c r="BW2" s="620"/>
      <c r="BX2" s="620"/>
    </row>
    <row r="3" customFormat="false" ht="61.5" hidden="false" customHeight="true" outlineLevel="0" collapsed="false">
      <c r="A3" s="234" t="s">
        <v>521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Q3" s="714"/>
      <c r="R3" s="714"/>
      <c r="S3" s="714"/>
      <c r="T3" s="714"/>
      <c r="U3" s="714"/>
      <c r="V3" s="714"/>
      <c r="W3" s="714"/>
      <c r="X3" s="714"/>
      <c r="Y3" s="714"/>
      <c r="Z3" s="714"/>
      <c r="AA3" s="714"/>
      <c r="AB3" s="714"/>
      <c r="AC3" s="714"/>
      <c r="AD3" s="714"/>
      <c r="AE3" s="714"/>
      <c r="AF3" s="714"/>
      <c r="AG3" s="714"/>
      <c r="AH3" s="714"/>
      <c r="AI3" s="620"/>
      <c r="AJ3" s="621"/>
      <c r="AK3" s="620"/>
      <c r="AL3" s="621"/>
      <c r="AM3" s="620"/>
      <c r="AN3" s="621"/>
      <c r="AO3" s="620"/>
      <c r="AP3" s="621"/>
      <c r="AQ3" s="620"/>
      <c r="AR3" s="621"/>
      <c r="AS3" s="620"/>
      <c r="AT3" s="621"/>
      <c r="AU3" s="620"/>
      <c r="AV3" s="621"/>
      <c r="AW3" s="620"/>
      <c r="AX3" s="621"/>
      <c r="AY3" s="620"/>
      <c r="AZ3" s="621"/>
      <c r="BA3" s="620"/>
      <c r="BB3" s="621"/>
      <c r="BC3" s="620"/>
      <c r="BD3" s="621"/>
      <c r="BE3" s="620"/>
      <c r="BF3" s="621"/>
      <c r="BG3" s="620"/>
      <c r="BH3" s="621"/>
      <c r="BI3" s="620"/>
      <c r="BJ3" s="621"/>
      <c r="BK3" s="620"/>
      <c r="BL3" s="620"/>
      <c r="BM3" s="620"/>
      <c r="BN3" s="621"/>
      <c r="BO3" s="620"/>
      <c r="BP3" s="621"/>
      <c r="BQ3" s="620"/>
      <c r="BR3" s="621"/>
      <c r="BS3" s="620"/>
      <c r="BT3" s="620"/>
      <c r="BU3" s="620"/>
      <c r="BV3" s="620"/>
      <c r="BW3" s="620"/>
      <c r="BX3" s="620"/>
    </row>
    <row r="4" customFormat="false" ht="26.25" hidden="false" customHeight="true" outlineLevel="0" collapsed="false">
      <c r="A4" s="366"/>
      <c r="B4" s="268"/>
      <c r="C4" s="627"/>
      <c r="D4" s="627"/>
      <c r="E4" s="268"/>
      <c r="F4" s="627"/>
      <c r="G4" s="190" t="s">
        <v>522</v>
      </c>
      <c r="H4" s="190"/>
      <c r="I4" s="190"/>
      <c r="J4" s="190"/>
      <c r="K4" s="190"/>
      <c r="L4" s="190"/>
      <c r="Q4" s="714"/>
      <c r="R4" s="714"/>
      <c r="S4" s="714"/>
      <c r="T4" s="714"/>
      <c r="U4" s="714"/>
      <c r="V4" s="714"/>
      <c r="W4" s="714"/>
      <c r="X4" s="714"/>
      <c r="Y4" s="714"/>
      <c r="Z4" s="714"/>
      <c r="AA4" s="714"/>
      <c r="AB4" s="714"/>
      <c r="AC4" s="714"/>
      <c r="AD4" s="714"/>
      <c r="AE4" s="714"/>
      <c r="AF4" s="714"/>
      <c r="AG4" s="714"/>
      <c r="AH4" s="714"/>
      <c r="AI4" s="714"/>
      <c r="AJ4" s="714"/>
      <c r="AK4" s="714"/>
      <c r="AL4" s="714"/>
      <c r="AM4" s="714"/>
      <c r="AN4" s="714"/>
      <c r="AO4" s="714"/>
      <c r="AP4" s="714"/>
      <c r="AQ4" s="714"/>
      <c r="AR4" s="714"/>
      <c r="AS4" s="714"/>
      <c r="AT4" s="714"/>
      <c r="AU4" s="714"/>
      <c r="AV4" s="714"/>
      <c r="AW4" s="714"/>
      <c r="AX4" s="714"/>
      <c r="AY4" s="714"/>
      <c r="AZ4" s="714"/>
      <c r="BA4" s="714"/>
      <c r="BB4" s="714"/>
      <c r="BC4" s="714"/>
      <c r="BD4" s="714"/>
      <c r="BE4" s="714"/>
      <c r="BF4" s="714"/>
      <c r="BG4" s="714"/>
      <c r="BH4" s="714"/>
      <c r="BI4" s="714"/>
      <c r="BJ4" s="714"/>
      <c r="BK4" s="714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</row>
    <row r="5" customFormat="false" ht="26.25" hidden="false" customHeight="true" outlineLevel="0" collapsed="false">
      <c r="A5" s="730"/>
      <c r="B5" s="356" t="s">
        <v>201</v>
      </c>
      <c r="C5" s="240" t="s">
        <v>258</v>
      </c>
      <c r="D5" s="240"/>
      <c r="E5" s="240"/>
      <c r="F5" s="240"/>
      <c r="G5" s="240"/>
      <c r="H5" s="240"/>
      <c r="I5" s="240"/>
      <c r="J5" s="240"/>
      <c r="K5" s="240"/>
      <c r="L5" s="240"/>
      <c r="Q5" s="714"/>
      <c r="R5" s="714"/>
      <c r="S5" s="714"/>
      <c r="T5" s="714"/>
      <c r="U5" s="714"/>
      <c r="V5" s="714"/>
      <c r="W5" s="714"/>
      <c r="X5" s="714"/>
      <c r="Y5" s="714"/>
      <c r="Z5" s="714"/>
      <c r="AA5" s="714"/>
      <c r="AB5" s="714"/>
      <c r="AC5" s="714"/>
      <c r="AD5" s="714"/>
      <c r="AE5" s="714"/>
      <c r="AF5" s="714"/>
      <c r="AG5" s="714"/>
      <c r="AH5" s="714"/>
      <c r="AI5" s="714"/>
      <c r="AJ5" s="714"/>
      <c r="AK5" s="714"/>
      <c r="AL5" s="714"/>
      <c r="AM5" s="714"/>
      <c r="AN5" s="714"/>
      <c r="AO5" s="714"/>
      <c r="AP5" s="714"/>
      <c r="AQ5" s="714"/>
      <c r="AR5" s="714"/>
      <c r="AS5" s="714"/>
      <c r="AT5" s="714"/>
      <c r="AU5" s="714"/>
      <c r="AV5" s="714"/>
      <c r="AW5" s="714"/>
      <c r="AX5" s="714"/>
      <c r="AY5" s="714"/>
      <c r="AZ5" s="714"/>
      <c r="BA5" s="714"/>
      <c r="BB5" s="714"/>
      <c r="BC5" s="714"/>
      <c r="BD5" s="714"/>
      <c r="BE5" s="714"/>
      <c r="BF5" s="714"/>
      <c r="BG5" s="714"/>
      <c r="BH5" s="714"/>
      <c r="BI5" s="714"/>
      <c r="BJ5" s="714"/>
      <c r="BK5" s="714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</row>
    <row r="6" customFormat="false" ht="41.25" hidden="false" customHeight="true" outlineLevel="0" collapsed="false">
      <c r="A6" s="730"/>
      <c r="B6" s="356"/>
      <c r="C6" s="360" t="s">
        <v>243</v>
      </c>
      <c r="D6" s="360" t="s">
        <v>244</v>
      </c>
      <c r="E6" s="360" t="s">
        <v>245</v>
      </c>
      <c r="F6" s="360" t="s">
        <v>246</v>
      </c>
      <c r="G6" s="360" t="s">
        <v>247</v>
      </c>
      <c r="H6" s="360" t="s">
        <v>248</v>
      </c>
      <c r="I6" s="360" t="s">
        <v>249</v>
      </c>
      <c r="J6" s="360" t="s">
        <v>250</v>
      </c>
      <c r="K6" s="360" t="s">
        <v>251</v>
      </c>
      <c r="L6" s="731" t="s">
        <v>318</v>
      </c>
      <c r="Q6" s="714"/>
      <c r="R6" s="714"/>
      <c r="S6" s="714"/>
      <c r="T6" s="714"/>
      <c r="U6" s="714"/>
      <c r="V6" s="714"/>
      <c r="W6" s="714"/>
      <c r="X6" s="714"/>
      <c r="Y6" s="714"/>
      <c r="Z6" s="714"/>
      <c r="AA6" s="714"/>
      <c r="AB6" s="714"/>
      <c r="AC6" s="714"/>
      <c r="AD6" s="714"/>
      <c r="AE6" s="714"/>
      <c r="AF6" s="714"/>
      <c r="AG6" s="714"/>
      <c r="AH6" s="714"/>
      <c r="AI6" s="714"/>
      <c r="AJ6" s="714"/>
      <c r="AK6" s="714"/>
      <c r="AL6" s="714"/>
      <c r="AM6" s="714"/>
      <c r="AN6" s="714"/>
      <c r="AO6" s="714"/>
      <c r="AP6" s="714"/>
      <c r="AQ6" s="714"/>
      <c r="AR6" s="714"/>
      <c r="AS6" s="714"/>
      <c r="AT6" s="714"/>
      <c r="AU6" s="714"/>
      <c r="AV6" s="714"/>
      <c r="AW6" s="714"/>
      <c r="AX6" s="714"/>
      <c r="AY6" s="714"/>
      <c r="AZ6" s="714"/>
      <c r="BA6" s="714"/>
      <c r="BB6" s="714"/>
      <c r="BC6" s="714"/>
      <c r="BD6" s="714"/>
      <c r="BE6" s="714"/>
      <c r="BF6" s="714"/>
      <c r="BG6" s="714"/>
      <c r="BH6" s="714"/>
      <c r="BI6" s="714"/>
      <c r="BJ6" s="714"/>
      <c r="BK6" s="714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</row>
    <row r="7" customFormat="false" ht="12.75" hidden="false" customHeight="true" outlineLevel="0" collapsed="false">
      <c r="A7" s="730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731"/>
      <c r="Q7" s="714"/>
      <c r="R7" s="714"/>
      <c r="S7" s="714"/>
      <c r="T7" s="714"/>
      <c r="U7" s="714"/>
      <c r="V7" s="714"/>
      <c r="W7" s="714"/>
      <c r="X7" s="714"/>
      <c r="Y7" s="714"/>
      <c r="Z7" s="714"/>
      <c r="AA7" s="714"/>
      <c r="AB7" s="714"/>
      <c r="AC7" s="714"/>
      <c r="AD7" s="714"/>
      <c r="AE7" s="714"/>
      <c r="AF7" s="714"/>
      <c r="AG7" s="714"/>
      <c r="AH7" s="714"/>
      <c r="AI7" s="714"/>
      <c r="AJ7" s="714"/>
      <c r="AK7" s="714"/>
      <c r="AL7" s="714"/>
      <c r="AM7" s="714"/>
      <c r="AN7" s="714"/>
      <c r="AO7" s="714"/>
      <c r="AP7" s="714"/>
      <c r="AQ7" s="714"/>
      <c r="AR7" s="714"/>
      <c r="AS7" s="714"/>
      <c r="AT7" s="714"/>
      <c r="AU7" s="714"/>
      <c r="AV7" s="714"/>
      <c r="AW7" s="714"/>
      <c r="AX7" s="714"/>
      <c r="AY7" s="714"/>
      <c r="AZ7" s="714"/>
      <c r="BA7" s="714"/>
      <c r="BB7" s="714"/>
      <c r="BC7" s="714"/>
      <c r="BD7" s="714"/>
      <c r="BE7" s="714"/>
      <c r="BF7" s="714"/>
      <c r="BG7" s="714"/>
      <c r="BH7" s="714"/>
      <c r="BI7" s="714"/>
      <c r="BJ7" s="714"/>
      <c r="BK7" s="714"/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</row>
    <row r="8" customFormat="false" ht="12.75" hidden="false" customHeight="true" outlineLevel="0" collapsed="false">
      <c r="A8" s="730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731"/>
      <c r="Q8" s="714"/>
      <c r="R8" s="714"/>
      <c r="S8" s="714"/>
      <c r="T8" s="714"/>
      <c r="U8" s="714"/>
      <c r="V8" s="714"/>
      <c r="W8" s="714"/>
      <c r="X8" s="714"/>
      <c r="Y8" s="714"/>
      <c r="Z8" s="714"/>
      <c r="AA8" s="714"/>
      <c r="AB8" s="714"/>
      <c r="AC8" s="714"/>
      <c r="AD8" s="714"/>
      <c r="AE8" s="714"/>
      <c r="AF8" s="714"/>
      <c r="AG8" s="714"/>
      <c r="AH8" s="714"/>
      <c r="AI8" s="714"/>
      <c r="AJ8" s="714"/>
      <c r="AK8" s="714"/>
      <c r="AL8" s="714"/>
      <c r="AM8" s="714"/>
      <c r="AN8" s="714"/>
      <c r="AO8" s="714"/>
      <c r="AP8" s="714"/>
      <c r="AQ8" s="714"/>
      <c r="AR8" s="714"/>
      <c r="AS8" s="714"/>
      <c r="AT8" s="714"/>
      <c r="AU8" s="714"/>
      <c r="AV8" s="714"/>
      <c r="AW8" s="714"/>
      <c r="AX8" s="714"/>
      <c r="AY8" s="714"/>
      <c r="AZ8" s="714"/>
      <c r="BA8" s="714"/>
      <c r="BB8" s="714"/>
      <c r="BC8" s="714"/>
      <c r="BD8" s="714"/>
      <c r="BE8" s="714"/>
      <c r="BF8" s="714"/>
      <c r="BG8" s="714"/>
      <c r="BH8" s="714"/>
      <c r="BI8" s="714"/>
      <c r="BJ8" s="714"/>
      <c r="BK8" s="714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</row>
    <row r="9" customFormat="false" ht="12.75" hidden="false" customHeight="false" outlineLevel="0" collapsed="false">
      <c r="A9" s="730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731"/>
      <c r="Q9" s="714"/>
      <c r="R9" s="714"/>
      <c r="S9" s="714"/>
      <c r="T9" s="714"/>
      <c r="U9" s="714"/>
      <c r="V9" s="714"/>
      <c r="W9" s="714"/>
      <c r="X9" s="714"/>
      <c r="Y9" s="714"/>
      <c r="Z9" s="714"/>
      <c r="AA9" s="714"/>
      <c r="AB9" s="714"/>
      <c r="AC9" s="714"/>
      <c r="AD9" s="714"/>
      <c r="AE9" s="714"/>
      <c r="AF9" s="714"/>
      <c r="AG9" s="714"/>
      <c r="AH9" s="714"/>
      <c r="AI9" s="714"/>
      <c r="AJ9" s="714"/>
      <c r="AK9" s="714"/>
      <c r="AL9" s="714"/>
      <c r="AM9" s="714"/>
      <c r="AN9" s="714"/>
      <c r="AO9" s="714"/>
      <c r="AP9" s="714"/>
      <c r="AQ9" s="714"/>
      <c r="AR9" s="714"/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231"/>
      <c r="BZ9" s="231"/>
      <c r="CA9" s="231"/>
      <c r="CB9" s="231"/>
      <c r="CC9" s="231"/>
      <c r="CD9" s="231"/>
      <c r="CE9" s="231"/>
      <c r="CF9" s="231"/>
      <c r="CG9" s="231"/>
      <c r="CH9" s="231"/>
      <c r="CI9" s="231"/>
      <c r="CJ9" s="231"/>
      <c r="CK9" s="231"/>
      <c r="CL9" s="231"/>
      <c r="CM9" s="231"/>
      <c r="CN9" s="231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</row>
    <row r="10" customFormat="false" ht="6.75" hidden="false" customHeight="true" outlineLevel="0" collapsed="false">
      <c r="A10" s="242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Q10" s="714"/>
      <c r="R10" s="714"/>
      <c r="S10" s="714"/>
      <c r="T10" s="714"/>
      <c r="U10" s="714"/>
      <c r="V10" s="714"/>
      <c r="W10" s="714"/>
      <c r="X10" s="714"/>
      <c r="Y10" s="714"/>
      <c r="Z10" s="714"/>
      <c r="AA10" s="714"/>
      <c r="AB10" s="714"/>
      <c r="AC10" s="714"/>
      <c r="AD10" s="714"/>
      <c r="AE10" s="714"/>
      <c r="AF10" s="714"/>
      <c r="AG10" s="714"/>
      <c r="AH10" s="714"/>
      <c r="AI10" s="714"/>
      <c r="AJ10" s="714"/>
      <c r="AK10" s="714"/>
      <c r="AL10" s="714"/>
      <c r="AM10" s="714"/>
      <c r="AN10" s="714"/>
      <c r="AO10" s="714"/>
      <c r="AP10" s="714"/>
      <c r="AQ10" s="714"/>
      <c r="AR10" s="714"/>
      <c r="AS10" s="714"/>
      <c r="AT10" s="714"/>
      <c r="AU10" s="714"/>
      <c r="AV10" s="714"/>
      <c r="AW10" s="714"/>
      <c r="AX10" s="714"/>
      <c r="AY10" s="714"/>
      <c r="AZ10" s="714"/>
      <c r="BA10" s="714"/>
      <c r="BB10" s="714"/>
      <c r="BC10" s="714"/>
      <c r="BD10" s="714"/>
      <c r="BE10" s="714"/>
      <c r="BF10" s="714"/>
      <c r="BG10" s="714"/>
      <c r="BH10" s="714"/>
      <c r="BI10" s="714"/>
      <c r="BJ10" s="714"/>
      <c r="BK10" s="714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231"/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1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</row>
    <row r="11" customFormat="false" ht="12.75" hidden="false" customHeight="false" outlineLevel="0" collapsed="false">
      <c r="A11" s="396" t="s">
        <v>434</v>
      </c>
      <c r="B11" s="658" t="n">
        <v>61.6</v>
      </c>
      <c r="C11" s="655" t="n">
        <v>35.3</v>
      </c>
      <c r="D11" s="655" t="n">
        <v>33.4</v>
      </c>
      <c r="E11" s="655" t="n">
        <v>48.9</v>
      </c>
      <c r="F11" s="655" t="n">
        <v>40.7</v>
      </c>
      <c r="G11" s="655" t="n">
        <v>36.5</v>
      </c>
      <c r="H11" s="655" t="n">
        <v>69.7</v>
      </c>
      <c r="I11" s="655" t="n">
        <v>74.2</v>
      </c>
      <c r="J11" s="655" t="n">
        <v>54</v>
      </c>
      <c r="K11" s="655" t="n">
        <v>81.4</v>
      </c>
      <c r="L11" s="655" t="n">
        <v>81.4</v>
      </c>
      <c r="M11" s="906"/>
      <c r="Q11" s="714"/>
      <c r="R11" s="714"/>
      <c r="S11" s="714"/>
      <c r="T11" s="714"/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</row>
    <row r="12" customFormat="false" ht="25.5" hidden="false" customHeight="false" outlineLevel="0" collapsed="false">
      <c r="A12" s="843" t="s">
        <v>435</v>
      </c>
      <c r="B12" s="658" t="n">
        <v>6.2</v>
      </c>
      <c r="C12" s="655" t="n">
        <v>0.6</v>
      </c>
      <c r="D12" s="655" t="n">
        <v>4.5</v>
      </c>
      <c r="E12" s="655" t="n">
        <v>4.8</v>
      </c>
      <c r="F12" s="655" t="n">
        <v>7.6</v>
      </c>
      <c r="G12" s="655" t="n">
        <v>13.1</v>
      </c>
      <c r="H12" s="655" t="n">
        <v>0.9</v>
      </c>
      <c r="I12" s="655" t="s">
        <v>57</v>
      </c>
      <c r="J12" s="655" t="n">
        <v>18.7</v>
      </c>
      <c r="K12" s="655" t="s">
        <v>57</v>
      </c>
      <c r="L12" s="655" t="n">
        <v>6.5</v>
      </c>
      <c r="Q12" s="714"/>
      <c r="R12" s="714"/>
      <c r="S12" s="714"/>
      <c r="T12" s="714"/>
      <c r="U12" s="714"/>
      <c r="V12" s="714"/>
      <c r="W12" s="714"/>
      <c r="X12" s="714"/>
      <c r="Y12" s="714"/>
      <c r="Z12" s="714"/>
      <c r="AA12" s="714"/>
      <c r="AB12" s="714"/>
      <c r="AC12" s="714"/>
      <c r="AD12" s="714"/>
      <c r="AE12" s="714"/>
      <c r="AF12" s="714"/>
      <c r="AG12" s="714"/>
      <c r="AH12" s="714"/>
      <c r="AI12" s="714"/>
      <c r="AJ12" s="714"/>
      <c r="AK12" s="714"/>
      <c r="AL12" s="714"/>
      <c r="AM12" s="714"/>
      <c r="AN12" s="714"/>
      <c r="AO12" s="714"/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</row>
    <row r="13" customFormat="false" ht="25.5" hidden="false" customHeight="false" outlineLevel="0" collapsed="false">
      <c r="A13" s="843" t="s">
        <v>436</v>
      </c>
      <c r="B13" s="658" t="n">
        <v>2.6</v>
      </c>
      <c r="C13" s="655" t="n">
        <v>1.7</v>
      </c>
      <c r="D13" s="655" t="n">
        <v>3.7</v>
      </c>
      <c r="E13" s="655" t="n">
        <v>0.7</v>
      </c>
      <c r="F13" s="655" t="n">
        <v>8.1</v>
      </c>
      <c r="G13" s="655" t="n">
        <v>1.9</v>
      </c>
      <c r="H13" s="655" t="n">
        <v>1</v>
      </c>
      <c r="I13" s="655" t="n">
        <v>2.5</v>
      </c>
      <c r="J13" s="655" t="n">
        <v>2.4</v>
      </c>
      <c r="K13" s="655" t="n">
        <v>5.1</v>
      </c>
      <c r="L13" s="655" t="n">
        <v>0.8</v>
      </c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</row>
    <row r="14" customFormat="false" ht="51" hidden="false" customHeight="false" outlineLevel="0" collapsed="false">
      <c r="A14" s="844" t="s">
        <v>437</v>
      </c>
      <c r="B14" s="907" t="n">
        <v>1.9</v>
      </c>
      <c r="C14" s="657" t="n">
        <v>0.9</v>
      </c>
      <c r="D14" s="657" t="n">
        <v>4.5</v>
      </c>
      <c r="E14" s="657" t="n">
        <v>1.1</v>
      </c>
      <c r="F14" s="657" t="n">
        <v>5.3</v>
      </c>
      <c r="G14" s="657" t="n">
        <v>3.8</v>
      </c>
      <c r="H14" s="657" t="n">
        <v>0.8</v>
      </c>
      <c r="I14" s="657" t="n">
        <v>1.1</v>
      </c>
      <c r="J14" s="657" t="n">
        <v>2.4</v>
      </c>
      <c r="K14" s="657" t="n">
        <v>1.5</v>
      </c>
      <c r="L14" s="657" t="n">
        <v>0.3</v>
      </c>
      <c r="Q14" s="714"/>
      <c r="R14" s="714"/>
      <c r="S14" s="714"/>
      <c r="T14" s="714"/>
      <c r="U14" s="714"/>
      <c r="V14" s="714"/>
      <c r="W14" s="714"/>
      <c r="X14" s="714"/>
      <c r="Y14" s="714"/>
      <c r="Z14" s="714"/>
      <c r="AA14" s="714"/>
      <c r="AB14" s="714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  <c r="AO14" s="714"/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</row>
    <row r="15" customFormat="false" ht="12.75" hidden="false" customHeight="false" outlineLevel="0" collapsed="false">
      <c r="A15" s="396" t="s">
        <v>438</v>
      </c>
      <c r="B15" s="658" t="n">
        <v>14.9</v>
      </c>
      <c r="C15" s="655" t="n">
        <v>39.2</v>
      </c>
      <c r="D15" s="655" t="n">
        <v>35.6</v>
      </c>
      <c r="E15" s="655" t="n">
        <v>24.4</v>
      </c>
      <c r="F15" s="655" t="n">
        <v>22.5</v>
      </c>
      <c r="G15" s="655" t="n">
        <v>18.3</v>
      </c>
      <c r="H15" s="655" t="n">
        <v>10.2</v>
      </c>
      <c r="I15" s="655" t="n">
        <v>11.3</v>
      </c>
      <c r="J15" s="655" t="n">
        <v>12.3</v>
      </c>
      <c r="K15" s="655" t="n">
        <v>5.3</v>
      </c>
      <c r="L15" s="655" t="n">
        <v>8</v>
      </c>
      <c r="Q15" s="714"/>
      <c r="R15" s="714"/>
      <c r="S15" s="714"/>
      <c r="T15" s="714"/>
      <c r="U15" s="714"/>
      <c r="V15" s="714"/>
      <c r="W15" s="714"/>
      <c r="X15" s="714"/>
      <c r="Y15" s="714"/>
      <c r="Z15" s="714"/>
      <c r="AA15" s="714"/>
      <c r="AB15" s="714"/>
      <c r="AC15" s="714"/>
      <c r="AD15" s="714"/>
      <c r="AE15" s="714"/>
      <c r="AF15" s="714"/>
      <c r="AG15" s="714"/>
      <c r="AH15" s="714"/>
      <c r="AI15" s="714"/>
      <c r="AJ15" s="714"/>
      <c r="AK15" s="714"/>
      <c r="AL15" s="714"/>
      <c r="AM15" s="714"/>
      <c r="AN15" s="714"/>
      <c r="AO15" s="714"/>
      <c r="AP15" s="714"/>
      <c r="AQ15" s="714"/>
      <c r="AR15" s="714"/>
      <c r="AS15" s="714"/>
      <c r="AT15" s="714"/>
      <c r="AU15" s="714"/>
      <c r="AV15" s="714"/>
      <c r="AW15" s="714"/>
      <c r="AX15" s="714"/>
      <c r="AY15" s="714"/>
      <c r="AZ15" s="714"/>
      <c r="BA15" s="714"/>
      <c r="BB15" s="714"/>
      <c r="BC15" s="714"/>
      <c r="BD15" s="714"/>
      <c r="BE15" s="714"/>
      <c r="BF15" s="714"/>
      <c r="BG15" s="714"/>
      <c r="BH15" s="714"/>
      <c r="BI15" s="714"/>
      <c r="BJ15" s="714"/>
      <c r="BK15" s="714"/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</row>
    <row r="16" customFormat="false" ht="12.75" hidden="false" customHeight="false" outlineLevel="0" collapsed="false">
      <c r="A16" s="396" t="s">
        <v>439</v>
      </c>
      <c r="B16" s="658" t="n">
        <v>0</v>
      </c>
      <c r="C16" s="655" t="s">
        <v>57</v>
      </c>
      <c r="D16" s="655" t="s">
        <v>57</v>
      </c>
      <c r="E16" s="655" t="s">
        <v>57</v>
      </c>
      <c r="F16" s="655" t="s">
        <v>57</v>
      </c>
      <c r="G16" s="655" t="s">
        <v>57</v>
      </c>
      <c r="H16" s="655" t="s">
        <v>57</v>
      </c>
      <c r="I16" s="655" t="n">
        <v>0.5</v>
      </c>
      <c r="J16" s="655" t="s">
        <v>57</v>
      </c>
      <c r="K16" s="655" t="s">
        <v>57</v>
      </c>
      <c r="L16" s="655" t="s">
        <v>57</v>
      </c>
      <c r="Q16" s="714"/>
      <c r="R16" s="714"/>
      <c r="S16" s="714"/>
      <c r="T16" s="714"/>
      <c r="U16" s="714"/>
      <c r="V16" s="714"/>
      <c r="W16" s="714"/>
      <c r="X16" s="714"/>
      <c r="Y16" s="714"/>
      <c r="Z16" s="714"/>
      <c r="AA16" s="714"/>
      <c r="AB16" s="714"/>
      <c r="AC16" s="714"/>
      <c r="AD16" s="714"/>
      <c r="AE16" s="714"/>
      <c r="AF16" s="714"/>
      <c r="AG16" s="714"/>
      <c r="AH16" s="714"/>
      <c r="AI16" s="714"/>
      <c r="AJ16" s="714"/>
      <c r="AK16" s="714"/>
      <c r="AL16" s="714"/>
      <c r="AM16" s="714"/>
      <c r="AN16" s="714"/>
      <c r="AO16" s="714"/>
      <c r="AP16" s="714"/>
      <c r="AQ16" s="714"/>
      <c r="AR16" s="714"/>
      <c r="AS16" s="714"/>
      <c r="AT16" s="714"/>
      <c r="AU16" s="714"/>
      <c r="AV16" s="714"/>
      <c r="AW16" s="714"/>
      <c r="AX16" s="714"/>
      <c r="AY16" s="714"/>
      <c r="AZ16" s="714"/>
      <c r="BA16" s="714"/>
      <c r="BB16" s="714"/>
      <c r="BC16" s="714"/>
      <c r="BD16" s="714"/>
      <c r="BE16" s="714"/>
      <c r="BF16" s="714"/>
      <c r="BG16" s="714"/>
      <c r="BH16" s="714"/>
      <c r="BI16" s="714"/>
      <c r="BJ16" s="714"/>
      <c r="BK16" s="714"/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</row>
    <row r="17" customFormat="false" ht="38.25" hidden="false" customHeight="false" outlineLevel="0" collapsed="false">
      <c r="A17" s="396" t="s">
        <v>440</v>
      </c>
      <c r="B17" s="653" t="n">
        <v>1.7</v>
      </c>
      <c r="C17" s="653" t="n">
        <v>5.6</v>
      </c>
      <c r="D17" s="653" t="n">
        <v>1</v>
      </c>
      <c r="E17" s="653" t="n">
        <v>6.3</v>
      </c>
      <c r="F17" s="653" t="n">
        <v>2.6</v>
      </c>
      <c r="G17" s="653" t="n">
        <v>1.4</v>
      </c>
      <c r="H17" s="653" t="n">
        <v>2.9</v>
      </c>
      <c r="I17" s="653" t="n">
        <v>1.2</v>
      </c>
      <c r="J17" s="653" t="n">
        <v>1</v>
      </c>
      <c r="K17" s="653" t="n">
        <v>0.6</v>
      </c>
      <c r="L17" s="653" t="s">
        <v>57</v>
      </c>
      <c r="Q17" s="714"/>
      <c r="R17" s="714"/>
      <c r="S17" s="714"/>
      <c r="T17" s="714"/>
      <c r="U17" s="714"/>
      <c r="V17" s="714"/>
      <c r="W17" s="714"/>
      <c r="X17" s="714"/>
      <c r="Y17" s="714"/>
      <c r="Z17" s="714"/>
      <c r="AA17" s="714"/>
      <c r="AB17" s="714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  <c r="AO17" s="714"/>
      <c r="AP17" s="714"/>
      <c r="AQ17" s="714"/>
      <c r="AR17" s="714"/>
      <c r="AS17" s="714"/>
      <c r="AT17" s="714"/>
      <c r="AU17" s="714"/>
      <c r="AV17" s="714"/>
      <c r="AW17" s="714"/>
      <c r="AX17" s="714"/>
      <c r="AY17" s="714"/>
      <c r="AZ17" s="714"/>
      <c r="BA17" s="714"/>
      <c r="BB17" s="714"/>
      <c r="BC17" s="714"/>
      <c r="BD17" s="714"/>
      <c r="BE17" s="714"/>
      <c r="BF17" s="714"/>
      <c r="BG17" s="714"/>
      <c r="BH17" s="714"/>
      <c r="BI17" s="714"/>
      <c r="BJ17" s="714"/>
      <c r="BK17" s="714"/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</row>
    <row r="18" customFormat="false" ht="12.75" hidden="false" customHeight="false" outlineLevel="0" collapsed="false">
      <c r="A18" s="491" t="s">
        <v>270</v>
      </c>
      <c r="B18" s="658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Q18" s="714"/>
      <c r="R18" s="714"/>
      <c r="S18" s="714"/>
      <c r="T18" s="714"/>
      <c r="U18" s="714"/>
      <c r="V18" s="714"/>
      <c r="W18" s="714"/>
      <c r="X18" s="714"/>
      <c r="Y18" s="714"/>
      <c r="Z18" s="714"/>
      <c r="AA18" s="714"/>
      <c r="AB18" s="714"/>
      <c r="AC18" s="714"/>
      <c r="AD18" s="714"/>
      <c r="AE18" s="714"/>
      <c r="AF18" s="714"/>
      <c r="AG18" s="714"/>
      <c r="AH18" s="714"/>
      <c r="AI18" s="714"/>
      <c r="AJ18" s="714"/>
      <c r="AK18" s="714"/>
      <c r="AL18" s="714"/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4"/>
      <c r="BC18" s="714"/>
      <c r="BD18" s="714"/>
      <c r="BE18" s="714"/>
      <c r="BF18" s="714"/>
      <c r="BG18" s="714"/>
      <c r="BH18" s="714"/>
      <c r="BI18" s="714"/>
      <c r="BJ18" s="714"/>
      <c r="BK18" s="714"/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</row>
    <row r="19" customFormat="false" ht="12.75" hidden="false" customHeight="false" outlineLevel="0" collapsed="false">
      <c r="A19" s="338" t="s">
        <v>441</v>
      </c>
      <c r="B19" s="658" t="n">
        <v>0</v>
      </c>
      <c r="C19" s="655" t="s">
        <v>57</v>
      </c>
      <c r="D19" s="655" t="n">
        <v>0.1</v>
      </c>
      <c r="E19" s="655" t="s">
        <v>57</v>
      </c>
      <c r="F19" s="655" t="s">
        <v>57</v>
      </c>
      <c r="G19" s="655" t="n">
        <v>0.1</v>
      </c>
      <c r="H19" s="655" t="s">
        <v>57</v>
      </c>
      <c r="I19" s="655" t="s">
        <v>57</v>
      </c>
      <c r="J19" s="655" t="s">
        <v>57</v>
      </c>
      <c r="K19" s="655" t="s">
        <v>57</v>
      </c>
      <c r="L19" s="655" t="s">
        <v>57</v>
      </c>
      <c r="Q19" s="714"/>
      <c r="R19" s="714"/>
      <c r="S19" s="714"/>
      <c r="T19" s="714"/>
      <c r="U19" s="714"/>
      <c r="V19" s="714"/>
      <c r="W19" s="714"/>
      <c r="X19" s="714"/>
      <c r="Y19" s="714"/>
      <c r="Z19" s="714"/>
      <c r="AA19" s="714"/>
      <c r="AB19" s="714"/>
      <c r="AC19" s="714"/>
      <c r="AD19" s="714"/>
      <c r="AE19" s="714"/>
      <c r="AF19" s="714"/>
      <c r="AG19" s="714"/>
      <c r="AH19" s="714"/>
      <c r="AI19" s="714"/>
      <c r="AJ19" s="714"/>
      <c r="AK19" s="714"/>
      <c r="AL19" s="714"/>
      <c r="AM19" s="714"/>
      <c r="AN19" s="714"/>
      <c r="AO19" s="714"/>
      <c r="AP19" s="714"/>
      <c r="AQ19" s="714"/>
      <c r="AR19" s="714"/>
      <c r="AS19" s="714"/>
      <c r="AT19" s="714"/>
      <c r="AU19" s="714"/>
      <c r="AV19" s="714"/>
      <c r="AW19" s="714"/>
      <c r="AX19" s="714"/>
      <c r="AY19" s="714"/>
      <c r="AZ19" s="714"/>
      <c r="BA19" s="714"/>
      <c r="BB19" s="714"/>
      <c r="BC19" s="714"/>
      <c r="BD19" s="714"/>
      <c r="BE19" s="714"/>
      <c r="BF19" s="714"/>
      <c r="BG19" s="714"/>
      <c r="BH19" s="714"/>
      <c r="BI19" s="714"/>
      <c r="BJ19" s="714"/>
      <c r="BK19" s="71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</row>
    <row r="20" customFormat="false" ht="25.5" hidden="false" customHeight="false" outlineLevel="0" collapsed="false">
      <c r="A20" s="846" t="s">
        <v>442</v>
      </c>
      <c r="B20" s="658" t="n">
        <v>0.1</v>
      </c>
      <c r="C20" s="655" t="n">
        <v>1.5</v>
      </c>
      <c r="D20" s="655" t="s">
        <v>57</v>
      </c>
      <c r="E20" s="655" t="s">
        <v>57</v>
      </c>
      <c r="F20" s="655" t="n">
        <v>0</v>
      </c>
      <c r="G20" s="655" t="s">
        <v>57</v>
      </c>
      <c r="H20" s="655" t="s">
        <v>57</v>
      </c>
      <c r="I20" s="655" t="s">
        <v>57</v>
      </c>
      <c r="J20" s="655" t="s">
        <v>57</v>
      </c>
      <c r="K20" s="655" t="s">
        <v>57</v>
      </c>
      <c r="L20" s="655" t="s">
        <v>57</v>
      </c>
      <c r="Q20" s="714"/>
      <c r="R20" s="714"/>
      <c r="S20" s="714"/>
      <c r="T20" s="714"/>
      <c r="U20" s="714"/>
      <c r="V20" s="714"/>
      <c r="W20" s="714"/>
      <c r="X20" s="714"/>
      <c r="Y20" s="714"/>
      <c r="Z20" s="714"/>
      <c r="AA20" s="714"/>
      <c r="AB20" s="714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</row>
    <row r="21" customFormat="false" ht="12.75" hidden="false" customHeight="false" outlineLevel="0" collapsed="false">
      <c r="A21" s="338" t="s">
        <v>443</v>
      </c>
      <c r="B21" s="658" t="n">
        <v>1.4</v>
      </c>
      <c r="C21" s="655" t="n">
        <v>3.5</v>
      </c>
      <c r="D21" s="655" t="n">
        <v>0.8</v>
      </c>
      <c r="E21" s="655" t="n">
        <v>4.2</v>
      </c>
      <c r="F21" s="655" t="n">
        <v>2.6</v>
      </c>
      <c r="G21" s="655" t="n">
        <v>1.3</v>
      </c>
      <c r="H21" s="655" t="n">
        <v>2.8</v>
      </c>
      <c r="I21" s="655" t="n">
        <v>1.1</v>
      </c>
      <c r="J21" s="655" t="n">
        <v>0.8</v>
      </c>
      <c r="K21" s="655" t="s">
        <v>57</v>
      </c>
      <c r="L21" s="655" t="s">
        <v>57</v>
      </c>
      <c r="Q21" s="714"/>
      <c r="R21" s="714"/>
      <c r="S21" s="714"/>
      <c r="T21" s="714"/>
      <c r="U21" s="714"/>
      <c r="V21" s="714"/>
      <c r="W21" s="714"/>
      <c r="X21" s="714"/>
      <c r="Y21" s="714"/>
      <c r="Z21" s="714"/>
      <c r="AA21" s="714"/>
      <c r="AB21" s="714"/>
      <c r="AC21" s="714"/>
      <c r="AD21" s="714"/>
      <c r="AE21" s="714"/>
      <c r="AF21" s="714"/>
      <c r="AG21" s="714"/>
      <c r="AH21" s="714"/>
      <c r="AI21" s="714"/>
      <c r="AJ21" s="714"/>
      <c r="AK21" s="714"/>
      <c r="AL21" s="714"/>
      <c r="AM21" s="714"/>
      <c r="AN21" s="714"/>
      <c r="AO21" s="714"/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</row>
    <row r="22" customFormat="false" ht="38.25" hidden="false" customHeight="false" outlineLevel="0" collapsed="false">
      <c r="A22" s="338" t="s">
        <v>444</v>
      </c>
      <c r="B22" s="658" t="n">
        <v>0</v>
      </c>
      <c r="C22" s="655" t="n">
        <v>0.3</v>
      </c>
      <c r="D22" s="655" t="n">
        <v>0</v>
      </c>
      <c r="E22" s="655" t="n">
        <v>0.2</v>
      </c>
      <c r="F22" s="655" t="n">
        <v>0</v>
      </c>
      <c r="G22" s="655" t="n">
        <v>0</v>
      </c>
      <c r="H22" s="655" t="n">
        <v>0</v>
      </c>
      <c r="I22" s="655" t="n">
        <v>0</v>
      </c>
      <c r="J22" s="655" t="n">
        <v>0</v>
      </c>
      <c r="K22" s="655" t="n">
        <v>0</v>
      </c>
      <c r="L22" s="655" t="s">
        <v>57</v>
      </c>
      <c r="Q22" s="714"/>
      <c r="R22" s="714"/>
      <c r="S22" s="714"/>
      <c r="T22" s="714"/>
      <c r="U22" s="714"/>
      <c r="V22" s="714"/>
      <c r="W22" s="714"/>
      <c r="X22" s="714"/>
      <c r="Y22" s="714"/>
      <c r="Z22" s="714"/>
      <c r="AA22" s="714"/>
      <c r="AB22" s="714"/>
      <c r="AC22" s="714"/>
      <c r="AD22" s="714"/>
      <c r="AE22" s="714"/>
      <c r="AF22" s="714"/>
      <c r="AG22" s="714"/>
      <c r="AH22" s="714"/>
      <c r="AI22" s="714"/>
      <c r="AJ22" s="714"/>
      <c r="AK22" s="714"/>
      <c r="AL22" s="714"/>
      <c r="AM22" s="714"/>
      <c r="AN22" s="714"/>
      <c r="AO22" s="714"/>
      <c r="AP22" s="714"/>
      <c r="AQ22" s="714"/>
      <c r="AR22" s="714"/>
      <c r="AS22" s="714"/>
      <c r="AT22" s="714"/>
      <c r="AU22" s="714"/>
      <c r="AV22" s="714"/>
      <c r="AW22" s="714"/>
      <c r="AX22" s="714"/>
      <c r="AY22" s="714"/>
      <c r="AZ22" s="714"/>
      <c r="BA22" s="714"/>
      <c r="BB22" s="714"/>
      <c r="BC22" s="714"/>
      <c r="BD22" s="714"/>
      <c r="BE22" s="714"/>
      <c r="BF22" s="714"/>
      <c r="BG22" s="714"/>
      <c r="BH22" s="714"/>
      <c r="BI22" s="714"/>
      <c r="BJ22" s="714"/>
      <c r="BK22" s="714"/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</row>
    <row r="23" customFormat="false" ht="12.75" hidden="false" customHeight="false" outlineLevel="0" collapsed="false">
      <c r="A23" s="388" t="s">
        <v>445</v>
      </c>
      <c r="B23" s="907" t="n">
        <v>0.2</v>
      </c>
      <c r="C23" s="657" t="n">
        <v>0.3</v>
      </c>
      <c r="D23" s="657" t="n">
        <v>0.1</v>
      </c>
      <c r="E23" s="657" t="n">
        <v>1.9</v>
      </c>
      <c r="F23" s="657" t="n">
        <v>0</v>
      </c>
      <c r="G23" s="657" t="n">
        <v>0</v>
      </c>
      <c r="H23" s="657" t="n">
        <v>0.1</v>
      </c>
      <c r="I23" s="657" t="n">
        <v>0.1</v>
      </c>
      <c r="J23" s="657" t="n">
        <v>0.2</v>
      </c>
      <c r="K23" s="657" t="n">
        <v>0.6</v>
      </c>
      <c r="L23" s="657" t="s">
        <v>57</v>
      </c>
      <c r="Q23" s="714"/>
      <c r="R23" s="714"/>
      <c r="S23" s="714"/>
      <c r="T23" s="714"/>
      <c r="U23" s="714"/>
      <c r="V23" s="714"/>
      <c r="W23" s="714"/>
      <c r="X23" s="714"/>
      <c r="Y23" s="714"/>
      <c r="Z23" s="714"/>
      <c r="AA23" s="714"/>
      <c r="AB23" s="714"/>
      <c r="AC23" s="714"/>
      <c r="AD23" s="714"/>
      <c r="AE23" s="714"/>
      <c r="AF23" s="714"/>
      <c r="AG23" s="714"/>
      <c r="AH23" s="714"/>
      <c r="AI23" s="714"/>
      <c r="AJ23" s="714"/>
      <c r="AK23" s="714"/>
      <c r="AL23" s="714"/>
      <c r="AM23" s="714"/>
      <c r="AN23" s="714"/>
      <c r="AO23" s="714"/>
      <c r="AP23" s="714"/>
      <c r="AQ23" s="714"/>
      <c r="AR23" s="714"/>
      <c r="AS23" s="714"/>
      <c r="AT23" s="714"/>
      <c r="AU23" s="714"/>
      <c r="AV23" s="714"/>
      <c r="AW23" s="714"/>
      <c r="AX23" s="714"/>
      <c r="AY23" s="714"/>
      <c r="AZ23" s="714"/>
      <c r="BA23" s="714"/>
      <c r="BB23" s="714"/>
      <c r="BC23" s="714"/>
      <c r="BD23" s="714"/>
      <c r="BE23" s="714"/>
      <c r="BF23" s="714"/>
      <c r="BG23" s="714"/>
      <c r="BH23" s="714"/>
      <c r="BI23" s="714"/>
      <c r="BJ23" s="714"/>
      <c r="BK23" s="714"/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</row>
    <row r="24" customFormat="false" ht="25.5" hidden="false" customHeight="false" outlineLevel="0" collapsed="false">
      <c r="A24" s="396" t="s">
        <v>446</v>
      </c>
      <c r="B24" s="658" t="n">
        <v>4.9</v>
      </c>
      <c r="C24" s="655" t="n">
        <v>7.9</v>
      </c>
      <c r="D24" s="655" t="n">
        <v>7.9</v>
      </c>
      <c r="E24" s="655" t="n">
        <v>6.3</v>
      </c>
      <c r="F24" s="655" t="n">
        <v>3.2</v>
      </c>
      <c r="G24" s="655" t="n">
        <v>9.9</v>
      </c>
      <c r="H24" s="655" t="n">
        <v>8.3</v>
      </c>
      <c r="I24" s="655" t="n">
        <v>4.1</v>
      </c>
      <c r="J24" s="655" t="n">
        <v>4.1</v>
      </c>
      <c r="K24" s="655" t="n">
        <v>3.1</v>
      </c>
      <c r="L24" s="655" t="n">
        <v>1</v>
      </c>
      <c r="Q24" s="714"/>
      <c r="R24" s="714"/>
      <c r="S24" s="714"/>
      <c r="T24" s="714"/>
      <c r="U24" s="714"/>
      <c r="V24" s="714"/>
      <c r="W24" s="714"/>
      <c r="X24" s="714"/>
      <c r="Y24" s="714"/>
      <c r="Z24" s="714"/>
      <c r="AA24" s="714"/>
      <c r="AB24" s="714"/>
      <c r="AC24" s="714"/>
      <c r="AD24" s="714"/>
      <c r="AE24" s="714"/>
      <c r="AF24" s="714"/>
      <c r="AG24" s="714"/>
      <c r="AH24" s="714"/>
      <c r="AI24" s="714"/>
      <c r="AJ24" s="714"/>
      <c r="AK24" s="714"/>
      <c r="AL24" s="714"/>
      <c r="AM24" s="714"/>
      <c r="AN24" s="714"/>
      <c r="AO24" s="714"/>
      <c r="AP24" s="714"/>
      <c r="AQ24" s="714"/>
      <c r="AR24" s="714"/>
      <c r="AS24" s="714"/>
      <c r="AT24" s="714"/>
      <c r="AU24" s="714"/>
      <c r="AV24" s="714"/>
      <c r="AW24" s="714"/>
      <c r="AX24" s="714"/>
      <c r="AY24" s="714"/>
      <c r="AZ24" s="714"/>
      <c r="BA24" s="714"/>
      <c r="BB24" s="714"/>
      <c r="BC24" s="714"/>
      <c r="BD24" s="714"/>
      <c r="BE24" s="714"/>
      <c r="BF24" s="714"/>
      <c r="BG24" s="714"/>
      <c r="BH24" s="714"/>
      <c r="BI24" s="714"/>
      <c r="BJ24" s="714"/>
      <c r="BK24" s="714"/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</row>
    <row r="25" customFormat="false" ht="12.75" hidden="false" customHeight="false" outlineLevel="0" collapsed="false">
      <c r="A25" s="396" t="s">
        <v>447</v>
      </c>
      <c r="B25" s="658" t="n">
        <v>0.1</v>
      </c>
      <c r="C25" s="655" t="n">
        <v>0.1</v>
      </c>
      <c r="D25" s="655" t="n">
        <v>0.5</v>
      </c>
      <c r="E25" s="655" t="n">
        <v>0.9</v>
      </c>
      <c r="F25" s="655" t="s">
        <v>57</v>
      </c>
      <c r="G25" s="655" t="s">
        <v>57</v>
      </c>
      <c r="H25" s="655" t="n">
        <v>0.1</v>
      </c>
      <c r="I25" s="655" t="s">
        <v>57</v>
      </c>
      <c r="J25" s="655" t="s">
        <v>57</v>
      </c>
      <c r="K25" s="655" t="s">
        <v>57</v>
      </c>
      <c r="L25" s="655" t="s">
        <v>57</v>
      </c>
      <c r="Q25" s="714"/>
      <c r="R25" s="714"/>
      <c r="S25" s="714"/>
      <c r="T25" s="714"/>
      <c r="U25" s="714"/>
      <c r="V25" s="714"/>
      <c r="W25" s="714"/>
      <c r="X25" s="714"/>
      <c r="Y25" s="714"/>
      <c r="Z25" s="714"/>
      <c r="AA25" s="714"/>
      <c r="AB25" s="714"/>
      <c r="AC25" s="714"/>
      <c r="AD25" s="714"/>
      <c r="AE25" s="714"/>
      <c r="AF25" s="714"/>
      <c r="AG25" s="714"/>
      <c r="AH25" s="714"/>
      <c r="AI25" s="714"/>
      <c r="AJ25" s="714"/>
      <c r="AK25" s="714"/>
      <c r="AL25" s="714"/>
      <c r="AM25" s="714"/>
      <c r="AN25" s="714"/>
      <c r="AO25" s="714"/>
      <c r="AP25" s="714"/>
      <c r="AQ25" s="714"/>
      <c r="AR25" s="714"/>
      <c r="AS25" s="714"/>
      <c r="AT25" s="714"/>
      <c r="AU25" s="714"/>
      <c r="AV25" s="714"/>
      <c r="AW25" s="714"/>
      <c r="AX25" s="714"/>
      <c r="AY25" s="714"/>
      <c r="AZ25" s="714"/>
      <c r="BA25" s="714"/>
      <c r="BB25" s="714"/>
      <c r="BC25" s="714"/>
      <c r="BD25" s="714"/>
      <c r="BE25" s="714"/>
      <c r="BF25" s="714"/>
      <c r="BG25" s="714"/>
      <c r="BH25" s="714"/>
      <c r="BI25" s="714"/>
      <c r="BJ25" s="714"/>
      <c r="BK25" s="714"/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</row>
    <row r="26" customFormat="false" ht="12.75" hidden="false" customHeight="false" outlineLevel="0" collapsed="false">
      <c r="A26" s="752" t="s">
        <v>448</v>
      </c>
      <c r="B26" s="658" t="n">
        <v>0.6</v>
      </c>
      <c r="C26" s="655" t="n">
        <v>1.1</v>
      </c>
      <c r="D26" s="655" t="n">
        <v>1.1</v>
      </c>
      <c r="E26" s="655" t="n">
        <v>0.7</v>
      </c>
      <c r="F26" s="655" t="n">
        <v>0.8</v>
      </c>
      <c r="G26" s="655" t="n">
        <v>0.6</v>
      </c>
      <c r="H26" s="655" t="n">
        <v>0.5</v>
      </c>
      <c r="I26" s="655" t="n">
        <v>0.6</v>
      </c>
      <c r="J26" s="655" t="n">
        <v>0.7</v>
      </c>
      <c r="K26" s="655" t="n">
        <v>0.5</v>
      </c>
      <c r="L26" s="655" t="n">
        <v>0.3</v>
      </c>
      <c r="Q26" s="714"/>
      <c r="R26" s="714"/>
      <c r="S26" s="714"/>
      <c r="T26" s="714"/>
      <c r="U26" s="714"/>
      <c r="V26" s="714"/>
      <c r="W26" s="714"/>
      <c r="X26" s="714"/>
      <c r="Y26" s="714"/>
      <c r="Z26" s="714"/>
      <c r="AA26" s="714"/>
      <c r="AB26" s="714"/>
      <c r="AC26" s="714"/>
      <c r="AD26" s="714"/>
      <c r="AE26" s="714"/>
      <c r="AF26" s="714"/>
      <c r="AG26" s="714"/>
      <c r="AH26" s="714"/>
      <c r="AI26" s="714"/>
      <c r="AJ26" s="714"/>
      <c r="AK26" s="714"/>
      <c r="AL26" s="714"/>
      <c r="AM26" s="714"/>
      <c r="AN26" s="714"/>
      <c r="AO26" s="714"/>
      <c r="AP26" s="714"/>
      <c r="AQ26" s="714"/>
      <c r="AR26" s="714"/>
      <c r="AS26" s="714"/>
      <c r="AT26" s="714"/>
      <c r="AU26" s="714"/>
      <c r="AV26" s="714"/>
      <c r="AW26" s="714"/>
      <c r="AX26" s="714"/>
      <c r="AY26" s="714"/>
      <c r="AZ26" s="714"/>
      <c r="BA26" s="714"/>
      <c r="BB26" s="714"/>
      <c r="BC26" s="714"/>
      <c r="BD26" s="714"/>
      <c r="BE26" s="714"/>
      <c r="BF26" s="714"/>
      <c r="BG26" s="714"/>
      <c r="BH26" s="714"/>
      <c r="BI26" s="714"/>
      <c r="BJ26" s="714"/>
      <c r="BK26" s="714"/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</row>
    <row r="27" customFormat="false" ht="14.25" hidden="false" customHeight="false" outlineLevel="0" collapsed="false">
      <c r="A27" s="850" t="s">
        <v>449</v>
      </c>
      <c r="B27" s="663" t="n">
        <v>94.5</v>
      </c>
      <c r="C27" s="663" t="n">
        <v>92.4</v>
      </c>
      <c r="D27" s="663" t="n">
        <v>92.2</v>
      </c>
      <c r="E27" s="663" t="n">
        <v>94.1</v>
      </c>
      <c r="F27" s="663" t="n">
        <v>90.8</v>
      </c>
      <c r="G27" s="663" t="n">
        <v>85.5</v>
      </c>
      <c r="H27" s="663" t="n">
        <v>94.4</v>
      </c>
      <c r="I27" s="663" t="n">
        <v>95.5</v>
      </c>
      <c r="J27" s="663" t="n">
        <v>95.6</v>
      </c>
      <c r="K27" s="663" t="n">
        <v>97.5</v>
      </c>
      <c r="L27" s="663" t="n">
        <v>98.3</v>
      </c>
      <c r="Q27" s="714"/>
      <c r="R27" s="714"/>
      <c r="S27" s="714"/>
      <c r="T27" s="714"/>
      <c r="U27" s="714"/>
      <c r="V27" s="714"/>
      <c r="W27" s="714"/>
      <c r="X27" s="714"/>
      <c r="Y27" s="714"/>
      <c r="Z27" s="714"/>
      <c r="AA27" s="714"/>
      <c r="AB27" s="714"/>
      <c r="AC27" s="714"/>
      <c r="AD27" s="714"/>
      <c r="AE27" s="714"/>
      <c r="AF27" s="714"/>
      <c r="AG27" s="714"/>
      <c r="AH27" s="714"/>
      <c r="AI27" s="714"/>
      <c r="AJ27" s="714"/>
      <c r="AK27" s="714"/>
      <c r="AL27" s="714"/>
      <c r="AM27" s="714"/>
      <c r="AN27" s="714"/>
      <c r="AO27" s="714"/>
      <c r="AP27" s="714"/>
      <c r="AQ27" s="714"/>
      <c r="AR27" s="714"/>
      <c r="AS27" s="714"/>
      <c r="AT27" s="714"/>
      <c r="AU27" s="714"/>
      <c r="AV27" s="714"/>
      <c r="AW27" s="714"/>
      <c r="AX27" s="714"/>
      <c r="AY27" s="714"/>
      <c r="AZ27" s="714"/>
      <c r="BA27" s="714"/>
      <c r="BB27" s="714"/>
      <c r="BC27" s="714"/>
      <c r="BD27" s="714"/>
      <c r="BE27" s="714"/>
      <c r="BF27" s="714"/>
      <c r="BG27" s="714"/>
      <c r="BH27" s="714"/>
      <c r="BI27" s="714"/>
      <c r="BJ27" s="714"/>
      <c r="BK27" s="714"/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</row>
    <row r="28" customFormat="false" ht="38.25" hidden="false" customHeight="false" outlineLevel="0" collapsed="false">
      <c r="A28" s="843" t="s">
        <v>450</v>
      </c>
      <c r="B28" s="658" t="n">
        <v>3.6</v>
      </c>
      <c r="C28" s="655" t="n">
        <v>5</v>
      </c>
      <c r="D28" s="655" t="n">
        <v>5.4</v>
      </c>
      <c r="E28" s="655" t="n">
        <v>2</v>
      </c>
      <c r="F28" s="655" t="n">
        <v>6.4</v>
      </c>
      <c r="G28" s="655" t="n">
        <v>10.1</v>
      </c>
      <c r="H28" s="655" t="n">
        <v>2.5</v>
      </c>
      <c r="I28" s="655" t="n">
        <v>2.9</v>
      </c>
      <c r="J28" s="655" t="n">
        <v>3.5</v>
      </c>
      <c r="K28" s="655" t="n">
        <v>2.2</v>
      </c>
      <c r="L28" s="655" t="n">
        <v>1.2</v>
      </c>
      <c r="Q28" s="714"/>
      <c r="R28" s="714"/>
      <c r="S28" s="714"/>
      <c r="T28" s="714"/>
      <c r="U28" s="714"/>
      <c r="V28" s="714"/>
      <c r="W28" s="714"/>
      <c r="X28" s="714"/>
      <c r="Y28" s="714"/>
      <c r="Z28" s="714"/>
      <c r="AA28" s="714"/>
      <c r="AB28" s="714"/>
      <c r="AC28" s="714"/>
      <c r="AD28" s="714"/>
      <c r="AE28" s="714"/>
      <c r="AF28" s="714"/>
      <c r="AG28" s="714"/>
      <c r="AH28" s="714"/>
      <c r="AI28" s="714"/>
      <c r="AJ28" s="714"/>
      <c r="AK28" s="714"/>
      <c r="AL28" s="714"/>
      <c r="AM28" s="714"/>
      <c r="AN28" s="714"/>
      <c r="AO28" s="714"/>
      <c r="AP28" s="714"/>
      <c r="AQ28" s="714"/>
      <c r="AR28" s="714"/>
      <c r="AS28" s="714"/>
      <c r="AT28" s="714"/>
      <c r="AU28" s="714"/>
      <c r="AV28" s="714"/>
      <c r="AW28" s="714"/>
      <c r="AX28" s="714"/>
      <c r="AY28" s="714"/>
      <c r="AZ28" s="714"/>
      <c r="BA28" s="714"/>
      <c r="BB28" s="714"/>
      <c r="BC28" s="714"/>
      <c r="BD28" s="714"/>
      <c r="BE28" s="714"/>
      <c r="BF28" s="714"/>
      <c r="BG28" s="714"/>
      <c r="BH28" s="714"/>
      <c r="BI28" s="714"/>
      <c r="BJ28" s="714"/>
      <c r="BK28" s="714"/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</row>
    <row r="29" customFormat="false" ht="38.25" hidden="false" customHeight="false" outlineLevel="0" collapsed="false">
      <c r="A29" s="396" t="s">
        <v>451</v>
      </c>
      <c r="B29" s="658" t="n">
        <v>0.9</v>
      </c>
      <c r="C29" s="655" t="n">
        <v>0.6</v>
      </c>
      <c r="D29" s="655" t="n">
        <v>1.3</v>
      </c>
      <c r="E29" s="655" t="n">
        <v>2.9</v>
      </c>
      <c r="F29" s="655" t="n">
        <v>2.1</v>
      </c>
      <c r="G29" s="655" t="n">
        <v>1.5</v>
      </c>
      <c r="H29" s="655" t="n">
        <v>0.7</v>
      </c>
      <c r="I29" s="655" t="n">
        <v>0.7</v>
      </c>
      <c r="J29" s="655" t="n">
        <v>0.3</v>
      </c>
      <c r="K29" s="655" t="n">
        <v>0.1</v>
      </c>
      <c r="L29" s="655" t="n">
        <v>0.1</v>
      </c>
      <c r="Q29" s="714"/>
      <c r="R29" s="714"/>
      <c r="S29" s="714"/>
      <c r="T29" s="714"/>
      <c r="U29" s="714"/>
      <c r="V29" s="714"/>
      <c r="W29" s="714"/>
      <c r="X29" s="714"/>
      <c r="Y29" s="714"/>
      <c r="Z29" s="714"/>
      <c r="AA29" s="714"/>
      <c r="AB29" s="714"/>
      <c r="AC29" s="714"/>
      <c r="AD29" s="714"/>
      <c r="AE29" s="714"/>
      <c r="AF29" s="714"/>
      <c r="AG29" s="714"/>
      <c r="AH29" s="714"/>
      <c r="AI29" s="714"/>
      <c r="AJ29" s="714"/>
      <c r="AK29" s="714"/>
      <c r="AL29" s="714"/>
      <c r="AM29" s="714"/>
      <c r="AN29" s="714"/>
      <c r="AO29" s="714"/>
      <c r="AP29" s="714"/>
      <c r="AQ29" s="714"/>
      <c r="AR29" s="714"/>
      <c r="AS29" s="714"/>
      <c r="AT29" s="714"/>
      <c r="AU29" s="714"/>
      <c r="AV29" s="714"/>
      <c r="AW29" s="714"/>
      <c r="AX29" s="714"/>
      <c r="AY29" s="714"/>
      <c r="AZ29" s="714"/>
      <c r="BA29" s="714"/>
      <c r="BB29" s="714"/>
      <c r="BC29" s="714"/>
      <c r="BD29" s="714"/>
      <c r="BE29" s="714"/>
      <c r="BF29" s="714"/>
      <c r="BG29" s="714"/>
      <c r="BH29" s="714"/>
      <c r="BI29" s="714"/>
      <c r="BJ29" s="714"/>
      <c r="BK29" s="714"/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</row>
    <row r="30" customFormat="false" ht="51" hidden="false" customHeight="false" outlineLevel="0" collapsed="false">
      <c r="A30" s="396" t="s">
        <v>452</v>
      </c>
      <c r="B30" s="653" t="n">
        <v>0</v>
      </c>
      <c r="C30" s="653" t="s">
        <v>57</v>
      </c>
      <c r="D30" s="653" t="n">
        <v>0</v>
      </c>
      <c r="E30" s="653" t="n">
        <v>0.1</v>
      </c>
      <c r="F30" s="653" t="s">
        <v>57</v>
      </c>
      <c r="G30" s="653" t="n">
        <v>0</v>
      </c>
      <c r="H30" s="653" t="s">
        <v>57</v>
      </c>
      <c r="I30" s="653" t="s">
        <v>57</v>
      </c>
      <c r="J30" s="653" t="n">
        <v>0.1</v>
      </c>
      <c r="K30" s="653" t="s">
        <v>57</v>
      </c>
      <c r="L30" s="653" t="s">
        <v>57</v>
      </c>
      <c r="Q30" s="714"/>
      <c r="R30" s="714"/>
      <c r="S30" s="714"/>
      <c r="T30" s="714"/>
      <c r="U30" s="714"/>
      <c r="V30" s="714"/>
      <c r="W30" s="714"/>
      <c r="X30" s="714"/>
      <c r="Y30" s="714"/>
      <c r="Z30" s="714"/>
      <c r="AA30" s="714"/>
      <c r="AB30" s="714"/>
      <c r="AC30" s="714"/>
      <c r="AD30" s="714"/>
      <c r="AE30" s="714"/>
      <c r="AF30" s="714"/>
      <c r="AG30" s="714"/>
      <c r="AH30" s="714"/>
      <c r="AI30" s="714"/>
      <c r="AJ30" s="714"/>
      <c r="AK30" s="714"/>
      <c r="AL30" s="714"/>
      <c r="AM30" s="714"/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</row>
    <row r="31" customFormat="false" ht="25.5" hidden="false" customHeight="false" outlineLevel="0" collapsed="false">
      <c r="A31" s="843" t="s">
        <v>453</v>
      </c>
      <c r="B31" s="653" t="n">
        <v>0.1</v>
      </c>
      <c r="C31" s="653" t="n">
        <v>0.3</v>
      </c>
      <c r="D31" s="653" t="n">
        <v>0.3</v>
      </c>
      <c r="E31" s="653" t="n">
        <v>0.2</v>
      </c>
      <c r="F31" s="653" t="n">
        <v>0.2</v>
      </c>
      <c r="G31" s="653" t="n">
        <v>0.2</v>
      </c>
      <c r="H31" s="653" t="n">
        <v>0.1</v>
      </c>
      <c r="I31" s="653" t="n">
        <v>0.1</v>
      </c>
      <c r="J31" s="653" t="n">
        <v>0.1</v>
      </c>
      <c r="K31" s="653" t="n">
        <v>0</v>
      </c>
      <c r="L31" s="653" t="n">
        <v>0.1</v>
      </c>
      <c r="Q31" s="714"/>
      <c r="R31" s="714"/>
      <c r="S31" s="714"/>
      <c r="T31" s="714"/>
      <c r="U31" s="714"/>
      <c r="V31" s="714"/>
      <c r="W31" s="714"/>
      <c r="X31" s="714"/>
      <c r="Y31" s="714"/>
      <c r="Z31" s="714"/>
      <c r="AA31" s="714"/>
      <c r="AB31" s="714"/>
      <c r="AC31" s="714"/>
      <c r="AD31" s="714"/>
      <c r="AE31" s="714"/>
      <c r="AF31" s="714"/>
      <c r="AG31" s="714"/>
      <c r="AH31" s="714"/>
      <c r="AI31" s="714"/>
      <c r="AJ31" s="714"/>
      <c r="AK31" s="714"/>
      <c r="AL31" s="714"/>
      <c r="AM31" s="714"/>
      <c r="AN31" s="714"/>
      <c r="AO31" s="714"/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</row>
    <row r="32" customFormat="false" ht="26.25" hidden="false" customHeight="true" outlineLevel="0" collapsed="false">
      <c r="A32" s="752" t="s">
        <v>454</v>
      </c>
      <c r="B32" s="908" t="n">
        <v>0.4</v>
      </c>
      <c r="C32" s="908" t="n">
        <v>1.6</v>
      </c>
      <c r="D32" s="908" t="n">
        <v>0.6</v>
      </c>
      <c r="E32" s="908" t="n">
        <v>0.3</v>
      </c>
      <c r="F32" s="908" t="n">
        <v>0.5</v>
      </c>
      <c r="G32" s="908" t="n">
        <v>0.5</v>
      </c>
      <c r="H32" s="908" t="n">
        <v>1.1</v>
      </c>
      <c r="I32" s="908" t="n">
        <v>0.6</v>
      </c>
      <c r="J32" s="908" t="n">
        <v>0.1</v>
      </c>
      <c r="K32" s="908" t="n">
        <v>0.2</v>
      </c>
      <c r="L32" s="908" t="n">
        <v>0.2</v>
      </c>
      <c r="Q32" s="714"/>
      <c r="R32" s="714"/>
      <c r="S32" s="714"/>
      <c r="T32" s="714"/>
      <c r="U32" s="714"/>
      <c r="V32" s="714"/>
      <c r="W32" s="714"/>
      <c r="X32" s="714"/>
      <c r="Y32" s="714"/>
      <c r="Z32" s="714"/>
      <c r="AA32" s="714"/>
      <c r="AB32" s="714"/>
      <c r="AC32" s="714"/>
      <c r="AD32" s="714"/>
      <c r="AE32" s="714"/>
      <c r="AF32" s="714"/>
      <c r="AG32" s="714"/>
      <c r="AH32" s="714"/>
      <c r="AI32" s="714"/>
      <c r="AJ32" s="714"/>
      <c r="AK32" s="714"/>
      <c r="AL32" s="714"/>
      <c r="AM32" s="714"/>
      <c r="AN32" s="714"/>
      <c r="AO32" s="714"/>
      <c r="AP32" s="714"/>
      <c r="AQ32" s="714"/>
      <c r="AR32" s="714"/>
      <c r="AS32" s="714"/>
      <c r="AT32" s="714"/>
      <c r="AU32" s="714"/>
      <c r="AV32" s="714"/>
      <c r="AW32" s="714"/>
      <c r="AX32" s="714"/>
      <c r="AY32" s="714"/>
      <c r="AZ32" s="714"/>
      <c r="BA32" s="714"/>
      <c r="BB32" s="714"/>
      <c r="BC32" s="714"/>
      <c r="BD32" s="714"/>
      <c r="BE32" s="714"/>
      <c r="BF32" s="714"/>
      <c r="BG32" s="714"/>
      <c r="BH32" s="714"/>
      <c r="BI32" s="714"/>
      <c r="BJ32" s="714"/>
      <c r="BK32" s="71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</row>
    <row r="33" customFormat="false" ht="14.25" hidden="false" customHeight="false" outlineLevel="0" collapsed="false">
      <c r="A33" s="850" t="s">
        <v>455</v>
      </c>
      <c r="B33" s="909" t="n">
        <v>5</v>
      </c>
      <c r="C33" s="909" t="n">
        <v>7.5</v>
      </c>
      <c r="D33" s="909" t="n">
        <v>7.6</v>
      </c>
      <c r="E33" s="909" t="n">
        <v>5.5</v>
      </c>
      <c r="F33" s="909" t="n">
        <v>9.2</v>
      </c>
      <c r="G33" s="909" t="n">
        <v>12.3</v>
      </c>
      <c r="H33" s="909" t="n">
        <v>4.4</v>
      </c>
      <c r="I33" s="909" t="n">
        <v>4.3</v>
      </c>
      <c r="J33" s="909" t="n">
        <v>4.1</v>
      </c>
      <c r="K33" s="909" t="n">
        <v>2.5</v>
      </c>
      <c r="L33" s="909" t="n">
        <v>1.6</v>
      </c>
      <c r="Q33" s="714"/>
      <c r="R33" s="714"/>
      <c r="S33" s="714"/>
      <c r="T33" s="714"/>
      <c r="U33" s="714"/>
      <c r="V33" s="714"/>
      <c r="W33" s="714"/>
      <c r="X33" s="714"/>
      <c r="Y33" s="714"/>
      <c r="Z33" s="714"/>
      <c r="AA33" s="714"/>
      <c r="AB33" s="714"/>
      <c r="AC33" s="714"/>
      <c r="AD33" s="714"/>
      <c r="AE33" s="714"/>
      <c r="AF33" s="714"/>
      <c r="AG33" s="714"/>
      <c r="AH33" s="714"/>
      <c r="AI33" s="714"/>
      <c r="AJ33" s="714"/>
      <c r="AK33" s="714"/>
      <c r="AL33" s="714"/>
      <c r="AM33" s="714"/>
      <c r="AN33" s="714"/>
      <c r="AO33" s="714"/>
      <c r="AP33" s="714"/>
      <c r="AQ33" s="714"/>
      <c r="AR33" s="714"/>
      <c r="AS33" s="714"/>
      <c r="AT33" s="714"/>
      <c r="AU33" s="714"/>
      <c r="AV33" s="714"/>
      <c r="AW33" s="714"/>
      <c r="AX33" s="714"/>
      <c r="AY33" s="714"/>
      <c r="AZ33" s="714"/>
      <c r="BA33" s="714"/>
      <c r="BB33" s="714"/>
      <c r="BC33" s="714"/>
      <c r="BD33" s="714"/>
      <c r="BE33" s="714"/>
      <c r="BF33" s="714"/>
      <c r="BG33" s="714"/>
      <c r="BH33" s="714"/>
      <c r="BI33" s="714"/>
      <c r="BJ33" s="714"/>
      <c r="BK33" s="714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</row>
    <row r="34" customFormat="false" ht="15.75" hidden="false" customHeight="false" outlineLevel="0" collapsed="false">
      <c r="A34" s="856" t="s">
        <v>456</v>
      </c>
      <c r="B34" s="663" t="n">
        <v>99.5</v>
      </c>
      <c r="C34" s="663" t="n">
        <v>99.9</v>
      </c>
      <c r="D34" s="663" t="n">
        <v>99.8</v>
      </c>
      <c r="E34" s="663" t="n">
        <v>99.6</v>
      </c>
      <c r="F34" s="663" t="n">
        <v>100</v>
      </c>
      <c r="G34" s="663" t="n">
        <v>97.8</v>
      </c>
      <c r="H34" s="663" t="n">
        <v>98.8</v>
      </c>
      <c r="I34" s="663" t="n">
        <v>99.8</v>
      </c>
      <c r="J34" s="663" t="n">
        <v>99.7</v>
      </c>
      <c r="K34" s="663" t="n">
        <v>100</v>
      </c>
      <c r="L34" s="663" t="n">
        <v>99.9</v>
      </c>
      <c r="Q34" s="714"/>
      <c r="R34" s="714"/>
      <c r="S34" s="714"/>
      <c r="T34" s="714"/>
      <c r="U34" s="714"/>
      <c r="V34" s="714"/>
      <c r="W34" s="714"/>
      <c r="X34" s="714"/>
      <c r="Y34" s="714"/>
      <c r="Z34" s="714"/>
      <c r="AA34" s="714"/>
      <c r="AB34" s="714"/>
      <c r="AC34" s="714"/>
      <c r="AD34" s="714"/>
      <c r="AE34" s="714"/>
      <c r="AF34" s="714"/>
      <c r="AG34" s="714"/>
      <c r="AH34" s="714"/>
      <c r="AI34" s="714"/>
      <c r="AJ34" s="714"/>
      <c r="AK34" s="714"/>
      <c r="AL34" s="714"/>
      <c r="AM34" s="714"/>
      <c r="AN34" s="714"/>
      <c r="AO34" s="714"/>
      <c r="AP34" s="714"/>
      <c r="AQ34" s="714"/>
      <c r="AR34" s="714"/>
      <c r="AS34" s="714"/>
      <c r="AT34" s="714"/>
      <c r="AU34" s="714"/>
      <c r="AV34" s="714"/>
      <c r="AW34" s="714"/>
      <c r="AX34" s="714"/>
      <c r="AY34" s="714"/>
      <c r="AZ34" s="714"/>
      <c r="BA34" s="714"/>
      <c r="BB34" s="714"/>
      <c r="BC34" s="714"/>
      <c r="BD34" s="714"/>
      <c r="BE34" s="714"/>
      <c r="BF34" s="714"/>
      <c r="BG34" s="714"/>
      <c r="BH34" s="714"/>
      <c r="BI34" s="714"/>
      <c r="BJ34" s="714"/>
      <c r="BK34" s="714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</row>
    <row r="35" customFormat="false" ht="25.5" hidden="false" customHeight="false" outlineLevel="0" collapsed="false">
      <c r="A35" s="396" t="s">
        <v>457</v>
      </c>
      <c r="B35" s="269" t="n">
        <v>0</v>
      </c>
      <c r="C35" s="653" t="n">
        <v>0</v>
      </c>
      <c r="D35" s="653" t="s">
        <v>57</v>
      </c>
      <c r="E35" s="653" t="s">
        <v>57</v>
      </c>
      <c r="F35" s="653" t="s">
        <v>57</v>
      </c>
      <c r="G35" s="653" t="s">
        <v>57</v>
      </c>
      <c r="H35" s="653" t="s">
        <v>57</v>
      </c>
      <c r="I35" s="653" t="s">
        <v>57</v>
      </c>
      <c r="J35" s="653" t="s">
        <v>57</v>
      </c>
      <c r="K35" s="653" t="s">
        <v>57</v>
      </c>
      <c r="L35" s="653" t="s">
        <v>57</v>
      </c>
      <c r="Q35" s="714"/>
      <c r="R35" s="714"/>
      <c r="S35" s="714"/>
      <c r="T35" s="714"/>
      <c r="U35" s="714"/>
      <c r="V35" s="714"/>
      <c r="W35" s="714"/>
      <c r="X35" s="714"/>
      <c r="Y35" s="714"/>
      <c r="Z35" s="714"/>
      <c r="AA35" s="714"/>
      <c r="AB35" s="714"/>
      <c r="AC35" s="714"/>
      <c r="AD35" s="714"/>
      <c r="AE35" s="714"/>
      <c r="AF35" s="714"/>
      <c r="AG35" s="714"/>
      <c r="AH35" s="714"/>
      <c r="AI35" s="714"/>
      <c r="AJ35" s="714"/>
      <c r="AK35" s="714"/>
      <c r="AL35" s="714"/>
      <c r="AM35" s="714"/>
      <c r="AN35" s="714"/>
      <c r="AO35" s="714"/>
      <c r="AP35" s="714"/>
      <c r="AQ35" s="714"/>
      <c r="AR35" s="714"/>
      <c r="AS35" s="714"/>
      <c r="AT35" s="714"/>
      <c r="AU35" s="714"/>
      <c r="AV35" s="714"/>
      <c r="AW35" s="714"/>
      <c r="AX35" s="714"/>
      <c r="AY35" s="714"/>
      <c r="AZ35" s="714"/>
      <c r="BA35" s="714"/>
      <c r="BB35" s="714"/>
      <c r="BC35" s="714"/>
      <c r="BD35" s="714"/>
      <c r="BE35" s="714"/>
      <c r="BF35" s="714"/>
      <c r="BG35" s="714"/>
      <c r="BH35" s="714"/>
      <c r="BI35" s="714"/>
      <c r="BJ35" s="714"/>
      <c r="BK35" s="714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</row>
    <row r="36" customFormat="false" ht="12.75" hidden="false" customHeight="false" outlineLevel="0" collapsed="false">
      <c r="A36" s="396" t="s">
        <v>458</v>
      </c>
      <c r="B36" s="269" t="s">
        <v>57</v>
      </c>
      <c r="C36" s="653" t="s">
        <v>57</v>
      </c>
      <c r="D36" s="653" t="s">
        <v>57</v>
      </c>
      <c r="E36" s="653" t="s">
        <v>57</v>
      </c>
      <c r="F36" s="653" t="s">
        <v>57</v>
      </c>
      <c r="G36" s="653" t="s">
        <v>57</v>
      </c>
      <c r="H36" s="653" t="s">
        <v>57</v>
      </c>
      <c r="I36" s="653" t="s">
        <v>57</v>
      </c>
      <c r="J36" s="653" t="s">
        <v>57</v>
      </c>
      <c r="K36" s="653" t="s">
        <v>57</v>
      </c>
      <c r="L36" s="653" t="s">
        <v>57</v>
      </c>
      <c r="Q36" s="714"/>
      <c r="R36" s="714"/>
      <c r="S36" s="714"/>
      <c r="T36" s="714"/>
      <c r="U36" s="714"/>
      <c r="V36" s="714"/>
      <c r="W36" s="714"/>
      <c r="X36" s="714"/>
      <c r="Y36" s="714"/>
      <c r="Z36" s="714"/>
      <c r="AA36" s="714"/>
      <c r="AB36" s="714"/>
      <c r="AC36" s="714"/>
      <c r="AD36" s="714"/>
      <c r="AE36" s="714"/>
      <c r="AF36" s="714"/>
      <c r="AG36" s="714"/>
      <c r="AH36" s="714"/>
      <c r="AI36" s="714"/>
      <c r="AJ36" s="714"/>
      <c r="AK36" s="714"/>
      <c r="AL36" s="714"/>
      <c r="AM36" s="714"/>
      <c r="AN36" s="714"/>
      <c r="AO36" s="714"/>
      <c r="AP36" s="714"/>
      <c r="AQ36" s="714"/>
      <c r="AR36" s="714"/>
      <c r="AS36" s="714"/>
      <c r="AT36" s="714"/>
      <c r="AU36" s="714"/>
      <c r="AV36" s="714"/>
      <c r="AW36" s="714"/>
      <c r="AX36" s="714"/>
      <c r="AY36" s="714"/>
      <c r="AZ36" s="714"/>
      <c r="BA36" s="714"/>
      <c r="BB36" s="714"/>
      <c r="BC36" s="714"/>
      <c r="BD36" s="714"/>
      <c r="BE36" s="714"/>
      <c r="BF36" s="714"/>
      <c r="BG36" s="714"/>
      <c r="BH36" s="714"/>
      <c r="BI36" s="714"/>
      <c r="BJ36" s="714"/>
      <c r="BK36" s="714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</row>
    <row r="37" customFormat="false" ht="25.5" hidden="false" customHeight="false" outlineLevel="0" collapsed="false">
      <c r="A37" s="752" t="s">
        <v>459</v>
      </c>
      <c r="B37" s="849" t="n">
        <v>0.5</v>
      </c>
      <c r="C37" s="849" t="n">
        <v>0.1</v>
      </c>
      <c r="D37" s="849" t="n">
        <v>0.2</v>
      </c>
      <c r="E37" s="849" t="n">
        <v>0.4</v>
      </c>
      <c r="F37" s="888" t="s">
        <v>57</v>
      </c>
      <c r="G37" s="752" t="n">
        <v>2.2</v>
      </c>
      <c r="H37" s="849" t="n">
        <v>1.2</v>
      </c>
      <c r="I37" s="849" t="n">
        <v>0.2</v>
      </c>
      <c r="J37" s="849" t="n">
        <v>0.3</v>
      </c>
      <c r="K37" s="849" t="n">
        <v>0</v>
      </c>
      <c r="L37" s="891" t="n">
        <v>0.1</v>
      </c>
      <c r="Q37" s="714"/>
      <c r="R37" s="714"/>
      <c r="S37" s="714"/>
      <c r="T37" s="714"/>
      <c r="U37" s="714"/>
      <c r="V37" s="714"/>
      <c r="W37" s="714"/>
      <c r="X37" s="714"/>
      <c r="Y37" s="714"/>
      <c r="Z37" s="714"/>
      <c r="AA37" s="714"/>
      <c r="AB37" s="714"/>
      <c r="AC37" s="714"/>
      <c r="AD37" s="714"/>
      <c r="AE37" s="714"/>
      <c r="AF37" s="714"/>
      <c r="AG37" s="714"/>
      <c r="AH37" s="714"/>
      <c r="AI37" s="714"/>
      <c r="AJ37" s="714"/>
      <c r="AK37" s="714"/>
      <c r="AL37" s="714"/>
      <c r="AM37" s="714"/>
      <c r="AN37" s="714"/>
      <c r="AO37" s="714"/>
      <c r="AP37" s="714"/>
      <c r="AQ37" s="714"/>
      <c r="AR37" s="714"/>
      <c r="AS37" s="714"/>
      <c r="AT37" s="714"/>
      <c r="AU37" s="714"/>
      <c r="AV37" s="714"/>
      <c r="AW37" s="714"/>
      <c r="AX37" s="714"/>
      <c r="AY37" s="714"/>
      <c r="AZ37" s="714"/>
      <c r="BA37" s="714"/>
      <c r="BB37" s="714"/>
      <c r="BC37" s="714"/>
      <c r="BD37" s="714"/>
      <c r="BE37" s="714"/>
      <c r="BF37" s="714"/>
      <c r="BG37" s="714"/>
      <c r="BH37" s="714"/>
      <c r="BI37" s="714"/>
      <c r="BJ37" s="714"/>
      <c r="BK37" s="714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</row>
    <row r="38" customFormat="false" ht="15.75" hidden="false" customHeight="false" outlineLevel="0" collapsed="false">
      <c r="A38" s="857" t="s">
        <v>460</v>
      </c>
      <c r="B38" s="663" t="n">
        <v>100</v>
      </c>
      <c r="C38" s="663" t="n">
        <v>100</v>
      </c>
      <c r="D38" s="663" t="n">
        <v>100</v>
      </c>
      <c r="E38" s="663" t="n">
        <v>100</v>
      </c>
      <c r="F38" s="663" t="n">
        <v>100</v>
      </c>
      <c r="G38" s="663" t="n">
        <v>100</v>
      </c>
      <c r="H38" s="663" t="n">
        <v>100</v>
      </c>
      <c r="I38" s="663" t="n">
        <v>100</v>
      </c>
      <c r="J38" s="663" t="n">
        <v>100</v>
      </c>
      <c r="K38" s="663" t="n">
        <v>100</v>
      </c>
      <c r="L38" s="663" t="n">
        <v>100</v>
      </c>
      <c r="Q38" s="714"/>
      <c r="R38" s="714"/>
      <c r="S38" s="714"/>
      <c r="T38" s="714"/>
      <c r="U38" s="714"/>
      <c r="V38" s="714"/>
      <c r="W38" s="714"/>
      <c r="X38" s="714"/>
      <c r="Y38" s="714"/>
      <c r="Z38" s="714"/>
      <c r="AA38" s="714"/>
      <c r="AB38" s="714"/>
      <c r="AC38" s="714"/>
      <c r="AD38" s="714"/>
      <c r="AE38" s="714"/>
      <c r="AF38" s="714"/>
      <c r="AG38" s="714"/>
      <c r="AH38" s="714"/>
      <c r="AI38" s="714"/>
      <c r="AJ38" s="714"/>
      <c r="AK38" s="714"/>
      <c r="AL38" s="714"/>
      <c r="AM38" s="714"/>
      <c r="AN38" s="714"/>
      <c r="AO38" s="714"/>
      <c r="AP38" s="714"/>
      <c r="AQ38" s="714"/>
      <c r="AR38" s="714"/>
      <c r="AS38" s="714"/>
      <c r="AT38" s="714"/>
      <c r="AU38" s="714"/>
      <c r="AV38" s="714"/>
      <c r="AW38" s="714"/>
      <c r="AX38" s="714"/>
      <c r="AY38" s="714"/>
      <c r="AZ38" s="714"/>
      <c r="BA38" s="714"/>
      <c r="BB38" s="714"/>
      <c r="BC38" s="714"/>
      <c r="BD38" s="714"/>
      <c r="BE38" s="714"/>
      <c r="BF38" s="714"/>
      <c r="BG38" s="714"/>
      <c r="BH38" s="714"/>
      <c r="BI38" s="714"/>
      <c r="BJ38" s="714"/>
      <c r="BK38" s="714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</row>
    <row r="39" customFormat="false" ht="12.75" hidden="false" customHeight="false" outlineLevel="0" collapsed="false">
      <c r="A39" s="231"/>
      <c r="B39" s="634"/>
      <c r="C39" s="634"/>
      <c r="D39" s="634"/>
      <c r="E39" s="634"/>
      <c r="F39" s="634"/>
      <c r="G39" s="634"/>
      <c r="H39" s="634"/>
      <c r="I39" s="634"/>
      <c r="J39" s="634"/>
      <c r="K39" s="634"/>
      <c r="L39" s="634"/>
      <c r="Q39" s="714"/>
      <c r="R39" s="714"/>
      <c r="S39" s="714"/>
      <c r="T39" s="714"/>
      <c r="U39" s="714"/>
      <c r="V39" s="714"/>
      <c r="W39" s="714"/>
      <c r="X39" s="714"/>
      <c r="Y39" s="714"/>
      <c r="Z39" s="714"/>
      <c r="AA39" s="714"/>
      <c r="AB39" s="714"/>
      <c r="AC39" s="714"/>
      <c r="AD39" s="714"/>
      <c r="AE39" s="714"/>
      <c r="AF39" s="714"/>
      <c r="AG39" s="714"/>
      <c r="AH39" s="714"/>
      <c r="AI39" s="714"/>
      <c r="AJ39" s="714"/>
      <c r="AK39" s="714"/>
      <c r="AL39" s="714"/>
      <c r="AM39" s="714"/>
      <c r="AN39" s="714"/>
      <c r="AO39" s="714"/>
      <c r="AP39" s="714"/>
      <c r="AQ39" s="714"/>
      <c r="AR39" s="714"/>
      <c r="AS39" s="714"/>
      <c r="AT39" s="714"/>
      <c r="AU39" s="714"/>
      <c r="AV39" s="714"/>
      <c r="AW39" s="714"/>
      <c r="AX39" s="714"/>
      <c r="AY39" s="714"/>
      <c r="AZ39" s="714"/>
      <c r="BA39" s="714"/>
      <c r="BB39" s="714"/>
      <c r="BC39" s="714"/>
      <c r="BD39" s="714"/>
      <c r="BE39" s="714"/>
      <c r="BF39" s="714"/>
      <c r="BG39" s="714"/>
      <c r="BH39" s="714"/>
      <c r="BI39" s="714"/>
      <c r="BJ39" s="714"/>
      <c r="BK39" s="714"/>
      <c r="BL39" s="714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</row>
    <row r="40" customFormat="false" ht="12.75" hidden="false" customHeight="false" outlineLevel="0" collapsed="false">
      <c r="A40" s="231"/>
      <c r="B40" s="634"/>
      <c r="C40" s="634"/>
      <c r="D40" s="634"/>
      <c r="E40" s="634"/>
      <c r="F40" s="634"/>
      <c r="G40" s="634"/>
      <c r="H40" s="634"/>
      <c r="I40" s="634"/>
      <c r="J40" s="634"/>
      <c r="K40" s="634"/>
      <c r="L40" s="634"/>
      <c r="Q40" s="714"/>
      <c r="R40" s="714"/>
      <c r="S40" s="714"/>
      <c r="T40" s="714"/>
      <c r="U40" s="714"/>
      <c r="V40" s="714"/>
      <c r="W40" s="714"/>
      <c r="X40" s="714"/>
      <c r="Y40" s="714"/>
      <c r="Z40" s="714"/>
      <c r="AA40" s="714"/>
      <c r="AB40" s="714"/>
      <c r="AC40" s="714"/>
      <c r="AD40" s="714"/>
      <c r="AE40" s="714"/>
      <c r="AF40" s="714"/>
      <c r="AG40" s="714"/>
      <c r="AH40" s="714"/>
      <c r="AI40" s="714"/>
      <c r="AJ40" s="714"/>
      <c r="AK40" s="714"/>
      <c r="AL40" s="714"/>
      <c r="AM40" s="714"/>
      <c r="AN40" s="714"/>
      <c r="AO40" s="714"/>
      <c r="AP40" s="714"/>
      <c r="AQ40" s="714"/>
      <c r="AR40" s="714"/>
      <c r="AS40" s="714"/>
      <c r="AT40" s="714"/>
      <c r="AU40" s="714"/>
      <c r="AV40" s="714"/>
      <c r="AW40" s="714"/>
      <c r="AX40" s="714"/>
      <c r="AY40" s="714"/>
      <c r="AZ40" s="714"/>
      <c r="BA40" s="714"/>
      <c r="BB40" s="714"/>
      <c r="BC40" s="714"/>
      <c r="BD40" s="714"/>
      <c r="BE40" s="714"/>
      <c r="BF40" s="714"/>
      <c r="BG40" s="714"/>
      <c r="BH40" s="714"/>
      <c r="BI40" s="714"/>
      <c r="BJ40" s="714"/>
      <c r="BK40" s="714"/>
      <c r="BL40" s="714"/>
      <c r="BM40" s="714"/>
      <c r="BN40" s="714"/>
      <c r="BO40" s="714"/>
      <c r="BP40" s="714"/>
      <c r="BQ40" s="714"/>
      <c r="BR40" s="714"/>
      <c r="BS40" s="714"/>
      <c r="BT40" s="714"/>
      <c r="BU40" s="714"/>
      <c r="BV40" s="714"/>
      <c r="BW40" s="714"/>
      <c r="BX40" s="714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</row>
    <row r="41" customFormat="false" ht="12.75" hidden="false" customHeight="false" outlineLevel="0" collapsed="false">
      <c r="L41" s="268"/>
    </row>
    <row r="42" customFormat="false" ht="12.75" hidden="false" customHeight="false" outlineLevel="0" collapsed="false">
      <c r="L42" s="268"/>
    </row>
    <row r="43" customFormat="false" ht="12.75" hidden="false" customHeight="false" outlineLevel="0" collapsed="false">
      <c r="L43" s="268"/>
    </row>
    <row r="44" customFormat="false" ht="12.75" hidden="false" customHeight="false" outlineLevel="0" collapsed="false">
      <c r="L44" s="268"/>
    </row>
    <row r="45" customFormat="false" ht="12.75" hidden="false" customHeight="false" outlineLevel="0" collapsed="false">
      <c r="L45" s="268"/>
    </row>
    <row r="46" customFormat="false" ht="12.75" hidden="false" customHeight="false" outlineLevel="0" collapsed="false">
      <c r="L46" s="268"/>
    </row>
    <row r="47" customFormat="false" ht="12.75" hidden="false" customHeight="false" outlineLevel="0" collapsed="false">
      <c r="L47" s="268"/>
    </row>
    <row r="48" customFormat="false" ht="12.75" hidden="false" customHeight="false" outlineLevel="0" collapsed="false">
      <c r="L48" s="26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37">
      <formula>100</formula>
    </cfRule>
    <cfRule type="cellIs" priority="3" operator="greaterThan" aboveAverage="0" equalAverage="0" bottom="0" percent="0" rank="0" text="" dxfId="13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5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N11" activeCellId="0" sqref="N1:AT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7.85"/>
    <col collapsed="false" customWidth="false" hidden="false" outlineLevel="0" max="2" min="2" style="230" width="9.14"/>
    <col collapsed="false" customWidth="true" hidden="false" outlineLevel="0" max="7" min="3" style="230" width="7.28"/>
    <col collapsed="false" customWidth="true" hidden="false" outlineLevel="0" max="8" min="8" style="230" width="8.99"/>
    <col collapsed="false" customWidth="true" hidden="false" outlineLevel="0" max="9" min="9" style="230" width="8.41"/>
    <col collapsed="false" customWidth="true" hidden="false" outlineLevel="0" max="10" min="10" style="230" width="8.14"/>
    <col collapsed="false" customWidth="true" hidden="false" outlineLevel="0" max="11" min="11" style="230" width="8.56"/>
    <col collapsed="false" customWidth="true" hidden="false" outlineLevel="0" max="12" min="12" style="230" width="8.28"/>
    <col collapsed="false" customWidth="true" hidden="false" outlineLevel="0" max="13" min="13" style="231" width="4.56"/>
    <col collapsed="false" customWidth="true" hidden="false" outlineLevel="0" max="28" min="14" style="231" width="1.7"/>
    <col collapsed="false" customWidth="true" hidden="false" outlineLevel="0" max="29" min="29" style="231" width="15.28"/>
    <col collapsed="false" customWidth="true" hidden="false" outlineLevel="0" max="30" min="30" style="231" width="52.41"/>
    <col collapsed="false" customWidth="true" hidden="false" outlineLevel="0" max="31" min="31" style="231" width="17.56"/>
    <col collapsed="false" customWidth="true" hidden="false" outlineLevel="0" max="32" min="32" style="231" width="10.85"/>
    <col collapsed="false" customWidth="true" hidden="false" outlineLevel="0" max="33" min="33" style="231" width="13.28"/>
    <col collapsed="false" customWidth="true" hidden="false" outlineLevel="0" max="34" min="34" style="231" width="10.85"/>
    <col collapsed="false" customWidth="true" hidden="false" outlineLevel="0" max="35" min="35" style="231" width="13.28"/>
    <col collapsed="false" customWidth="true" hidden="false" outlineLevel="0" max="36" min="36" style="231" width="10.85"/>
    <col collapsed="false" customWidth="true" hidden="false" outlineLevel="0" max="37" min="37" style="231" width="13.28"/>
    <col collapsed="false" customWidth="true" hidden="false" outlineLevel="0" max="38" min="38" style="231" width="10.85"/>
    <col collapsed="false" customWidth="true" hidden="false" outlineLevel="0" max="39" min="39" style="231" width="13.28"/>
    <col collapsed="false" customWidth="true" hidden="false" outlineLevel="0" max="40" min="40" style="231" width="13.14"/>
    <col collapsed="false" customWidth="true" hidden="false" outlineLevel="0" max="41" min="41" style="231" width="14.14"/>
    <col collapsed="false" customWidth="true" hidden="false" outlineLevel="0" max="42" min="42" style="231" width="12.14"/>
    <col collapsed="false" customWidth="true" hidden="false" outlineLevel="0" max="43" min="43" style="231" width="14.41"/>
    <col collapsed="false" customWidth="true" hidden="false" outlineLevel="0" max="44" min="44" style="231" width="12.14"/>
    <col collapsed="false" customWidth="true" hidden="false" outlineLevel="0" max="45" min="45" style="231" width="18.7"/>
    <col collapsed="false" customWidth="true" hidden="false" outlineLevel="0" max="46" min="46" style="231" width="12.14"/>
    <col collapsed="false" customWidth="true" hidden="false" outlineLevel="0" max="47" min="47" style="231" width="17.7"/>
    <col collapsed="false" customWidth="true" hidden="false" outlineLevel="0" max="48" min="48" style="231" width="12.14"/>
    <col collapsed="false" customWidth="true" hidden="false" outlineLevel="0" max="49" min="49" style="231" width="18.7"/>
    <col collapsed="false" customWidth="true" hidden="false" outlineLevel="0" max="50" min="50" style="231" width="12.14"/>
    <col collapsed="false" customWidth="true" hidden="false" outlineLevel="0" max="51" min="51" style="231" width="17.7"/>
    <col collapsed="false" customWidth="true" hidden="false" outlineLevel="0" max="52" min="52" style="231" width="12.14"/>
    <col collapsed="false" customWidth="true" hidden="false" outlineLevel="0" max="53" min="53" style="231" width="18.7"/>
    <col collapsed="false" customWidth="true" hidden="false" outlineLevel="0" max="54" min="54" style="231" width="12.14"/>
    <col collapsed="false" customWidth="true" hidden="false" outlineLevel="0" max="55" min="55" style="231" width="18.7"/>
    <col collapsed="false" customWidth="true" hidden="false" outlineLevel="0" max="56" min="56" style="231" width="12.14"/>
    <col collapsed="false" customWidth="true" hidden="false" outlineLevel="0" max="57" min="57" style="231" width="17.7"/>
    <col collapsed="false" customWidth="true" hidden="false" outlineLevel="0" max="58" min="58" style="231" width="12.14"/>
    <col collapsed="false" customWidth="true" hidden="false" outlineLevel="0" max="59" min="59" style="231" width="18.7"/>
    <col collapsed="false" customWidth="true" hidden="false" outlineLevel="0" max="60" min="60" style="231" width="12.14"/>
    <col collapsed="false" customWidth="true" hidden="false" outlineLevel="0" max="61" min="61" style="231" width="17.7"/>
    <col collapsed="false" customWidth="true" hidden="false" outlineLevel="0" max="62" min="62" style="231" width="12.14"/>
    <col collapsed="false" customWidth="true" hidden="false" outlineLevel="0" max="63" min="63" style="231" width="17.7"/>
    <col collapsed="false" customWidth="true" hidden="false" outlineLevel="0" max="64" min="64" style="232" width="12.14"/>
    <col collapsed="false" customWidth="true" hidden="false" outlineLevel="0" max="65" min="65" style="230" width="17.7"/>
    <col collapsed="false" customWidth="true" hidden="false" outlineLevel="0" max="66" min="66" style="232" width="12.14"/>
    <col collapsed="false" customWidth="true" hidden="false" outlineLevel="0" max="67" min="67" style="230" width="17.7"/>
    <col collapsed="false" customWidth="true" hidden="false" outlineLevel="0" max="68" min="68" style="232" width="12.14"/>
    <col collapsed="false" customWidth="true" hidden="false" outlineLevel="0" max="69" min="69" style="230" width="18.7"/>
    <col collapsed="false" customWidth="true" hidden="false" outlineLevel="0" max="70" min="70" style="232" width="13.14"/>
    <col collapsed="false" customWidth="true" hidden="false" outlineLevel="0" max="71" min="71" style="230" width="17.7"/>
    <col collapsed="false" customWidth="true" hidden="false" outlineLevel="0" max="72" min="72" style="232" width="12.14"/>
    <col collapsed="false" customWidth="true" hidden="false" outlineLevel="0" max="73" min="73" style="230" width="17.7"/>
    <col collapsed="false" customWidth="true" hidden="false" outlineLevel="0" max="74" min="74" style="232" width="12.14"/>
    <col collapsed="false" customWidth="true" hidden="false" outlineLevel="0" max="75" min="75" style="230" width="17.7"/>
    <col collapsed="false" customWidth="true" hidden="false" outlineLevel="0" max="76" min="76" style="232" width="12.14"/>
    <col collapsed="false" customWidth="true" hidden="false" outlineLevel="0" max="77" min="77" style="230" width="17.7"/>
    <col collapsed="false" customWidth="true" hidden="false" outlineLevel="0" max="78" min="78" style="232" width="12.14"/>
    <col collapsed="false" customWidth="true" hidden="false" outlineLevel="0" max="79" min="79" style="230" width="17.7"/>
    <col collapsed="false" customWidth="true" hidden="false" outlineLevel="0" max="80" min="80" style="230" width="14.7"/>
    <col collapsed="false" customWidth="true" hidden="false" outlineLevel="0" max="81" min="81" style="230" width="18.7"/>
    <col collapsed="false" customWidth="true" hidden="false" outlineLevel="0" max="82" min="82" style="232" width="12.14"/>
    <col collapsed="false" customWidth="true" hidden="false" outlineLevel="0" max="83" min="83" style="230" width="17.7"/>
    <col collapsed="false" customWidth="true" hidden="false" outlineLevel="0" max="84" min="84" style="232" width="12.14"/>
    <col collapsed="false" customWidth="true" hidden="false" outlineLevel="0" max="85" min="85" style="230" width="19.7"/>
    <col collapsed="false" customWidth="true" hidden="false" outlineLevel="0" max="86" min="86" style="232" width="14.14"/>
    <col collapsed="false" customWidth="false" hidden="false" outlineLevel="0" max="257" min="87" style="230" width="9.14"/>
  </cols>
  <sheetData>
    <row r="1" customFormat="false" ht="16.5" hidden="false" customHeight="true" outlineLevel="0" collapsed="false">
      <c r="A1" s="129" t="s">
        <v>2</v>
      </c>
      <c r="B1" s="620"/>
      <c r="C1" s="620"/>
      <c r="D1" s="620"/>
      <c r="E1" s="620"/>
      <c r="F1" s="620"/>
      <c r="G1" s="620"/>
      <c r="H1" s="620"/>
      <c r="I1" s="620"/>
      <c r="BL1" s="621"/>
      <c r="BM1" s="620"/>
      <c r="BN1" s="621"/>
      <c r="BO1" s="620"/>
      <c r="BP1" s="621"/>
      <c r="BQ1" s="620"/>
      <c r="BR1" s="621"/>
      <c r="BS1" s="620"/>
      <c r="BT1" s="621"/>
      <c r="BU1" s="620"/>
      <c r="BV1" s="621"/>
      <c r="BW1" s="620"/>
      <c r="BX1" s="621"/>
      <c r="BY1" s="620"/>
      <c r="BZ1" s="621"/>
      <c r="CA1" s="620"/>
      <c r="CB1" s="620"/>
      <c r="CC1" s="620"/>
      <c r="CD1" s="621"/>
      <c r="CE1" s="620"/>
      <c r="CF1" s="621"/>
      <c r="CG1" s="620"/>
      <c r="CH1" s="621"/>
      <c r="CI1" s="620"/>
      <c r="CJ1" s="620"/>
      <c r="CK1" s="620"/>
      <c r="CL1" s="620"/>
      <c r="CM1" s="620"/>
      <c r="CN1" s="620"/>
    </row>
    <row r="2" customFormat="false" ht="18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7" t="s">
        <v>523</v>
      </c>
      <c r="K2" s="367"/>
      <c r="L2" s="367"/>
      <c r="BL2" s="621"/>
      <c r="BM2" s="620"/>
      <c r="BN2" s="621"/>
      <c r="BO2" s="620"/>
      <c r="BP2" s="621"/>
      <c r="BQ2" s="620"/>
      <c r="BR2" s="621"/>
      <c r="BS2" s="620"/>
      <c r="BT2" s="621"/>
      <c r="BU2" s="620"/>
      <c r="BV2" s="621"/>
      <c r="BW2" s="620"/>
      <c r="BX2" s="621"/>
      <c r="BY2" s="620"/>
      <c r="BZ2" s="621"/>
      <c r="CA2" s="620"/>
      <c r="CB2" s="620"/>
      <c r="CC2" s="620"/>
      <c r="CD2" s="621"/>
      <c r="CE2" s="620"/>
      <c r="CF2" s="621"/>
      <c r="CG2" s="620"/>
      <c r="CH2" s="621"/>
      <c r="CI2" s="620"/>
      <c r="CJ2" s="620"/>
      <c r="CK2" s="620"/>
      <c r="CL2" s="620"/>
      <c r="CM2" s="620"/>
      <c r="CN2" s="620"/>
    </row>
    <row r="3" customFormat="false" ht="75.75" hidden="false" customHeight="true" outlineLevel="0" collapsed="false">
      <c r="A3" s="234" t="s">
        <v>524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BL3" s="621"/>
      <c r="BM3" s="620"/>
      <c r="BN3" s="621"/>
      <c r="BO3" s="620"/>
      <c r="BP3" s="621"/>
      <c r="BQ3" s="620"/>
      <c r="BR3" s="621"/>
      <c r="BS3" s="620"/>
      <c r="BT3" s="621"/>
      <c r="BU3" s="620"/>
      <c r="BV3" s="621"/>
      <c r="BW3" s="620"/>
      <c r="BX3" s="621"/>
      <c r="BY3" s="620"/>
      <c r="BZ3" s="621"/>
      <c r="CA3" s="620"/>
      <c r="CB3" s="620"/>
      <c r="CC3" s="620"/>
      <c r="CD3" s="621"/>
      <c r="CE3" s="620"/>
      <c r="CF3" s="621"/>
      <c r="CG3" s="620"/>
      <c r="CH3" s="621"/>
      <c r="CI3" s="620"/>
      <c r="CJ3" s="620"/>
      <c r="CK3" s="620"/>
      <c r="CL3" s="620"/>
      <c r="CM3" s="620"/>
      <c r="CN3" s="620"/>
    </row>
    <row r="4" customFormat="false" ht="7.5" hidden="false" customHeight="true" outlineLevel="0" collapsed="false">
      <c r="A4" s="620"/>
      <c r="B4" s="620"/>
      <c r="C4" s="620"/>
      <c r="D4" s="620"/>
      <c r="E4" s="620"/>
      <c r="F4" s="620"/>
      <c r="G4" s="620"/>
      <c r="H4" s="620"/>
      <c r="I4" s="620"/>
      <c r="J4" s="620"/>
      <c r="K4" s="620"/>
      <c r="L4" s="620"/>
      <c r="BL4" s="714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</row>
    <row r="5" customFormat="false" ht="26.25" hidden="false" customHeight="true" outlineLevel="0" collapsed="false">
      <c r="A5" s="366"/>
      <c r="B5" s="268"/>
      <c r="C5" s="627"/>
      <c r="D5" s="627"/>
      <c r="E5" s="268"/>
      <c r="F5" s="627"/>
      <c r="H5" s="190" t="s">
        <v>525</v>
      </c>
      <c r="I5" s="190"/>
      <c r="J5" s="190"/>
      <c r="K5" s="190"/>
      <c r="L5" s="190"/>
      <c r="BL5" s="714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</row>
    <row r="6" customFormat="false" ht="41.25" hidden="false" customHeight="true" outlineLevel="0" collapsed="false">
      <c r="A6" s="730"/>
      <c r="B6" s="356" t="s">
        <v>201</v>
      </c>
      <c r="C6" s="240" t="s">
        <v>242</v>
      </c>
      <c r="D6" s="240"/>
      <c r="E6" s="240"/>
      <c r="F6" s="240"/>
      <c r="G6" s="240"/>
      <c r="H6" s="240"/>
      <c r="I6" s="240"/>
      <c r="J6" s="240"/>
      <c r="K6" s="240"/>
      <c r="L6" s="240"/>
      <c r="BL6" s="714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</row>
    <row r="7" customFormat="false" ht="18.75" hidden="false" customHeight="true" outlineLevel="0" collapsed="false">
      <c r="A7" s="730"/>
      <c r="B7" s="356"/>
      <c r="C7" s="360" t="s">
        <v>243</v>
      </c>
      <c r="D7" s="360" t="s">
        <v>244</v>
      </c>
      <c r="E7" s="360" t="s">
        <v>245</v>
      </c>
      <c r="F7" s="360" t="s">
        <v>246</v>
      </c>
      <c r="G7" s="360" t="s">
        <v>247</v>
      </c>
      <c r="H7" s="360" t="s">
        <v>248</v>
      </c>
      <c r="I7" s="360" t="s">
        <v>249</v>
      </c>
      <c r="J7" s="360" t="s">
        <v>250</v>
      </c>
      <c r="K7" s="360" t="s">
        <v>251</v>
      </c>
      <c r="L7" s="731" t="s">
        <v>318</v>
      </c>
      <c r="BL7" s="71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</row>
    <row r="8" customFormat="false" ht="27" hidden="false" customHeight="true" outlineLevel="0" collapsed="false">
      <c r="A8" s="730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731"/>
      <c r="BL8" s="71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</row>
    <row r="9" customFormat="false" ht="12.75" hidden="false" customHeight="false" outlineLevel="0" collapsed="false">
      <c r="A9" s="730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731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231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</row>
    <row r="10" customFormat="false" ht="28.5" hidden="false" customHeight="true" outlineLevel="0" collapsed="false">
      <c r="A10" s="730"/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731"/>
      <c r="BL10" s="714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231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</row>
    <row r="11" customFormat="false" ht="10.5" hidden="false" customHeight="true" outlineLevel="0" collapsed="false">
      <c r="A11" s="242"/>
      <c r="B11" s="367"/>
      <c r="C11" s="243"/>
      <c r="D11" s="368"/>
      <c r="E11" s="368"/>
      <c r="F11" s="243"/>
      <c r="G11" s="243"/>
      <c r="H11" s="243"/>
      <c r="I11" s="243"/>
      <c r="J11" s="243"/>
      <c r="K11" s="243"/>
      <c r="L11" s="243"/>
      <c r="BL11" s="714"/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</row>
    <row r="12" customFormat="false" ht="12.75" hidden="false" customHeight="false" outlineLevel="0" collapsed="false">
      <c r="A12" s="396" t="s">
        <v>434</v>
      </c>
      <c r="B12" s="637" t="n">
        <v>6608.19</v>
      </c>
      <c r="C12" s="634" t="n">
        <v>1868.79</v>
      </c>
      <c r="D12" s="634" t="n">
        <v>2199.7</v>
      </c>
      <c r="E12" s="634" t="n">
        <v>2526.61</v>
      </c>
      <c r="F12" s="634" t="n">
        <v>3569.82</v>
      </c>
      <c r="G12" s="634" t="n">
        <v>4415.06</v>
      </c>
      <c r="H12" s="634" t="n">
        <v>7291.62</v>
      </c>
      <c r="I12" s="634" t="n">
        <v>8148.25</v>
      </c>
      <c r="J12" s="634" t="n">
        <v>7575.6</v>
      </c>
      <c r="K12" s="634" t="n">
        <v>12453.31</v>
      </c>
      <c r="L12" s="634" t="n">
        <v>16299.71</v>
      </c>
      <c r="BL12" s="714"/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</row>
    <row r="13" customFormat="false" ht="25.5" hidden="false" customHeight="false" outlineLevel="0" collapsed="false">
      <c r="A13" s="843" t="s">
        <v>435</v>
      </c>
      <c r="B13" s="637" t="n">
        <v>655.23</v>
      </c>
      <c r="C13" s="634" t="n">
        <v>30.69</v>
      </c>
      <c r="D13" s="634" t="n">
        <v>241.97</v>
      </c>
      <c r="E13" s="634" t="s">
        <v>57</v>
      </c>
      <c r="F13" s="634" t="n">
        <v>808.47</v>
      </c>
      <c r="G13" s="634" t="n">
        <v>1597.92</v>
      </c>
      <c r="H13" s="634" t="s">
        <v>57</v>
      </c>
      <c r="I13" s="634" t="n">
        <v>24.07</v>
      </c>
      <c r="J13" s="634" t="n">
        <v>2704.86</v>
      </c>
      <c r="K13" s="634" t="s">
        <v>57</v>
      </c>
      <c r="L13" s="634" t="n">
        <v>1310.57</v>
      </c>
      <c r="BL13" s="714"/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</row>
    <row r="14" customFormat="false" ht="25.5" hidden="false" customHeight="false" outlineLevel="0" collapsed="false">
      <c r="A14" s="843" t="s">
        <v>436</v>
      </c>
      <c r="B14" s="637" t="n">
        <v>269.75</v>
      </c>
      <c r="C14" s="634" t="n">
        <v>100.4</v>
      </c>
      <c r="D14" s="634" t="n">
        <v>255.2</v>
      </c>
      <c r="E14" s="634" t="n">
        <v>96.83</v>
      </c>
      <c r="F14" s="634" t="n">
        <v>615.63</v>
      </c>
      <c r="G14" s="634" t="n">
        <v>194.58</v>
      </c>
      <c r="H14" s="634" t="n">
        <v>204.74</v>
      </c>
      <c r="I14" s="634" t="n">
        <v>178.76</v>
      </c>
      <c r="J14" s="634" t="n">
        <v>349.18</v>
      </c>
      <c r="K14" s="634" t="n">
        <v>578.45</v>
      </c>
      <c r="L14" s="634" t="n">
        <v>154.01</v>
      </c>
      <c r="BL14" s="714"/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</row>
    <row r="15" customFormat="false" ht="51" hidden="false" customHeight="false" outlineLevel="0" collapsed="false">
      <c r="A15" s="844" t="s">
        <v>437</v>
      </c>
      <c r="B15" s="901" t="n">
        <v>196.54</v>
      </c>
      <c r="C15" s="636" t="n">
        <v>43.86</v>
      </c>
      <c r="D15" s="636" t="n">
        <v>359.11</v>
      </c>
      <c r="E15" s="636" t="n">
        <v>110.25</v>
      </c>
      <c r="F15" s="636" t="n">
        <v>431.38</v>
      </c>
      <c r="G15" s="636" t="n">
        <v>318.77</v>
      </c>
      <c r="H15" s="636" t="n">
        <v>77.71</v>
      </c>
      <c r="I15" s="636" t="n">
        <v>293.38</v>
      </c>
      <c r="J15" s="636" t="n">
        <v>241.42</v>
      </c>
      <c r="K15" s="636" t="n">
        <v>33.96</v>
      </c>
      <c r="L15" s="636" t="n">
        <v>55.83</v>
      </c>
      <c r="BL15" s="714"/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</row>
    <row r="16" customFormat="false" ht="12.75" hidden="false" customHeight="false" outlineLevel="0" collapsed="false">
      <c r="A16" s="396" t="s">
        <v>438</v>
      </c>
      <c r="B16" s="637" t="n">
        <v>1602.41</v>
      </c>
      <c r="C16" s="634" t="n">
        <v>1708.89</v>
      </c>
      <c r="D16" s="634" t="n">
        <v>2210.7</v>
      </c>
      <c r="E16" s="634" t="n">
        <v>2702.59</v>
      </c>
      <c r="F16" s="634" t="n">
        <v>1529.95</v>
      </c>
      <c r="G16" s="634" t="n">
        <v>1076.07</v>
      </c>
      <c r="H16" s="634" t="n">
        <v>1369.84</v>
      </c>
      <c r="I16" s="634" t="n">
        <v>1728.74</v>
      </c>
      <c r="J16" s="634" t="n">
        <v>1179.97</v>
      </c>
      <c r="K16" s="634" t="n">
        <v>842.86</v>
      </c>
      <c r="L16" s="634" t="n">
        <v>1608.99</v>
      </c>
      <c r="BL16" s="714"/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</row>
    <row r="17" customFormat="false" ht="12.75" hidden="false" customHeight="false" outlineLevel="0" collapsed="false">
      <c r="A17" s="396" t="s">
        <v>439</v>
      </c>
      <c r="B17" s="637" t="n">
        <v>4.72</v>
      </c>
      <c r="C17" s="634" t="s">
        <v>57</v>
      </c>
      <c r="D17" s="634" t="s">
        <v>57</v>
      </c>
      <c r="E17" s="634" t="s">
        <v>57</v>
      </c>
      <c r="F17" s="634" t="s">
        <v>57</v>
      </c>
      <c r="G17" s="634" t="s">
        <v>57</v>
      </c>
      <c r="H17" s="634" t="s">
        <v>57</v>
      </c>
      <c r="I17" s="634" t="s">
        <v>57</v>
      </c>
      <c r="J17" s="634" t="n">
        <v>51.07</v>
      </c>
      <c r="K17" s="634" t="s">
        <v>57</v>
      </c>
      <c r="L17" s="634" t="s">
        <v>57</v>
      </c>
      <c r="BL17" s="714"/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</row>
    <row r="18" customFormat="false" ht="38.25" hidden="false" customHeight="false" outlineLevel="0" collapsed="false">
      <c r="A18" s="396" t="s">
        <v>440</v>
      </c>
      <c r="B18" s="630" t="n">
        <v>191.39</v>
      </c>
      <c r="C18" s="630" t="n">
        <v>206.38</v>
      </c>
      <c r="D18" s="630" t="n">
        <v>125.78</v>
      </c>
      <c r="E18" s="630" t="n">
        <v>195.12</v>
      </c>
      <c r="F18" s="630" t="n">
        <v>460.36</v>
      </c>
      <c r="G18" s="630" t="n">
        <v>275.03</v>
      </c>
      <c r="H18" s="630" t="n">
        <v>383.86</v>
      </c>
      <c r="I18" s="630" t="n">
        <v>57.79</v>
      </c>
      <c r="J18" s="630" t="n">
        <v>219.57</v>
      </c>
      <c r="K18" s="630" t="n">
        <v>10</v>
      </c>
      <c r="L18" s="630" t="s">
        <v>57</v>
      </c>
      <c r="BL18" s="714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</row>
    <row r="19" customFormat="false" ht="12.75" hidden="false" customHeight="false" outlineLevel="0" collapsed="false">
      <c r="A19" s="491" t="s">
        <v>270</v>
      </c>
      <c r="B19" s="637"/>
      <c r="C19" s="634"/>
      <c r="D19" s="634"/>
      <c r="E19" s="634"/>
      <c r="F19" s="634"/>
      <c r="G19" s="634"/>
      <c r="H19" s="634"/>
      <c r="I19" s="634"/>
      <c r="J19" s="634"/>
      <c r="K19" s="634"/>
      <c r="L19" s="634"/>
      <c r="BL19" s="714"/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</row>
    <row r="20" customFormat="false" ht="12.75" hidden="false" customHeight="false" outlineLevel="0" collapsed="false">
      <c r="A20" s="338" t="s">
        <v>441</v>
      </c>
      <c r="B20" s="637" t="n">
        <v>1.39</v>
      </c>
      <c r="C20" s="634" t="s">
        <v>57</v>
      </c>
      <c r="D20" s="634" t="n">
        <v>7.88</v>
      </c>
      <c r="E20" s="634" t="s">
        <v>57</v>
      </c>
      <c r="F20" s="634" t="n">
        <v>6.12</v>
      </c>
      <c r="G20" s="634" t="s">
        <v>57</v>
      </c>
      <c r="H20" s="634" t="s">
        <v>57</v>
      </c>
      <c r="I20" s="634" t="s">
        <v>57</v>
      </c>
      <c r="J20" s="634" t="s">
        <v>57</v>
      </c>
      <c r="K20" s="634" t="s">
        <v>57</v>
      </c>
      <c r="L20" s="634" t="s">
        <v>57</v>
      </c>
      <c r="BL20" s="714"/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</row>
    <row r="21" customFormat="false" ht="25.5" hidden="false" customHeight="false" outlineLevel="0" collapsed="false">
      <c r="A21" s="846" t="s">
        <v>442</v>
      </c>
      <c r="B21" s="637" t="n">
        <v>8.5</v>
      </c>
      <c r="C21" s="634" t="n">
        <v>30.13</v>
      </c>
      <c r="D21" s="634" t="n">
        <v>52.24</v>
      </c>
      <c r="E21" s="634" t="s">
        <v>57</v>
      </c>
      <c r="F21" s="634" t="n">
        <v>1.6</v>
      </c>
      <c r="G21" s="634" t="s">
        <v>57</v>
      </c>
      <c r="H21" s="634" t="s">
        <v>57</v>
      </c>
      <c r="I21" s="634" t="s">
        <v>57</v>
      </c>
      <c r="J21" s="634" t="s">
        <v>57</v>
      </c>
      <c r="K21" s="634" t="s">
        <v>57</v>
      </c>
      <c r="L21" s="634" t="s">
        <v>57</v>
      </c>
      <c r="BL21" s="714"/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</row>
    <row r="22" customFormat="false" ht="12.75" hidden="false" customHeight="false" outlineLevel="0" collapsed="false">
      <c r="A22" s="338" t="s">
        <v>443</v>
      </c>
      <c r="B22" s="637" t="n">
        <v>145.56</v>
      </c>
      <c r="C22" s="634" t="n">
        <v>158.51</v>
      </c>
      <c r="D22" s="634" t="n">
        <v>38.35</v>
      </c>
      <c r="E22" s="634" t="n">
        <v>188.89</v>
      </c>
      <c r="F22" s="634" t="n">
        <v>274.55</v>
      </c>
      <c r="G22" s="634" t="n">
        <v>270.35</v>
      </c>
      <c r="H22" s="634" t="n">
        <v>382.9</v>
      </c>
      <c r="I22" s="634" t="n">
        <v>39.86</v>
      </c>
      <c r="J22" s="634" t="n">
        <v>109.54</v>
      </c>
      <c r="K22" s="634" t="s">
        <v>57</v>
      </c>
      <c r="L22" s="634" t="s">
        <v>57</v>
      </c>
      <c r="BL22" s="714"/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</row>
    <row r="23" customFormat="false" ht="51" hidden="false" customHeight="false" outlineLevel="0" collapsed="false">
      <c r="A23" s="338" t="s">
        <v>444</v>
      </c>
      <c r="B23" s="637" t="n">
        <v>4.96</v>
      </c>
      <c r="C23" s="634" t="n">
        <v>12.43</v>
      </c>
      <c r="D23" s="634" t="n">
        <v>14.2</v>
      </c>
      <c r="E23" s="902" t="n">
        <v>6.23</v>
      </c>
      <c r="F23" s="634" t="n">
        <v>5.91</v>
      </c>
      <c r="G23" s="634" t="n">
        <v>3.11</v>
      </c>
      <c r="H23" s="634" t="n">
        <v>0.96</v>
      </c>
      <c r="I23" s="902" t="n">
        <v>4.66</v>
      </c>
      <c r="J23" s="902" t="s">
        <v>57</v>
      </c>
      <c r="K23" s="902" t="n">
        <v>1.45</v>
      </c>
      <c r="L23" s="902" t="s">
        <v>57</v>
      </c>
      <c r="BL23" s="714"/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</row>
    <row r="24" customFormat="false" ht="12.75" hidden="false" customHeight="false" outlineLevel="0" collapsed="false">
      <c r="A24" s="388" t="s">
        <v>445</v>
      </c>
      <c r="B24" s="901" t="n">
        <v>30.98</v>
      </c>
      <c r="C24" s="636" t="n">
        <v>5.31</v>
      </c>
      <c r="D24" s="636" t="n">
        <v>13.11</v>
      </c>
      <c r="E24" s="636" t="s">
        <v>57</v>
      </c>
      <c r="F24" s="636" t="n">
        <v>172.18</v>
      </c>
      <c r="G24" s="636" t="n">
        <v>1.57</v>
      </c>
      <c r="H24" s="636" t="s">
        <v>57</v>
      </c>
      <c r="I24" s="636" t="n">
        <v>13.27</v>
      </c>
      <c r="J24" s="636" t="n">
        <v>110.03</v>
      </c>
      <c r="K24" s="636" t="n">
        <v>8.55</v>
      </c>
      <c r="L24" s="636" t="s">
        <v>57</v>
      </c>
      <c r="BL24" s="714"/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</row>
    <row r="25" customFormat="false" ht="25.5" hidden="false" customHeight="false" outlineLevel="0" collapsed="false">
      <c r="A25" s="396" t="s">
        <v>446</v>
      </c>
      <c r="B25" s="637" t="n">
        <v>528.97</v>
      </c>
      <c r="C25" s="634" t="n">
        <v>349.02</v>
      </c>
      <c r="D25" s="634" t="n">
        <v>369.92</v>
      </c>
      <c r="E25" s="634" t="n">
        <v>551.95</v>
      </c>
      <c r="F25" s="634" t="n">
        <v>380.69</v>
      </c>
      <c r="G25" s="634" t="n">
        <v>821.35</v>
      </c>
      <c r="H25" s="634" t="n">
        <v>1121.78</v>
      </c>
      <c r="I25" s="634" t="n">
        <v>476.86</v>
      </c>
      <c r="J25" s="634" t="n">
        <v>525.75</v>
      </c>
      <c r="K25" s="634" t="n">
        <v>477.41</v>
      </c>
      <c r="L25" s="634" t="n">
        <v>214.01</v>
      </c>
      <c r="BL25" s="714"/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</row>
    <row r="26" customFormat="false" ht="12.75" hidden="false" customHeight="false" outlineLevel="0" collapsed="false">
      <c r="A26" s="396" t="s">
        <v>447</v>
      </c>
      <c r="B26" s="637" t="n">
        <v>12.81</v>
      </c>
      <c r="C26" s="634" t="n">
        <v>5.99</v>
      </c>
      <c r="D26" s="634" t="s">
        <v>57</v>
      </c>
      <c r="E26" s="634" t="n">
        <v>102.01</v>
      </c>
      <c r="F26" s="634" t="s">
        <v>57</v>
      </c>
      <c r="G26" s="634" t="s">
        <v>57</v>
      </c>
      <c r="H26" s="634" t="s">
        <v>57</v>
      </c>
      <c r="I26" s="634" t="n">
        <v>16.33</v>
      </c>
      <c r="J26" s="634" t="s">
        <v>57</v>
      </c>
      <c r="K26" s="634" t="s">
        <v>57</v>
      </c>
      <c r="L26" s="634" t="s">
        <v>57</v>
      </c>
      <c r="BL26" s="714"/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</row>
    <row r="27" customFormat="false" ht="12.75" hidden="false" customHeight="false" outlineLevel="0" collapsed="false">
      <c r="A27" s="396" t="s">
        <v>448</v>
      </c>
      <c r="B27" s="637" t="n">
        <v>63.93</v>
      </c>
      <c r="C27" s="634" t="n">
        <v>58.58</v>
      </c>
      <c r="D27" s="634" t="n">
        <v>58.58</v>
      </c>
      <c r="E27" s="634" t="n">
        <v>58.58</v>
      </c>
      <c r="F27" s="634" t="n">
        <v>58.58</v>
      </c>
      <c r="G27" s="634" t="n">
        <v>58.58</v>
      </c>
      <c r="H27" s="634" t="n">
        <v>59.99</v>
      </c>
      <c r="I27" s="634" t="n">
        <v>62.03</v>
      </c>
      <c r="J27" s="634" t="n">
        <v>101.82</v>
      </c>
      <c r="K27" s="634" t="n">
        <v>67.13</v>
      </c>
      <c r="L27" s="634" t="n">
        <v>58.58</v>
      </c>
      <c r="BL27" s="714"/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</row>
    <row r="28" customFormat="false" ht="14.25" hidden="false" customHeight="false" outlineLevel="0" collapsed="false">
      <c r="A28" s="391" t="s">
        <v>449</v>
      </c>
      <c r="B28" s="642" t="n">
        <v>10133.94</v>
      </c>
      <c r="C28" s="642" t="n">
        <v>4372.6</v>
      </c>
      <c r="D28" s="642" t="n">
        <v>5820.96</v>
      </c>
      <c r="E28" s="642" t="n">
        <v>6343.94</v>
      </c>
      <c r="F28" s="642" t="n">
        <v>7854.88</v>
      </c>
      <c r="G28" s="642" t="n">
        <v>8757.36</v>
      </c>
      <c r="H28" s="642" t="n">
        <v>10509.54</v>
      </c>
      <c r="I28" s="642" t="n">
        <v>10986.21</v>
      </c>
      <c r="J28" s="642" t="n">
        <v>12949.24</v>
      </c>
      <c r="K28" s="642" t="n">
        <v>14463.12</v>
      </c>
      <c r="L28" s="642" t="n">
        <v>19701.7</v>
      </c>
      <c r="BL28" s="714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</row>
    <row r="29" customFormat="false" ht="25.5" hidden="false" customHeight="false" outlineLevel="0" collapsed="false">
      <c r="A29" s="266" t="s">
        <v>140</v>
      </c>
      <c r="B29" s="905" t="n">
        <v>2.15</v>
      </c>
      <c r="C29" s="905" t="n">
        <v>2.1</v>
      </c>
      <c r="D29" s="905" t="n">
        <v>2.18</v>
      </c>
      <c r="E29" s="905" t="n">
        <v>2.03</v>
      </c>
      <c r="F29" s="905" t="n">
        <v>2.25</v>
      </c>
      <c r="G29" s="905" t="n">
        <v>2.2</v>
      </c>
      <c r="H29" s="905" t="n">
        <v>2.32</v>
      </c>
      <c r="I29" s="905" t="n">
        <v>2.14</v>
      </c>
      <c r="J29" s="905" t="n">
        <v>2.23</v>
      </c>
      <c r="K29" s="905" t="n">
        <v>2.13</v>
      </c>
      <c r="L29" s="905" t="n">
        <v>1.95</v>
      </c>
      <c r="BL29" s="71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</row>
    <row r="30" customFormat="false" ht="12.75" hidden="false" customHeight="false" outlineLevel="0" collapsed="false">
      <c r="A30" s="261"/>
      <c r="B30" s="634"/>
      <c r="C30" s="634"/>
      <c r="D30" s="634"/>
      <c r="E30" s="634"/>
      <c r="F30" s="634"/>
      <c r="G30" s="634"/>
      <c r="H30" s="634"/>
      <c r="I30" s="634"/>
      <c r="J30" s="634"/>
      <c r="K30" s="634"/>
      <c r="L30" s="634"/>
      <c r="BL30" s="714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</row>
    <row r="31" customFormat="false" ht="12.75" hidden="false" customHeight="false" outlineLevel="0" collapsed="false">
      <c r="A31" s="518"/>
      <c r="B31" s="518"/>
      <c r="C31" s="518"/>
      <c r="D31" s="518"/>
      <c r="E31" s="518"/>
      <c r="F31" s="518"/>
      <c r="G31" s="518"/>
      <c r="H31" s="518"/>
      <c r="I31" s="518"/>
      <c r="J31" s="231"/>
      <c r="K31" s="231"/>
      <c r="L31" s="231"/>
      <c r="BL31" s="714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</row>
    <row r="32" customFormat="false" ht="12.75" hidden="false" customHeight="false" outlineLevel="0" collapsed="false">
      <c r="A32" s="620"/>
      <c r="B32" s="873"/>
      <c r="C32" s="873"/>
      <c r="D32" s="873"/>
      <c r="E32" s="873"/>
      <c r="F32" s="873"/>
      <c r="G32" s="873"/>
      <c r="H32" s="873"/>
      <c r="I32" s="873"/>
      <c r="J32" s="873"/>
      <c r="K32" s="873"/>
      <c r="L32" s="634"/>
      <c r="BL32" s="714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</row>
    <row r="33" customFormat="false" ht="12.75" hidden="false" customHeight="false" outlineLevel="0" collapsed="false">
      <c r="A33" s="620"/>
      <c r="B33" s="874"/>
      <c r="C33" s="874"/>
      <c r="D33" s="874"/>
      <c r="E33" s="874"/>
      <c r="F33" s="874"/>
      <c r="G33" s="874"/>
      <c r="H33" s="874"/>
      <c r="I33" s="874"/>
      <c r="J33" s="874"/>
      <c r="K33" s="874"/>
      <c r="L33" s="367"/>
      <c r="BL33" s="714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</row>
    <row r="34" customFormat="false" ht="12.75" hidden="false" customHeight="false" outlineLevel="0" collapsed="false">
      <c r="A34" s="620"/>
      <c r="B34" s="620"/>
      <c r="C34" s="620"/>
      <c r="D34" s="620"/>
      <c r="E34" s="620"/>
      <c r="F34" s="620"/>
      <c r="G34" s="620"/>
      <c r="H34" s="620"/>
      <c r="I34" s="620"/>
      <c r="J34" s="620"/>
      <c r="K34" s="620"/>
      <c r="L34" s="366"/>
      <c r="BL34" s="714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</row>
    <row r="35" customFormat="false" ht="12.75" hidden="false" customHeight="false" outlineLevel="0" collapsed="false">
      <c r="A35" s="620"/>
      <c r="B35" s="620"/>
      <c r="C35" s="620"/>
      <c r="D35" s="620"/>
      <c r="E35" s="620"/>
      <c r="F35" s="620"/>
      <c r="G35" s="620"/>
      <c r="H35" s="620"/>
      <c r="I35" s="620"/>
      <c r="J35" s="620"/>
      <c r="K35" s="620"/>
      <c r="L35" s="366"/>
      <c r="BL35" s="714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</row>
    <row r="36" customFormat="false" ht="12.75" hidden="false" customHeight="false" outlineLevel="0" collapsed="false">
      <c r="A36" s="620"/>
      <c r="B36" s="620"/>
      <c r="C36" s="620"/>
      <c r="D36" s="620"/>
      <c r="E36" s="620"/>
      <c r="F36" s="620"/>
      <c r="G36" s="620"/>
      <c r="H36" s="620"/>
      <c r="I36" s="620"/>
      <c r="J36" s="620"/>
      <c r="K36" s="620"/>
      <c r="L36" s="366"/>
      <c r="BL36" s="714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</row>
    <row r="37" customFormat="false" ht="12.75" hidden="false" customHeight="false" outlineLevel="0" collapsed="false">
      <c r="A37" s="620"/>
      <c r="B37" s="620"/>
      <c r="C37" s="620"/>
      <c r="D37" s="620"/>
      <c r="E37" s="620"/>
      <c r="F37" s="620"/>
      <c r="G37" s="620"/>
      <c r="H37" s="620"/>
      <c r="I37" s="620"/>
      <c r="J37" s="620"/>
      <c r="K37" s="620"/>
      <c r="L37" s="366"/>
      <c r="BL37" s="714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</row>
    <row r="38" customFormat="false" ht="12.75" hidden="false" customHeight="false" outlineLevel="0" collapsed="false">
      <c r="A38" s="620"/>
      <c r="B38" s="620"/>
      <c r="C38" s="620"/>
      <c r="D38" s="620"/>
      <c r="E38" s="620"/>
      <c r="F38" s="620"/>
      <c r="G38" s="620"/>
      <c r="H38" s="620"/>
      <c r="I38" s="620"/>
      <c r="J38" s="620"/>
      <c r="K38" s="620"/>
      <c r="L38" s="366"/>
      <c r="BL38" s="714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</row>
    <row r="39" customFormat="false" ht="12.75" hidden="false" customHeight="false" outlineLevel="0" collapsed="false">
      <c r="L39" s="268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</row>
    <row r="40" customFormat="false" ht="12.75" hidden="false" customHeight="false" outlineLevel="0" collapsed="false">
      <c r="L40" s="268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</row>
    <row r="41" customFormat="false" ht="12.75" hidden="false" customHeight="false" outlineLevel="0" collapsed="false">
      <c r="L41" s="268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</row>
    <row r="42" customFormat="false" ht="12.75" hidden="false" customHeight="false" outlineLevel="0" collapsed="false">
      <c r="L42" s="268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</row>
    <row r="43" customFormat="false" ht="12.75" hidden="false" customHeight="false" outlineLevel="0" collapsed="false">
      <c r="L43" s="268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</row>
    <row r="44" customFormat="false" ht="12.75" hidden="false" customHeight="false" outlineLevel="0" collapsed="false">
      <c r="L44" s="268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</row>
    <row r="45" customFormat="false" ht="12.75" hidden="false" customHeight="false" outlineLevel="0" collapsed="false">
      <c r="L45" s="268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</row>
    <row r="46" customFormat="false" ht="12.75" hidden="false" customHeight="false" outlineLevel="0" collapsed="false">
      <c r="L46" s="268"/>
    </row>
    <row r="47" customFormat="false" ht="12.75" hidden="false" customHeight="false" outlineLevel="0" collapsed="false">
      <c r="L47" s="268"/>
    </row>
    <row r="48" customFormat="false" ht="12.75" hidden="false" customHeight="false" outlineLevel="0" collapsed="false">
      <c r="L48" s="268"/>
    </row>
    <row r="49" customFormat="false" ht="12.75" hidden="false" customHeight="false" outlineLevel="0" collapsed="false">
      <c r="L49" s="268"/>
    </row>
    <row r="50" customFormat="false" ht="12.75" hidden="false" customHeight="false" outlineLevel="0" collapsed="false">
      <c r="L50" s="268"/>
    </row>
    <row r="51" customFormat="false" ht="12.75" hidden="false" customHeight="false" outlineLevel="0" collapsed="false">
      <c r="L51" s="268"/>
    </row>
    <row r="52" customFormat="false" ht="12.75" hidden="false" customHeight="false" outlineLevel="0" collapsed="false">
      <c r="L52" s="268"/>
    </row>
    <row r="53" customFormat="false" ht="12.75" hidden="false" customHeight="false" outlineLevel="0" collapsed="false">
      <c r="L53" s="268"/>
    </row>
    <row r="54" customFormat="false" ht="12.75" hidden="false" customHeight="false" outlineLevel="0" collapsed="false">
      <c r="L54" s="268"/>
    </row>
    <row r="55" customFormat="false" ht="12.75" hidden="false" customHeight="false" outlineLevel="0" collapsed="false">
      <c r="L55" s="268"/>
    </row>
    <row r="56" customFormat="false" ht="12.75" hidden="false" customHeight="false" outlineLevel="0" collapsed="false">
      <c r="L56" s="268"/>
    </row>
    <row r="57" customFormat="false" ht="12.75" hidden="false" customHeight="false" outlineLevel="0" collapsed="false">
      <c r="L57" s="268"/>
    </row>
    <row r="58" customFormat="false" ht="12.75" hidden="false" customHeight="false" outlineLevel="0" collapsed="false">
      <c r="L58" s="268"/>
    </row>
    <row r="59" customFormat="false" ht="12.75" hidden="false" customHeight="false" outlineLevel="0" collapsed="false">
      <c r="L59" s="268"/>
    </row>
    <row r="60" customFormat="false" ht="12.75" hidden="false" customHeight="false" outlineLevel="0" collapsed="false">
      <c r="L60" s="268"/>
    </row>
    <row r="61" customFormat="false" ht="12.75" hidden="false" customHeight="false" outlineLevel="0" collapsed="false">
      <c r="L61" s="268"/>
    </row>
    <row r="62" customFormat="false" ht="12.75" hidden="false" customHeight="false" outlineLevel="0" collapsed="false">
      <c r="L62" s="268"/>
    </row>
    <row r="63" customFormat="false" ht="12.75" hidden="false" customHeight="false" outlineLevel="0" collapsed="false">
      <c r="L63" s="268"/>
    </row>
    <row r="64" customFormat="false" ht="12.75" hidden="false" customHeight="false" outlineLevel="0" collapsed="false">
      <c r="L64" s="268"/>
    </row>
    <row r="65" customFormat="false" ht="12.75" hidden="false" customHeight="false" outlineLevel="0" collapsed="false">
      <c r="L65" s="268"/>
    </row>
    <row r="66" customFormat="false" ht="12.75" hidden="false" customHeight="false" outlineLevel="0" collapsed="false">
      <c r="L66" s="268"/>
    </row>
    <row r="67" customFormat="false" ht="12.75" hidden="false" customHeight="false" outlineLevel="0" collapsed="false">
      <c r="L67" s="268"/>
    </row>
    <row r="68" customFormat="false" ht="12.75" hidden="false" customHeight="false" outlineLevel="0" collapsed="false">
      <c r="L68" s="268"/>
    </row>
    <row r="69" customFormat="false" ht="12.75" hidden="false" customHeight="false" outlineLevel="0" collapsed="false">
      <c r="L69" s="268"/>
    </row>
    <row r="70" customFormat="false" ht="12.75" hidden="false" customHeight="false" outlineLevel="0" collapsed="false">
      <c r="L70" s="268"/>
    </row>
    <row r="71" customFormat="false" ht="12.75" hidden="false" customHeight="false" outlineLevel="0" collapsed="false">
      <c r="L71" s="268"/>
    </row>
    <row r="72" customFormat="false" ht="12.75" hidden="false" customHeight="false" outlineLevel="0" collapsed="false">
      <c r="L72" s="268"/>
    </row>
    <row r="73" customFormat="false" ht="12.75" hidden="false" customHeight="false" outlineLevel="0" collapsed="false">
      <c r="L73" s="268"/>
    </row>
    <row r="74" customFormat="false" ht="12.75" hidden="false" customHeight="false" outlineLevel="0" collapsed="false">
      <c r="L74" s="268"/>
    </row>
    <row r="75" customFormat="false" ht="12.75" hidden="false" customHeight="false" outlineLevel="0" collapsed="false">
      <c r="L75" s="268"/>
    </row>
    <row r="76" customFormat="false" ht="12.75" hidden="false" customHeight="false" outlineLevel="0" collapsed="false">
      <c r="L76" s="268"/>
    </row>
    <row r="77" customFormat="false" ht="12.75" hidden="false" customHeight="false" outlineLevel="0" collapsed="false">
      <c r="L77" s="268"/>
    </row>
    <row r="78" customFormat="false" ht="12.75" hidden="false" customHeight="false" outlineLevel="0" collapsed="false">
      <c r="L78" s="268"/>
    </row>
    <row r="79" customFormat="false" ht="12.75" hidden="false" customHeight="false" outlineLevel="0" collapsed="false">
      <c r="L79" s="268"/>
    </row>
    <row r="80" customFormat="false" ht="12.75" hidden="false" customHeight="false" outlineLevel="0" collapsed="false">
      <c r="L80" s="268"/>
    </row>
    <row r="81" customFormat="false" ht="12.75" hidden="false" customHeight="false" outlineLevel="0" collapsed="false">
      <c r="L81" s="268"/>
    </row>
    <row r="82" customFormat="false" ht="12.75" hidden="false" customHeight="false" outlineLevel="0" collapsed="false">
      <c r="L82" s="268"/>
    </row>
    <row r="83" customFormat="false" ht="12.75" hidden="false" customHeight="false" outlineLevel="0" collapsed="false">
      <c r="L83" s="268"/>
    </row>
    <row r="84" customFormat="false" ht="12.75" hidden="false" customHeight="false" outlineLevel="0" collapsed="false">
      <c r="L84" s="268"/>
    </row>
    <row r="85" customFormat="false" ht="12.75" hidden="false" customHeight="false" outlineLevel="0" collapsed="false">
      <c r="L85" s="268"/>
    </row>
    <row r="86" customFormat="false" ht="12.75" hidden="false" customHeight="false" outlineLevel="0" collapsed="false">
      <c r="L86" s="268"/>
    </row>
    <row r="87" customFormat="false" ht="12.75" hidden="false" customHeight="false" outlineLevel="0" collapsed="false">
      <c r="L87" s="268"/>
    </row>
    <row r="88" customFormat="false" ht="12.75" hidden="false" customHeight="false" outlineLevel="0" collapsed="false">
      <c r="L88" s="268"/>
    </row>
    <row r="89" customFormat="false" ht="12.75" hidden="false" customHeight="false" outlineLevel="0" collapsed="false">
      <c r="L89" s="268"/>
    </row>
    <row r="90" customFormat="false" ht="12.75" hidden="false" customHeight="false" outlineLevel="0" collapsed="false">
      <c r="L90" s="268"/>
    </row>
    <row r="91" customFormat="false" ht="12.75" hidden="false" customHeight="false" outlineLevel="0" collapsed="false">
      <c r="L91" s="268"/>
    </row>
    <row r="92" customFormat="false" ht="12.75" hidden="false" customHeight="false" outlineLevel="0" collapsed="false">
      <c r="L92" s="268"/>
    </row>
    <row r="93" customFormat="false" ht="12.75" hidden="false" customHeight="false" outlineLevel="0" collapsed="false">
      <c r="L93" s="268"/>
    </row>
    <row r="94" customFormat="false" ht="12.75" hidden="false" customHeight="false" outlineLevel="0" collapsed="false">
      <c r="L94" s="268"/>
    </row>
    <row r="95" customFormat="false" ht="12.75" hidden="false" customHeight="false" outlineLevel="0" collapsed="false">
      <c r="L95" s="268"/>
    </row>
    <row r="96" customFormat="false" ht="12.75" hidden="false" customHeight="false" outlineLevel="0" collapsed="false">
      <c r="L96" s="268"/>
    </row>
    <row r="97" customFormat="false" ht="12.75" hidden="false" customHeight="false" outlineLevel="0" collapsed="false">
      <c r="L97" s="268"/>
    </row>
    <row r="98" customFormat="false" ht="12.75" hidden="false" customHeight="false" outlineLevel="0" collapsed="false">
      <c r="L98" s="268"/>
    </row>
    <row r="99" customFormat="false" ht="12.75" hidden="false" customHeight="false" outlineLevel="0" collapsed="false">
      <c r="L99" s="268"/>
    </row>
    <row r="100" customFormat="false" ht="12.75" hidden="false" customHeight="false" outlineLevel="0" collapsed="false">
      <c r="L100" s="268"/>
    </row>
    <row r="101" customFormat="false" ht="12.75" hidden="false" customHeight="false" outlineLevel="0" collapsed="false">
      <c r="L101" s="268"/>
    </row>
    <row r="102" customFormat="false" ht="12.75" hidden="false" customHeight="false" outlineLevel="0" collapsed="false">
      <c r="L102" s="268"/>
    </row>
    <row r="103" customFormat="false" ht="12.75" hidden="false" customHeight="false" outlineLevel="0" collapsed="false">
      <c r="L103" s="268"/>
    </row>
    <row r="104" customFormat="false" ht="12.75" hidden="false" customHeight="false" outlineLevel="0" collapsed="false">
      <c r="L104" s="268"/>
    </row>
    <row r="105" customFormat="false" ht="12.75" hidden="false" customHeight="false" outlineLevel="0" collapsed="false">
      <c r="L105" s="268"/>
    </row>
    <row r="106" customFormat="false" ht="12.75" hidden="false" customHeight="false" outlineLevel="0" collapsed="false">
      <c r="L106" s="268"/>
    </row>
    <row r="107" customFormat="false" ht="12.75" hidden="false" customHeight="false" outlineLevel="0" collapsed="false">
      <c r="L107" s="268"/>
    </row>
    <row r="108" customFormat="false" ht="12.75" hidden="false" customHeight="false" outlineLevel="0" collapsed="false">
      <c r="L108" s="268"/>
    </row>
    <row r="109" customFormat="false" ht="12.75" hidden="false" customHeight="false" outlineLevel="0" collapsed="false">
      <c r="L109" s="268"/>
    </row>
    <row r="110" customFormat="false" ht="12.75" hidden="false" customHeight="false" outlineLevel="0" collapsed="false">
      <c r="L110" s="268"/>
    </row>
    <row r="111" customFormat="false" ht="12.75" hidden="false" customHeight="false" outlineLevel="0" collapsed="false">
      <c r="L111" s="268"/>
    </row>
    <row r="112" customFormat="false" ht="12.75" hidden="false" customHeight="false" outlineLevel="0" collapsed="false">
      <c r="L112" s="268"/>
    </row>
    <row r="113" customFormat="false" ht="12.75" hidden="false" customHeight="false" outlineLevel="0" collapsed="false">
      <c r="L113" s="268"/>
    </row>
    <row r="114" customFormat="false" ht="12.75" hidden="false" customHeight="false" outlineLevel="0" collapsed="false">
      <c r="L114" s="268"/>
    </row>
    <row r="115" customFormat="false" ht="12.75" hidden="false" customHeight="false" outlineLevel="0" collapsed="false">
      <c r="L115" s="268"/>
    </row>
    <row r="116" customFormat="false" ht="12.75" hidden="false" customHeight="false" outlineLevel="0" collapsed="false">
      <c r="L116" s="268"/>
    </row>
    <row r="117" customFormat="false" ht="12.75" hidden="false" customHeight="false" outlineLevel="0" collapsed="false">
      <c r="L117" s="268"/>
    </row>
    <row r="118" customFormat="false" ht="12.75" hidden="false" customHeight="false" outlineLevel="0" collapsed="false">
      <c r="L118" s="268"/>
    </row>
    <row r="119" customFormat="false" ht="12.75" hidden="false" customHeight="false" outlineLevel="0" collapsed="false">
      <c r="L119" s="268"/>
    </row>
    <row r="120" customFormat="false" ht="12.75" hidden="false" customHeight="false" outlineLevel="0" collapsed="false">
      <c r="L120" s="268"/>
    </row>
    <row r="121" customFormat="false" ht="12.75" hidden="false" customHeight="false" outlineLevel="0" collapsed="false">
      <c r="L121" s="268"/>
    </row>
    <row r="122" customFormat="false" ht="12.75" hidden="false" customHeight="false" outlineLevel="0" collapsed="false">
      <c r="L122" s="268"/>
    </row>
    <row r="123" customFormat="false" ht="12.75" hidden="false" customHeight="false" outlineLevel="0" collapsed="false">
      <c r="L123" s="268"/>
    </row>
    <row r="124" customFormat="false" ht="12.75" hidden="false" customHeight="false" outlineLevel="0" collapsed="false">
      <c r="L124" s="268"/>
    </row>
    <row r="125" customFormat="false" ht="12.75" hidden="false" customHeight="false" outlineLevel="0" collapsed="false">
      <c r="L125" s="268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7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8.41"/>
    <col collapsed="false" customWidth="true" hidden="false" outlineLevel="0" max="12" min="2" style="230" width="6.28"/>
    <col collapsed="false" customWidth="true" hidden="false" outlineLevel="0" max="13" min="13" style="231" width="4.85"/>
    <col collapsed="false" customWidth="true" hidden="false" outlineLevel="0" max="14" min="14" style="231" width="3.7"/>
    <col collapsed="false" customWidth="true" hidden="false" outlineLevel="0" max="29" min="15" style="231" width="1.7"/>
    <col collapsed="false" customWidth="true" hidden="false" outlineLevel="0" max="30" min="30" style="231" width="15.28"/>
    <col collapsed="false" customWidth="true" hidden="false" outlineLevel="0" max="31" min="31" style="231" width="52.41"/>
    <col collapsed="false" customWidth="true" hidden="false" outlineLevel="0" max="32" min="32" style="231" width="17.56"/>
    <col collapsed="false" customWidth="true" hidden="false" outlineLevel="0" max="33" min="33" style="231" width="10.85"/>
    <col collapsed="false" customWidth="true" hidden="false" outlineLevel="0" max="34" min="34" style="231" width="13.28"/>
    <col collapsed="false" customWidth="true" hidden="false" outlineLevel="0" max="35" min="35" style="231" width="10.85"/>
    <col collapsed="false" customWidth="true" hidden="false" outlineLevel="0" max="36" min="36" style="231" width="13.28"/>
    <col collapsed="false" customWidth="true" hidden="false" outlineLevel="0" max="37" min="37" style="231" width="10.85"/>
    <col collapsed="false" customWidth="true" hidden="false" outlineLevel="0" max="38" min="38" style="231" width="13.28"/>
    <col collapsed="false" customWidth="true" hidden="false" outlineLevel="0" max="39" min="39" style="231" width="10.85"/>
    <col collapsed="false" customWidth="true" hidden="false" outlineLevel="0" max="40" min="40" style="231" width="13.28"/>
    <col collapsed="false" customWidth="true" hidden="false" outlineLevel="0" max="41" min="41" style="231" width="13.14"/>
    <col collapsed="false" customWidth="true" hidden="false" outlineLevel="0" max="42" min="42" style="231" width="14.14"/>
    <col collapsed="false" customWidth="true" hidden="false" outlineLevel="0" max="43" min="43" style="231" width="12.14"/>
    <col collapsed="false" customWidth="true" hidden="false" outlineLevel="0" max="44" min="44" style="231" width="14.41"/>
    <col collapsed="false" customWidth="true" hidden="false" outlineLevel="0" max="45" min="45" style="231" width="12.14"/>
    <col collapsed="false" customWidth="true" hidden="false" outlineLevel="0" max="46" min="46" style="231" width="18.7"/>
    <col collapsed="false" customWidth="true" hidden="false" outlineLevel="0" max="47" min="47" style="231" width="12.14"/>
    <col collapsed="false" customWidth="true" hidden="false" outlineLevel="0" max="48" min="48" style="231" width="17.7"/>
    <col collapsed="false" customWidth="true" hidden="false" outlineLevel="0" max="49" min="49" style="231" width="12.14"/>
    <col collapsed="false" customWidth="true" hidden="false" outlineLevel="0" max="50" min="50" style="231" width="18.7"/>
    <col collapsed="false" customWidth="true" hidden="false" outlineLevel="0" max="51" min="51" style="231" width="12.14"/>
    <col collapsed="false" customWidth="true" hidden="false" outlineLevel="0" max="52" min="52" style="231" width="17.7"/>
    <col collapsed="false" customWidth="true" hidden="false" outlineLevel="0" max="53" min="53" style="231" width="12.14"/>
    <col collapsed="false" customWidth="true" hidden="false" outlineLevel="0" max="54" min="54" style="231" width="18.7"/>
    <col collapsed="false" customWidth="true" hidden="false" outlineLevel="0" max="55" min="55" style="231" width="12.14"/>
    <col collapsed="false" customWidth="true" hidden="false" outlineLevel="0" max="56" min="56" style="231" width="18.7"/>
    <col collapsed="false" customWidth="true" hidden="false" outlineLevel="0" max="57" min="57" style="231" width="12.14"/>
    <col collapsed="false" customWidth="true" hidden="false" outlineLevel="0" max="58" min="58" style="231" width="17.7"/>
    <col collapsed="false" customWidth="true" hidden="false" outlineLevel="0" max="59" min="59" style="231" width="12.14"/>
    <col collapsed="false" customWidth="true" hidden="false" outlineLevel="0" max="60" min="60" style="231" width="18.7"/>
    <col collapsed="false" customWidth="true" hidden="false" outlineLevel="0" max="61" min="61" style="231" width="12.14"/>
    <col collapsed="false" customWidth="true" hidden="false" outlineLevel="0" max="62" min="62" style="231" width="17.7"/>
    <col collapsed="false" customWidth="true" hidden="false" outlineLevel="0" max="63" min="63" style="231" width="12.14"/>
    <col collapsed="false" customWidth="true" hidden="false" outlineLevel="0" max="64" min="64" style="231" width="17.7"/>
    <col collapsed="false" customWidth="true" hidden="false" outlineLevel="0" max="65" min="65" style="232" width="12.14"/>
    <col collapsed="false" customWidth="true" hidden="false" outlineLevel="0" max="66" min="66" style="230" width="17.7"/>
    <col collapsed="false" customWidth="true" hidden="false" outlineLevel="0" max="67" min="67" style="232" width="12.14"/>
    <col collapsed="false" customWidth="true" hidden="false" outlineLevel="0" max="68" min="68" style="230" width="17.7"/>
    <col collapsed="false" customWidth="true" hidden="false" outlineLevel="0" max="69" min="69" style="232" width="12.14"/>
    <col collapsed="false" customWidth="true" hidden="false" outlineLevel="0" max="70" min="70" style="230" width="18.7"/>
    <col collapsed="false" customWidth="true" hidden="false" outlineLevel="0" max="71" min="71" style="232" width="13.14"/>
    <col collapsed="false" customWidth="true" hidden="false" outlineLevel="0" max="72" min="72" style="230" width="17.7"/>
    <col collapsed="false" customWidth="true" hidden="false" outlineLevel="0" max="73" min="73" style="232" width="12.14"/>
    <col collapsed="false" customWidth="true" hidden="false" outlineLevel="0" max="74" min="74" style="230" width="17.7"/>
    <col collapsed="false" customWidth="true" hidden="false" outlineLevel="0" max="75" min="75" style="232" width="12.14"/>
    <col collapsed="false" customWidth="true" hidden="false" outlineLevel="0" max="76" min="76" style="230" width="17.7"/>
    <col collapsed="false" customWidth="true" hidden="false" outlineLevel="0" max="77" min="77" style="232" width="12.14"/>
    <col collapsed="false" customWidth="true" hidden="false" outlineLevel="0" max="78" min="78" style="230" width="17.7"/>
    <col collapsed="false" customWidth="true" hidden="false" outlineLevel="0" max="79" min="79" style="232" width="12.14"/>
    <col collapsed="false" customWidth="true" hidden="false" outlineLevel="0" max="80" min="80" style="230" width="17.7"/>
    <col collapsed="false" customWidth="true" hidden="false" outlineLevel="0" max="81" min="81" style="230" width="14.7"/>
    <col collapsed="false" customWidth="true" hidden="false" outlineLevel="0" max="82" min="82" style="230" width="18.7"/>
    <col collapsed="false" customWidth="true" hidden="false" outlineLevel="0" max="83" min="83" style="232" width="12.14"/>
    <col collapsed="false" customWidth="true" hidden="false" outlineLevel="0" max="84" min="84" style="230" width="17.7"/>
    <col collapsed="false" customWidth="true" hidden="false" outlineLevel="0" max="85" min="85" style="232" width="12.14"/>
    <col collapsed="false" customWidth="true" hidden="false" outlineLevel="0" max="86" min="86" style="230" width="19.7"/>
    <col collapsed="false" customWidth="true" hidden="false" outlineLevel="0" max="87" min="87" style="232" width="14.14"/>
    <col collapsed="false" customWidth="false" hidden="false" outlineLevel="0" max="257" min="88" style="230" width="9.14"/>
  </cols>
  <sheetData>
    <row r="1" customFormat="false" ht="15.75" hidden="false" customHeight="false" outlineLevel="0" collapsed="false">
      <c r="A1" s="129" t="s">
        <v>2</v>
      </c>
      <c r="B1" s="620"/>
      <c r="C1" s="620"/>
      <c r="D1" s="620"/>
      <c r="E1" s="620"/>
      <c r="F1" s="620"/>
      <c r="G1" s="620"/>
      <c r="H1" s="620"/>
      <c r="I1" s="620"/>
      <c r="BM1" s="621"/>
      <c r="BN1" s="620"/>
      <c r="BO1" s="621"/>
      <c r="BP1" s="620"/>
      <c r="BQ1" s="621"/>
      <c r="BR1" s="620"/>
      <c r="BS1" s="621"/>
      <c r="BT1" s="620"/>
      <c r="BU1" s="621"/>
      <c r="BV1" s="620"/>
      <c r="BW1" s="621"/>
      <c r="BX1" s="620"/>
      <c r="BY1" s="621"/>
      <c r="BZ1" s="620"/>
      <c r="CA1" s="621"/>
      <c r="CB1" s="620"/>
      <c r="CC1" s="620"/>
      <c r="CD1" s="620"/>
      <c r="CE1" s="621"/>
      <c r="CF1" s="620"/>
      <c r="CG1" s="621"/>
      <c r="CH1" s="620"/>
      <c r="CI1" s="621"/>
      <c r="CJ1" s="620"/>
      <c r="CK1" s="620"/>
      <c r="CL1" s="620"/>
      <c r="CM1" s="620"/>
      <c r="CN1" s="620"/>
      <c r="CO1" s="620"/>
    </row>
    <row r="2" customFormat="false" ht="18" hidden="false" customHeight="true" outlineLevel="0" collapsed="false">
      <c r="A2" s="620"/>
      <c r="B2" s="620"/>
      <c r="C2" s="620"/>
      <c r="D2" s="620"/>
      <c r="E2" s="620"/>
      <c r="F2" s="620"/>
      <c r="G2" s="620"/>
      <c r="H2" s="620"/>
      <c r="I2" s="620"/>
      <c r="J2" s="367" t="s">
        <v>526</v>
      </c>
      <c r="K2" s="367"/>
      <c r="L2" s="367"/>
      <c r="BM2" s="621"/>
      <c r="BN2" s="620"/>
      <c r="BO2" s="621"/>
      <c r="BP2" s="620"/>
      <c r="BQ2" s="621"/>
      <c r="BR2" s="620"/>
      <c r="BS2" s="621"/>
      <c r="BT2" s="620"/>
      <c r="BU2" s="621"/>
      <c r="BV2" s="620"/>
      <c r="BW2" s="621"/>
      <c r="BX2" s="620"/>
      <c r="BY2" s="621"/>
      <c r="BZ2" s="620"/>
      <c r="CA2" s="621"/>
      <c r="CB2" s="620"/>
      <c r="CC2" s="620"/>
      <c r="CD2" s="620"/>
      <c r="CE2" s="621"/>
      <c r="CF2" s="620"/>
      <c r="CG2" s="621"/>
      <c r="CH2" s="620"/>
      <c r="CI2" s="621"/>
      <c r="CJ2" s="620"/>
      <c r="CK2" s="620"/>
      <c r="CL2" s="620"/>
      <c r="CM2" s="620"/>
      <c r="CN2" s="620"/>
      <c r="CO2" s="620"/>
    </row>
    <row r="3" customFormat="false" ht="71.25" hidden="false" customHeight="true" outlineLevel="0" collapsed="false">
      <c r="A3" s="234" t="s">
        <v>52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BM3" s="621"/>
      <c r="BN3" s="620"/>
      <c r="BO3" s="621"/>
      <c r="BP3" s="620"/>
      <c r="BQ3" s="621"/>
      <c r="BR3" s="620"/>
      <c r="BS3" s="621"/>
      <c r="BT3" s="620"/>
      <c r="BU3" s="621"/>
      <c r="BV3" s="620"/>
      <c r="BW3" s="621"/>
      <c r="BX3" s="620"/>
      <c r="BY3" s="621"/>
      <c r="BZ3" s="620"/>
      <c r="CA3" s="621"/>
      <c r="CB3" s="620"/>
      <c r="CC3" s="620"/>
      <c r="CD3" s="620"/>
      <c r="CE3" s="621"/>
      <c r="CF3" s="620"/>
      <c r="CG3" s="621"/>
      <c r="CH3" s="620"/>
      <c r="CI3" s="621"/>
      <c r="CJ3" s="620"/>
      <c r="CK3" s="620"/>
      <c r="CL3" s="620"/>
      <c r="CM3" s="620"/>
      <c r="CN3" s="620"/>
      <c r="CO3" s="620"/>
    </row>
    <row r="4" customFormat="false" ht="30.75" hidden="false" customHeight="true" outlineLevel="0" collapsed="false">
      <c r="A4" s="366"/>
      <c r="B4" s="268"/>
      <c r="C4" s="627"/>
      <c r="D4" s="627"/>
      <c r="E4" s="268"/>
      <c r="F4" s="627"/>
      <c r="G4" s="190" t="s">
        <v>528</v>
      </c>
      <c r="H4" s="190"/>
      <c r="I4" s="190"/>
      <c r="J4" s="190"/>
      <c r="K4" s="190"/>
      <c r="L4" s="190"/>
      <c r="BM4" s="714"/>
      <c r="BN4" s="714"/>
      <c r="BO4" s="714"/>
      <c r="BP4" s="714"/>
      <c r="BQ4" s="714"/>
      <c r="BR4" s="714"/>
      <c r="BS4" s="714"/>
      <c r="BT4" s="714"/>
      <c r="BU4" s="714"/>
      <c r="BV4" s="714"/>
      <c r="BW4" s="714"/>
      <c r="BX4" s="714"/>
      <c r="BY4" s="714"/>
      <c r="BZ4" s="714"/>
      <c r="CA4" s="714"/>
      <c r="CB4" s="714"/>
      <c r="CC4" s="714"/>
      <c r="CD4" s="714"/>
      <c r="CE4" s="714"/>
      <c r="CF4" s="714"/>
      <c r="CG4" s="714"/>
      <c r="CH4" s="714"/>
      <c r="CI4" s="714"/>
      <c r="CJ4" s="714"/>
      <c r="CK4" s="714"/>
      <c r="CL4" s="714"/>
      <c r="CM4" s="714"/>
      <c r="CN4" s="714"/>
      <c r="CO4" s="714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</row>
    <row r="5" customFormat="false" ht="41.25" hidden="false" customHeight="true" outlineLevel="0" collapsed="false">
      <c r="A5" s="730"/>
      <c r="B5" s="356" t="s">
        <v>201</v>
      </c>
      <c r="C5" s="240" t="s">
        <v>242</v>
      </c>
      <c r="D5" s="240"/>
      <c r="E5" s="240"/>
      <c r="F5" s="240"/>
      <c r="G5" s="240"/>
      <c r="H5" s="240"/>
      <c r="I5" s="240"/>
      <c r="J5" s="240"/>
      <c r="K5" s="240"/>
      <c r="L5" s="240"/>
      <c r="BM5" s="714"/>
      <c r="BN5" s="714"/>
      <c r="BO5" s="714"/>
      <c r="BP5" s="714"/>
      <c r="BQ5" s="714"/>
      <c r="BR5" s="714"/>
      <c r="BS5" s="714"/>
      <c r="BT5" s="714"/>
      <c r="BU5" s="714"/>
      <c r="BV5" s="714"/>
      <c r="BW5" s="714"/>
      <c r="BX5" s="714"/>
      <c r="BY5" s="714"/>
      <c r="BZ5" s="714"/>
      <c r="CA5" s="714"/>
      <c r="CB5" s="714"/>
      <c r="CC5" s="714"/>
      <c r="CD5" s="714"/>
      <c r="CE5" s="714"/>
      <c r="CF5" s="714"/>
      <c r="CG5" s="714"/>
      <c r="CH5" s="714"/>
      <c r="CI5" s="714"/>
      <c r="CJ5" s="714"/>
      <c r="CK5" s="714"/>
      <c r="CL5" s="714"/>
      <c r="CM5" s="714"/>
      <c r="CN5" s="714"/>
      <c r="CO5" s="714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</row>
    <row r="6" customFormat="false" ht="18.75" hidden="false" customHeight="true" outlineLevel="0" collapsed="false">
      <c r="A6" s="730"/>
      <c r="B6" s="356"/>
      <c r="C6" s="360" t="s">
        <v>243</v>
      </c>
      <c r="D6" s="360" t="s">
        <v>244</v>
      </c>
      <c r="E6" s="360" t="s">
        <v>245</v>
      </c>
      <c r="F6" s="360" t="s">
        <v>246</v>
      </c>
      <c r="G6" s="360" t="s">
        <v>247</v>
      </c>
      <c r="H6" s="360" t="s">
        <v>248</v>
      </c>
      <c r="I6" s="360" t="s">
        <v>249</v>
      </c>
      <c r="J6" s="360" t="s">
        <v>250</v>
      </c>
      <c r="K6" s="360" t="s">
        <v>251</v>
      </c>
      <c r="L6" s="731" t="s">
        <v>318</v>
      </c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  <c r="DO6" s="231"/>
      <c r="DP6" s="231"/>
      <c r="DQ6" s="231"/>
      <c r="DR6" s="231"/>
      <c r="DS6" s="231"/>
      <c r="DT6" s="231"/>
      <c r="DU6" s="231"/>
      <c r="DV6" s="231"/>
      <c r="DW6" s="231"/>
      <c r="DX6" s="231"/>
      <c r="DY6" s="231"/>
      <c r="DZ6" s="231"/>
      <c r="EA6" s="231"/>
      <c r="EB6" s="231"/>
      <c r="EC6" s="231"/>
      <c r="ED6" s="231"/>
      <c r="EE6" s="231"/>
      <c r="EF6" s="231"/>
      <c r="EG6" s="231"/>
      <c r="EH6" s="231"/>
      <c r="EI6" s="231"/>
      <c r="EJ6" s="231"/>
      <c r="EK6" s="231"/>
    </row>
    <row r="7" customFormat="false" ht="27" hidden="false" customHeight="true" outlineLevel="0" collapsed="false">
      <c r="A7" s="730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731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  <c r="DK7" s="231"/>
      <c r="DL7" s="231"/>
      <c r="DM7" s="231"/>
      <c r="DN7" s="231"/>
      <c r="DO7" s="231"/>
      <c r="DP7" s="231"/>
      <c r="DQ7" s="231"/>
      <c r="DR7" s="231"/>
      <c r="DS7" s="231"/>
      <c r="DT7" s="231"/>
      <c r="DU7" s="231"/>
      <c r="DV7" s="231"/>
      <c r="DW7" s="231"/>
      <c r="DX7" s="231"/>
      <c r="DY7" s="231"/>
      <c r="DZ7" s="231"/>
      <c r="EA7" s="231"/>
      <c r="EB7" s="231"/>
      <c r="EC7" s="231"/>
      <c r="ED7" s="231"/>
      <c r="EE7" s="231"/>
      <c r="EF7" s="231"/>
      <c r="EG7" s="231"/>
      <c r="EH7" s="231"/>
      <c r="EI7" s="231"/>
      <c r="EJ7" s="231"/>
      <c r="EK7" s="231"/>
    </row>
    <row r="8" customFormat="false" ht="12.75" hidden="false" customHeight="false" outlineLevel="0" collapsed="false">
      <c r="A8" s="730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731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</row>
    <row r="9" customFormat="false" ht="28.5" hidden="false" customHeight="true" outlineLevel="0" collapsed="false">
      <c r="A9" s="730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731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231"/>
      <c r="CQ9" s="231"/>
      <c r="CR9" s="231"/>
      <c r="CS9" s="231"/>
      <c r="CT9" s="231"/>
      <c r="CU9" s="231"/>
      <c r="CV9" s="231"/>
      <c r="CW9" s="231"/>
      <c r="CX9" s="231"/>
      <c r="CY9" s="231"/>
      <c r="CZ9" s="231"/>
      <c r="DA9" s="231"/>
      <c r="DB9" s="231"/>
      <c r="DC9" s="231"/>
      <c r="DD9" s="231"/>
      <c r="DE9" s="231"/>
      <c r="DF9" s="231"/>
      <c r="DG9" s="231"/>
      <c r="DH9" s="231"/>
      <c r="DI9" s="231"/>
      <c r="DJ9" s="231"/>
      <c r="DK9" s="231"/>
      <c r="DL9" s="231"/>
      <c r="DM9" s="231"/>
      <c r="DN9" s="231"/>
      <c r="DO9" s="231"/>
      <c r="DP9" s="231"/>
      <c r="DQ9" s="231"/>
      <c r="DR9" s="231"/>
      <c r="DS9" s="231"/>
      <c r="DT9" s="231"/>
      <c r="DU9" s="231"/>
      <c r="DV9" s="231"/>
      <c r="DW9" s="231"/>
      <c r="DX9" s="231"/>
      <c r="DY9" s="231"/>
      <c r="DZ9" s="231"/>
      <c r="EA9" s="231"/>
      <c r="EB9" s="231"/>
      <c r="EC9" s="231"/>
      <c r="ED9" s="231"/>
      <c r="EE9" s="231"/>
      <c r="EF9" s="231"/>
      <c r="EG9" s="231"/>
      <c r="EH9" s="231"/>
      <c r="EI9" s="231"/>
      <c r="EJ9" s="231"/>
      <c r="EK9" s="231"/>
    </row>
    <row r="10" customFormat="false" ht="10.5" hidden="false" customHeight="true" outlineLevel="0" collapsed="false">
      <c r="A10" s="242"/>
      <c r="B10" s="367"/>
      <c r="C10" s="243"/>
      <c r="D10" s="368"/>
      <c r="E10" s="368"/>
      <c r="F10" s="243"/>
      <c r="G10" s="243"/>
      <c r="H10" s="243"/>
      <c r="I10" s="243"/>
      <c r="J10" s="243"/>
      <c r="K10" s="243"/>
      <c r="L10" s="243"/>
      <c r="BM10" s="714"/>
      <c r="BN10" s="714"/>
      <c r="BO10" s="714"/>
      <c r="BP10" s="714"/>
      <c r="BQ10" s="714"/>
      <c r="BR10" s="714"/>
      <c r="BS10" s="714"/>
      <c r="BT10" s="714"/>
      <c r="BU10" s="714"/>
      <c r="BV10" s="714"/>
      <c r="BW10" s="714"/>
      <c r="BX10" s="714"/>
      <c r="BY10" s="714"/>
      <c r="BZ10" s="714"/>
      <c r="CA10" s="714"/>
      <c r="CB10" s="714"/>
      <c r="CC10" s="714"/>
      <c r="CD10" s="714"/>
      <c r="CE10" s="714"/>
      <c r="CF10" s="714"/>
      <c r="CG10" s="714"/>
      <c r="CH10" s="714"/>
      <c r="CI10" s="714"/>
      <c r="CJ10" s="714"/>
      <c r="CK10" s="714"/>
      <c r="CL10" s="714"/>
      <c r="CM10" s="714"/>
      <c r="CN10" s="714"/>
      <c r="CO10" s="714"/>
      <c r="CP10" s="231"/>
      <c r="CQ10" s="231"/>
      <c r="CR10" s="231"/>
      <c r="CS10" s="231"/>
      <c r="CT10" s="231"/>
      <c r="CU10" s="231"/>
      <c r="CV10" s="231"/>
      <c r="CW10" s="231"/>
      <c r="CX10" s="231"/>
      <c r="CY10" s="231"/>
      <c r="CZ10" s="231"/>
      <c r="DA10" s="231"/>
      <c r="DB10" s="231"/>
      <c r="DC10" s="231"/>
      <c r="DD10" s="231"/>
      <c r="DE10" s="231"/>
      <c r="DF10" s="231"/>
      <c r="DG10" s="231"/>
      <c r="DH10" s="231"/>
      <c r="DI10" s="231"/>
      <c r="DJ10" s="231"/>
      <c r="DK10" s="231"/>
      <c r="DL10" s="231"/>
      <c r="DM10" s="231"/>
      <c r="DN10" s="231"/>
      <c r="DO10" s="231"/>
      <c r="DP10" s="231"/>
      <c r="DQ10" s="231"/>
      <c r="DR10" s="231"/>
      <c r="DS10" s="231"/>
      <c r="DT10" s="231"/>
      <c r="DU10" s="231"/>
      <c r="DV10" s="231"/>
      <c r="DW10" s="231"/>
      <c r="DX10" s="231"/>
      <c r="DY10" s="231"/>
      <c r="DZ10" s="231"/>
      <c r="EA10" s="231"/>
      <c r="EB10" s="231"/>
      <c r="EC10" s="231"/>
      <c r="ED10" s="231"/>
      <c r="EE10" s="231"/>
      <c r="EF10" s="231"/>
      <c r="EG10" s="231"/>
      <c r="EH10" s="231"/>
      <c r="EI10" s="231"/>
      <c r="EJ10" s="231"/>
      <c r="EK10" s="231"/>
    </row>
    <row r="11" customFormat="false" ht="12.75" hidden="false" customHeight="false" outlineLevel="0" collapsed="false">
      <c r="A11" s="396" t="s">
        <v>434</v>
      </c>
      <c r="B11" s="658" t="n">
        <v>65.3</v>
      </c>
      <c r="C11" s="655" t="n">
        <v>42.8</v>
      </c>
      <c r="D11" s="655" t="n">
        <v>37.7</v>
      </c>
      <c r="E11" s="655" t="n">
        <v>39.9</v>
      </c>
      <c r="F11" s="655" t="n">
        <v>45.5</v>
      </c>
      <c r="G11" s="655" t="n">
        <v>50.5</v>
      </c>
      <c r="H11" s="655" t="n">
        <v>69.4</v>
      </c>
      <c r="I11" s="655" t="n">
        <v>74.2</v>
      </c>
      <c r="J11" s="655" t="n">
        <v>58.5</v>
      </c>
      <c r="K11" s="655" t="n">
        <v>86.1</v>
      </c>
      <c r="L11" s="655" t="n">
        <v>82.7</v>
      </c>
      <c r="BM11" s="714"/>
      <c r="BN11" s="714"/>
      <c r="BO11" s="714"/>
      <c r="BP11" s="714"/>
      <c r="BQ11" s="714"/>
      <c r="BR11" s="714"/>
      <c r="BS11" s="714"/>
      <c r="BT11" s="714"/>
      <c r="BU11" s="714"/>
      <c r="BV11" s="714"/>
      <c r="BW11" s="714"/>
      <c r="BX11" s="714"/>
      <c r="BY11" s="714"/>
      <c r="BZ11" s="714"/>
      <c r="CA11" s="714"/>
      <c r="CB11" s="714"/>
      <c r="CC11" s="714"/>
      <c r="CD11" s="714"/>
      <c r="CE11" s="714"/>
      <c r="CF11" s="714"/>
      <c r="CG11" s="714"/>
      <c r="CH11" s="714"/>
      <c r="CI11" s="714"/>
      <c r="CJ11" s="714"/>
      <c r="CK11" s="714"/>
      <c r="CL11" s="714"/>
      <c r="CM11" s="714"/>
      <c r="CN11" s="714"/>
      <c r="CO11" s="714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</row>
    <row r="12" customFormat="false" ht="25.5" hidden="false" customHeight="false" outlineLevel="0" collapsed="false">
      <c r="A12" s="843" t="s">
        <v>435</v>
      </c>
      <c r="B12" s="658" t="n">
        <v>6.5</v>
      </c>
      <c r="C12" s="655" t="n">
        <v>0.7</v>
      </c>
      <c r="D12" s="655" t="n">
        <v>4.1</v>
      </c>
      <c r="E12" s="655" t="s">
        <v>57</v>
      </c>
      <c r="F12" s="655" t="n">
        <v>10.3</v>
      </c>
      <c r="G12" s="655" t="n">
        <v>18.2</v>
      </c>
      <c r="H12" s="655" t="s">
        <v>57</v>
      </c>
      <c r="I12" s="655" t="n">
        <v>0.3</v>
      </c>
      <c r="J12" s="655" t="n">
        <v>20.8</v>
      </c>
      <c r="K12" s="655" t="s">
        <v>57</v>
      </c>
      <c r="L12" s="655" t="n">
        <v>6.6</v>
      </c>
      <c r="BM12" s="714"/>
      <c r="BN12" s="714"/>
      <c r="BO12" s="714"/>
      <c r="BP12" s="714"/>
      <c r="BQ12" s="714"/>
      <c r="BR12" s="714"/>
      <c r="BS12" s="714"/>
      <c r="BT12" s="714"/>
      <c r="BU12" s="714"/>
      <c r="BV12" s="714"/>
      <c r="BW12" s="714"/>
      <c r="BX12" s="714"/>
      <c r="BY12" s="714"/>
      <c r="BZ12" s="714"/>
      <c r="CA12" s="714"/>
      <c r="CB12" s="714"/>
      <c r="CC12" s="714"/>
      <c r="CD12" s="714"/>
      <c r="CE12" s="714"/>
      <c r="CF12" s="714"/>
      <c r="CG12" s="714"/>
      <c r="CH12" s="714"/>
      <c r="CI12" s="714"/>
      <c r="CJ12" s="714"/>
      <c r="CK12" s="714"/>
      <c r="CL12" s="714"/>
      <c r="CM12" s="714"/>
      <c r="CN12" s="714"/>
      <c r="CO12" s="714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</row>
    <row r="13" customFormat="false" ht="25.5" hidden="false" customHeight="false" outlineLevel="0" collapsed="false">
      <c r="A13" s="843" t="s">
        <v>436</v>
      </c>
      <c r="B13" s="658" t="n">
        <v>2.7</v>
      </c>
      <c r="C13" s="655" t="n">
        <v>2.3</v>
      </c>
      <c r="D13" s="655" t="n">
        <v>4.4</v>
      </c>
      <c r="E13" s="655" t="n">
        <v>1.5</v>
      </c>
      <c r="F13" s="655" t="n">
        <v>7.8</v>
      </c>
      <c r="G13" s="655" t="n">
        <v>2.2</v>
      </c>
      <c r="H13" s="655" t="n">
        <v>1.9</v>
      </c>
      <c r="I13" s="655" t="n">
        <v>1.6</v>
      </c>
      <c r="J13" s="655" t="n">
        <v>2.7</v>
      </c>
      <c r="K13" s="655" t="n">
        <v>4</v>
      </c>
      <c r="L13" s="655" t="n">
        <v>0.8</v>
      </c>
      <c r="BM13" s="714"/>
      <c r="BN13" s="714"/>
      <c r="BO13" s="714"/>
      <c r="BP13" s="714"/>
      <c r="BQ13" s="714"/>
      <c r="BR13" s="714"/>
      <c r="BS13" s="714"/>
      <c r="BT13" s="714"/>
      <c r="BU13" s="714"/>
      <c r="BV13" s="714"/>
      <c r="BW13" s="714"/>
      <c r="BX13" s="714"/>
      <c r="BY13" s="714"/>
      <c r="BZ13" s="714"/>
      <c r="CA13" s="714"/>
      <c r="CB13" s="714"/>
      <c r="CC13" s="714"/>
      <c r="CD13" s="714"/>
      <c r="CE13" s="714"/>
      <c r="CF13" s="714"/>
      <c r="CG13" s="714"/>
      <c r="CH13" s="714"/>
      <c r="CI13" s="714"/>
      <c r="CJ13" s="714"/>
      <c r="CK13" s="714"/>
      <c r="CL13" s="714"/>
      <c r="CM13" s="714"/>
      <c r="CN13" s="714"/>
      <c r="CO13" s="714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</row>
    <row r="14" customFormat="false" ht="51" hidden="false" customHeight="false" outlineLevel="0" collapsed="false">
      <c r="A14" s="844" t="s">
        <v>437</v>
      </c>
      <c r="B14" s="907" t="n">
        <v>1.9</v>
      </c>
      <c r="C14" s="657" t="n">
        <v>1</v>
      </c>
      <c r="D14" s="657" t="n">
        <v>6.2</v>
      </c>
      <c r="E14" s="657" t="n">
        <v>1.7</v>
      </c>
      <c r="F14" s="657" t="n">
        <v>5.5</v>
      </c>
      <c r="G14" s="657" t="n">
        <v>3.6</v>
      </c>
      <c r="H14" s="657" t="n">
        <v>0.7</v>
      </c>
      <c r="I14" s="657" t="n">
        <v>2.7</v>
      </c>
      <c r="J14" s="657" t="n">
        <v>1.9</v>
      </c>
      <c r="K14" s="657" t="n">
        <v>0.2</v>
      </c>
      <c r="L14" s="657" t="n">
        <v>0.3</v>
      </c>
      <c r="BM14" s="714"/>
      <c r="BN14" s="714"/>
      <c r="BO14" s="714"/>
      <c r="BP14" s="714"/>
      <c r="BQ14" s="714"/>
      <c r="BR14" s="714"/>
      <c r="BS14" s="714"/>
      <c r="BT14" s="714"/>
      <c r="BU14" s="714"/>
      <c r="BV14" s="714"/>
      <c r="BW14" s="714"/>
      <c r="BX14" s="714"/>
      <c r="BY14" s="714"/>
      <c r="BZ14" s="714"/>
      <c r="CA14" s="714"/>
      <c r="CB14" s="714"/>
      <c r="CC14" s="714"/>
      <c r="CD14" s="714"/>
      <c r="CE14" s="714"/>
      <c r="CF14" s="714"/>
      <c r="CG14" s="714"/>
      <c r="CH14" s="714"/>
      <c r="CI14" s="714"/>
      <c r="CJ14" s="714"/>
      <c r="CK14" s="714"/>
      <c r="CL14" s="714"/>
      <c r="CM14" s="714"/>
      <c r="CN14" s="714"/>
      <c r="CO14" s="714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</row>
    <row r="15" customFormat="false" ht="12.75" hidden="false" customHeight="false" outlineLevel="0" collapsed="false">
      <c r="A15" s="396" t="s">
        <v>438</v>
      </c>
      <c r="B15" s="658" t="n">
        <v>15.8</v>
      </c>
      <c r="C15" s="655" t="n">
        <v>39.1</v>
      </c>
      <c r="D15" s="655" t="n">
        <v>38</v>
      </c>
      <c r="E15" s="655" t="n">
        <v>42.6</v>
      </c>
      <c r="F15" s="655" t="n">
        <v>19.5</v>
      </c>
      <c r="G15" s="655" t="n">
        <v>12.3</v>
      </c>
      <c r="H15" s="655" t="n">
        <v>13</v>
      </c>
      <c r="I15" s="655" t="n">
        <v>15.7</v>
      </c>
      <c r="J15" s="655" t="n">
        <v>9.1</v>
      </c>
      <c r="K15" s="655" t="n">
        <v>5.8</v>
      </c>
      <c r="L15" s="655" t="n">
        <v>8.2</v>
      </c>
      <c r="BM15" s="714"/>
      <c r="BN15" s="714"/>
      <c r="BO15" s="714"/>
      <c r="BP15" s="714"/>
      <c r="BQ15" s="714"/>
      <c r="BR15" s="714"/>
      <c r="BS15" s="714"/>
      <c r="BT15" s="714"/>
      <c r="BU15" s="714"/>
      <c r="BV15" s="714"/>
      <c r="BW15" s="714"/>
      <c r="BX15" s="714"/>
      <c r="BY15" s="714"/>
      <c r="BZ15" s="714"/>
      <c r="CA15" s="714"/>
      <c r="CB15" s="714"/>
      <c r="CC15" s="714"/>
      <c r="CD15" s="714"/>
      <c r="CE15" s="714"/>
      <c r="CF15" s="714"/>
      <c r="CG15" s="714"/>
      <c r="CH15" s="714"/>
      <c r="CI15" s="714"/>
      <c r="CJ15" s="714"/>
      <c r="CK15" s="714"/>
      <c r="CL15" s="714"/>
      <c r="CM15" s="714"/>
      <c r="CN15" s="714"/>
      <c r="CO15" s="714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</row>
    <row r="16" customFormat="false" ht="12.75" hidden="false" customHeight="false" outlineLevel="0" collapsed="false">
      <c r="A16" s="396" t="s">
        <v>439</v>
      </c>
      <c r="B16" s="658" t="n">
        <v>0</v>
      </c>
      <c r="C16" s="655" t="s">
        <v>57</v>
      </c>
      <c r="D16" s="655" t="s">
        <v>57</v>
      </c>
      <c r="E16" s="655" t="s">
        <v>57</v>
      </c>
      <c r="F16" s="655" t="s">
        <v>57</v>
      </c>
      <c r="G16" s="655" t="s">
        <v>57</v>
      </c>
      <c r="H16" s="655" t="s">
        <v>57</v>
      </c>
      <c r="I16" s="655" t="s">
        <v>57</v>
      </c>
      <c r="J16" s="655" t="n">
        <v>0.4</v>
      </c>
      <c r="K16" s="655" t="s">
        <v>57</v>
      </c>
      <c r="L16" s="655" t="s">
        <v>57</v>
      </c>
      <c r="BM16" s="714"/>
      <c r="BN16" s="714"/>
      <c r="BO16" s="714"/>
      <c r="BP16" s="714"/>
      <c r="BQ16" s="714"/>
      <c r="BR16" s="714"/>
      <c r="BS16" s="714"/>
      <c r="BT16" s="714"/>
      <c r="BU16" s="714"/>
      <c r="BV16" s="714"/>
      <c r="BW16" s="714"/>
      <c r="BX16" s="714"/>
      <c r="BY16" s="714"/>
      <c r="BZ16" s="714"/>
      <c r="CA16" s="714"/>
      <c r="CB16" s="714"/>
      <c r="CC16" s="714"/>
      <c r="CD16" s="714"/>
      <c r="CE16" s="714"/>
      <c r="CF16" s="714"/>
      <c r="CG16" s="714"/>
      <c r="CH16" s="714"/>
      <c r="CI16" s="714"/>
      <c r="CJ16" s="714"/>
      <c r="CK16" s="714"/>
      <c r="CL16" s="714"/>
      <c r="CM16" s="714"/>
      <c r="CN16" s="714"/>
      <c r="CO16" s="714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</row>
    <row r="17" customFormat="false" ht="38.25" hidden="false" customHeight="false" outlineLevel="0" collapsed="false">
      <c r="A17" s="396" t="s">
        <v>440</v>
      </c>
      <c r="B17" s="653" t="n">
        <v>1.9</v>
      </c>
      <c r="C17" s="653" t="n">
        <v>4.7</v>
      </c>
      <c r="D17" s="653" t="n">
        <v>2.2</v>
      </c>
      <c r="E17" s="653" t="n">
        <v>3.1</v>
      </c>
      <c r="F17" s="653" t="n">
        <v>5.9</v>
      </c>
      <c r="G17" s="653" t="n">
        <v>3.1</v>
      </c>
      <c r="H17" s="653" t="n">
        <v>3.7</v>
      </c>
      <c r="I17" s="653" t="n">
        <v>0.5</v>
      </c>
      <c r="J17" s="653" t="n">
        <v>1.7</v>
      </c>
      <c r="K17" s="653" t="n">
        <v>0.1</v>
      </c>
      <c r="L17" s="653" t="s">
        <v>57</v>
      </c>
      <c r="BM17" s="714"/>
      <c r="BN17" s="714"/>
      <c r="BO17" s="714"/>
      <c r="BP17" s="714"/>
      <c r="BQ17" s="714"/>
      <c r="BR17" s="714"/>
      <c r="BS17" s="714"/>
      <c r="BT17" s="714"/>
      <c r="BU17" s="714"/>
      <c r="BV17" s="714"/>
      <c r="BW17" s="714"/>
      <c r="BX17" s="714"/>
      <c r="BY17" s="714"/>
      <c r="BZ17" s="714"/>
      <c r="CA17" s="714"/>
      <c r="CB17" s="714"/>
      <c r="CC17" s="714"/>
      <c r="CD17" s="714"/>
      <c r="CE17" s="714"/>
      <c r="CF17" s="714"/>
      <c r="CG17" s="714"/>
      <c r="CH17" s="714"/>
      <c r="CI17" s="714"/>
      <c r="CJ17" s="714"/>
      <c r="CK17" s="714"/>
      <c r="CL17" s="714"/>
      <c r="CM17" s="714"/>
      <c r="CN17" s="714"/>
      <c r="CO17" s="714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</row>
    <row r="18" customFormat="false" ht="12.75" hidden="false" customHeight="false" outlineLevel="0" collapsed="false">
      <c r="A18" s="491" t="s">
        <v>270</v>
      </c>
      <c r="B18" s="658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BM18" s="714"/>
      <c r="BN18" s="714"/>
      <c r="BO18" s="714"/>
      <c r="BP18" s="714"/>
      <c r="BQ18" s="714"/>
      <c r="BR18" s="714"/>
      <c r="BS18" s="714"/>
      <c r="BT18" s="714"/>
      <c r="BU18" s="714"/>
      <c r="BV18" s="714"/>
      <c r="BW18" s="714"/>
      <c r="BX18" s="714"/>
      <c r="BY18" s="714"/>
      <c r="BZ18" s="714"/>
      <c r="CA18" s="714"/>
      <c r="CB18" s="714"/>
      <c r="CC18" s="714"/>
      <c r="CD18" s="714"/>
      <c r="CE18" s="714"/>
      <c r="CF18" s="714"/>
      <c r="CG18" s="714"/>
      <c r="CH18" s="714"/>
      <c r="CI18" s="714"/>
      <c r="CJ18" s="714"/>
      <c r="CK18" s="714"/>
      <c r="CL18" s="714"/>
      <c r="CM18" s="714"/>
      <c r="CN18" s="714"/>
      <c r="CO18" s="714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</row>
    <row r="19" customFormat="false" ht="12.75" hidden="false" customHeight="false" outlineLevel="0" collapsed="false">
      <c r="A19" s="338" t="s">
        <v>441</v>
      </c>
      <c r="B19" s="658" t="n">
        <v>0</v>
      </c>
      <c r="C19" s="655" t="s">
        <v>57</v>
      </c>
      <c r="D19" s="655" t="n">
        <v>0.2</v>
      </c>
      <c r="E19" s="655" t="s">
        <v>57</v>
      </c>
      <c r="F19" s="655" t="n">
        <v>0.1</v>
      </c>
      <c r="G19" s="655" t="s">
        <v>57</v>
      </c>
      <c r="H19" s="655" t="s">
        <v>57</v>
      </c>
      <c r="I19" s="655" t="s">
        <v>57</v>
      </c>
      <c r="J19" s="655" t="s">
        <v>57</v>
      </c>
      <c r="K19" s="655" t="s">
        <v>57</v>
      </c>
      <c r="L19" s="655" t="s">
        <v>57</v>
      </c>
      <c r="BM19" s="714"/>
      <c r="BN19" s="714"/>
      <c r="BO19" s="714"/>
      <c r="BP19" s="714"/>
      <c r="BQ19" s="714"/>
      <c r="BR19" s="714"/>
      <c r="BS19" s="714"/>
      <c r="BT19" s="714"/>
      <c r="BU19" s="714"/>
      <c r="BV19" s="714"/>
      <c r="BW19" s="714"/>
      <c r="BX19" s="714"/>
      <c r="BY19" s="714"/>
      <c r="BZ19" s="714"/>
      <c r="CA19" s="714"/>
      <c r="CB19" s="714"/>
      <c r="CC19" s="714"/>
      <c r="CD19" s="714"/>
      <c r="CE19" s="714"/>
      <c r="CF19" s="714"/>
      <c r="CG19" s="714"/>
      <c r="CH19" s="714"/>
      <c r="CI19" s="714"/>
      <c r="CJ19" s="714"/>
      <c r="CK19" s="714"/>
      <c r="CL19" s="714"/>
      <c r="CM19" s="714"/>
      <c r="CN19" s="714"/>
      <c r="CO19" s="714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</row>
    <row r="20" customFormat="false" ht="25.5" hidden="false" customHeight="false" outlineLevel="0" collapsed="false">
      <c r="A20" s="846" t="s">
        <v>442</v>
      </c>
      <c r="B20" s="658" t="n">
        <v>0.1</v>
      </c>
      <c r="C20" s="655" t="n">
        <v>0.7</v>
      </c>
      <c r="D20" s="655" t="n">
        <v>0.9</v>
      </c>
      <c r="E20" s="655" t="s">
        <v>57</v>
      </c>
      <c r="F20" s="655" t="n">
        <v>0</v>
      </c>
      <c r="G20" s="655" t="s">
        <v>57</v>
      </c>
      <c r="H20" s="655" t="s">
        <v>57</v>
      </c>
      <c r="I20" s="655" t="s">
        <v>57</v>
      </c>
      <c r="J20" s="655" t="s">
        <v>57</v>
      </c>
      <c r="K20" s="655" t="s">
        <v>57</v>
      </c>
      <c r="L20" s="655" t="s">
        <v>57</v>
      </c>
      <c r="BM20" s="714"/>
      <c r="BN20" s="714"/>
      <c r="BO20" s="714"/>
      <c r="BP20" s="714"/>
      <c r="BQ20" s="714"/>
      <c r="BR20" s="714"/>
      <c r="BS20" s="714"/>
      <c r="BT20" s="714"/>
      <c r="BU20" s="714"/>
      <c r="BV20" s="714"/>
      <c r="BW20" s="714"/>
      <c r="BX20" s="714"/>
      <c r="BY20" s="714"/>
      <c r="BZ20" s="714"/>
      <c r="CA20" s="714"/>
      <c r="CB20" s="714"/>
      <c r="CC20" s="714"/>
      <c r="CD20" s="714"/>
      <c r="CE20" s="714"/>
      <c r="CF20" s="714"/>
      <c r="CG20" s="714"/>
      <c r="CH20" s="714"/>
      <c r="CI20" s="714"/>
      <c r="CJ20" s="714"/>
      <c r="CK20" s="714"/>
      <c r="CL20" s="714"/>
      <c r="CM20" s="714"/>
      <c r="CN20" s="714"/>
      <c r="CO20" s="714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</row>
    <row r="21" customFormat="false" ht="12.75" hidden="false" customHeight="false" outlineLevel="0" collapsed="false">
      <c r="A21" s="338" t="s">
        <v>443</v>
      </c>
      <c r="B21" s="658" t="n">
        <v>1.5</v>
      </c>
      <c r="C21" s="655" t="n">
        <v>3.6</v>
      </c>
      <c r="D21" s="655" t="n">
        <v>0.7</v>
      </c>
      <c r="E21" s="655" t="n">
        <v>3</v>
      </c>
      <c r="F21" s="655" t="n">
        <v>3.5</v>
      </c>
      <c r="G21" s="655" t="n">
        <v>3.1</v>
      </c>
      <c r="H21" s="655" t="n">
        <v>3.7</v>
      </c>
      <c r="I21" s="655" t="n">
        <v>0.4</v>
      </c>
      <c r="J21" s="655" t="n">
        <v>0.8</v>
      </c>
      <c r="K21" s="655" t="s">
        <v>57</v>
      </c>
      <c r="L21" s="655" t="s">
        <v>57</v>
      </c>
      <c r="BM21" s="714"/>
      <c r="BN21" s="714"/>
      <c r="BO21" s="714"/>
      <c r="BP21" s="714"/>
      <c r="BQ21" s="714"/>
      <c r="BR21" s="714"/>
      <c r="BS21" s="714"/>
      <c r="BT21" s="714"/>
      <c r="BU21" s="714"/>
      <c r="BV21" s="714"/>
      <c r="BW21" s="714"/>
      <c r="BX21" s="714"/>
      <c r="BY21" s="714"/>
      <c r="BZ21" s="714"/>
      <c r="CA21" s="714"/>
      <c r="CB21" s="714"/>
      <c r="CC21" s="714"/>
      <c r="CD21" s="714"/>
      <c r="CE21" s="714"/>
      <c r="CF21" s="714"/>
      <c r="CG21" s="714"/>
      <c r="CH21" s="714"/>
      <c r="CI21" s="714"/>
      <c r="CJ21" s="714"/>
      <c r="CK21" s="714"/>
      <c r="CL21" s="714"/>
      <c r="CM21" s="714"/>
      <c r="CN21" s="714"/>
      <c r="CO21" s="714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</row>
    <row r="22" customFormat="false" ht="51" hidden="false" customHeight="false" outlineLevel="0" collapsed="false">
      <c r="A22" s="338" t="s">
        <v>444</v>
      </c>
      <c r="B22" s="658" t="n">
        <v>0</v>
      </c>
      <c r="C22" s="655" t="n">
        <v>0.3</v>
      </c>
      <c r="D22" s="655" t="n">
        <v>0.2</v>
      </c>
      <c r="E22" s="655" t="n">
        <v>0.1</v>
      </c>
      <c r="F22" s="655" t="n">
        <v>0.1</v>
      </c>
      <c r="G22" s="655" t="n">
        <v>0</v>
      </c>
      <c r="H22" s="655" t="n">
        <v>0</v>
      </c>
      <c r="I22" s="655" t="n">
        <v>0</v>
      </c>
      <c r="J22" s="655" t="s">
        <v>57</v>
      </c>
      <c r="K22" s="655" t="n">
        <v>0</v>
      </c>
      <c r="L22" s="655" t="s">
        <v>57</v>
      </c>
      <c r="BM22" s="714"/>
      <c r="BN22" s="714"/>
      <c r="BO22" s="714"/>
      <c r="BP22" s="714"/>
      <c r="BQ22" s="714"/>
      <c r="BR22" s="714"/>
      <c r="BS22" s="714"/>
      <c r="BT22" s="714"/>
      <c r="BU22" s="714"/>
      <c r="BV22" s="714"/>
      <c r="BW22" s="714"/>
      <c r="BX22" s="714"/>
      <c r="BY22" s="714"/>
      <c r="BZ22" s="714"/>
      <c r="CA22" s="714"/>
      <c r="CB22" s="714"/>
      <c r="CC22" s="714"/>
      <c r="CD22" s="714"/>
      <c r="CE22" s="714"/>
      <c r="CF22" s="714"/>
      <c r="CG22" s="714"/>
      <c r="CH22" s="714"/>
      <c r="CI22" s="714"/>
      <c r="CJ22" s="714"/>
      <c r="CK22" s="714"/>
      <c r="CL22" s="714"/>
      <c r="CM22" s="714"/>
      <c r="CN22" s="714"/>
      <c r="CO22" s="714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</row>
    <row r="23" customFormat="false" ht="12.75" hidden="false" customHeight="false" outlineLevel="0" collapsed="false">
      <c r="A23" s="388" t="s">
        <v>445</v>
      </c>
      <c r="B23" s="907" t="n">
        <v>0.3</v>
      </c>
      <c r="C23" s="657" t="n">
        <v>0.1</v>
      </c>
      <c r="D23" s="657" t="n">
        <v>0.2</v>
      </c>
      <c r="E23" s="657" t="s">
        <v>57</v>
      </c>
      <c r="F23" s="657" t="n">
        <v>2.2</v>
      </c>
      <c r="G23" s="657" t="n">
        <v>0</v>
      </c>
      <c r="H23" s="657" t="s">
        <v>57</v>
      </c>
      <c r="I23" s="657" t="n">
        <v>0.1</v>
      </c>
      <c r="J23" s="657" t="n">
        <v>0.9</v>
      </c>
      <c r="K23" s="657" t="n">
        <v>0.1</v>
      </c>
      <c r="L23" s="657" t="s">
        <v>57</v>
      </c>
      <c r="BM23" s="714"/>
      <c r="BN23" s="714"/>
      <c r="BO23" s="714"/>
      <c r="BP23" s="714"/>
      <c r="BQ23" s="714"/>
      <c r="BR23" s="714"/>
      <c r="BS23" s="714"/>
      <c r="BT23" s="714"/>
      <c r="BU23" s="714"/>
      <c r="BV23" s="714"/>
      <c r="BW23" s="714"/>
      <c r="BX23" s="714"/>
      <c r="BY23" s="714"/>
      <c r="BZ23" s="714"/>
      <c r="CA23" s="714"/>
      <c r="CB23" s="714"/>
      <c r="CC23" s="714"/>
      <c r="CD23" s="714"/>
      <c r="CE23" s="714"/>
      <c r="CF23" s="714"/>
      <c r="CG23" s="714"/>
      <c r="CH23" s="714"/>
      <c r="CI23" s="714"/>
      <c r="CJ23" s="714"/>
      <c r="CK23" s="714"/>
      <c r="CL23" s="714"/>
      <c r="CM23" s="714"/>
      <c r="CN23" s="714"/>
      <c r="CO23" s="714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</row>
    <row r="24" customFormat="false" ht="25.5" hidden="false" customHeight="false" outlineLevel="0" collapsed="false">
      <c r="A24" s="396" t="s">
        <v>446</v>
      </c>
      <c r="B24" s="658" t="n">
        <v>5.2</v>
      </c>
      <c r="C24" s="655" t="n">
        <v>8</v>
      </c>
      <c r="D24" s="655" t="n">
        <v>6.4</v>
      </c>
      <c r="E24" s="655" t="n">
        <v>8.7</v>
      </c>
      <c r="F24" s="655" t="n">
        <v>4.8</v>
      </c>
      <c r="G24" s="655" t="n">
        <v>9.4</v>
      </c>
      <c r="H24" s="655" t="n">
        <v>10.7</v>
      </c>
      <c r="I24" s="655" t="n">
        <v>4.3</v>
      </c>
      <c r="J24" s="655" t="n">
        <v>4.1</v>
      </c>
      <c r="K24" s="655" t="n">
        <v>3.3</v>
      </c>
      <c r="L24" s="655" t="n">
        <v>1.1</v>
      </c>
      <c r="BM24" s="714"/>
      <c r="BN24" s="714"/>
      <c r="BO24" s="714"/>
      <c r="BP24" s="714"/>
      <c r="BQ24" s="714"/>
      <c r="BR24" s="714"/>
      <c r="BS24" s="714"/>
      <c r="BT24" s="714"/>
      <c r="BU24" s="714"/>
      <c r="BV24" s="714"/>
      <c r="BW24" s="714"/>
      <c r="BX24" s="714"/>
      <c r="BY24" s="714"/>
      <c r="BZ24" s="714"/>
      <c r="CA24" s="714"/>
      <c r="CB24" s="714"/>
      <c r="CC24" s="714"/>
      <c r="CD24" s="714"/>
      <c r="CE24" s="714"/>
      <c r="CF24" s="714"/>
      <c r="CG24" s="714"/>
      <c r="CH24" s="714"/>
      <c r="CI24" s="714"/>
      <c r="CJ24" s="714"/>
      <c r="CK24" s="714"/>
      <c r="CL24" s="714"/>
      <c r="CM24" s="714"/>
      <c r="CN24" s="714"/>
      <c r="CO24" s="714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</row>
    <row r="25" customFormat="false" ht="12.75" hidden="false" customHeight="false" outlineLevel="0" collapsed="false">
      <c r="A25" s="396" t="s">
        <v>447</v>
      </c>
      <c r="B25" s="658" t="n">
        <v>0.1</v>
      </c>
      <c r="C25" s="655" t="n">
        <v>0.1</v>
      </c>
      <c r="D25" s="655" t="s">
        <v>57</v>
      </c>
      <c r="E25" s="655" t="n">
        <v>1.6</v>
      </c>
      <c r="F25" s="655" t="s">
        <v>57</v>
      </c>
      <c r="G25" s="655" t="s">
        <v>57</v>
      </c>
      <c r="H25" s="655" t="s">
        <v>57</v>
      </c>
      <c r="I25" s="655" t="n">
        <v>0.1</v>
      </c>
      <c r="J25" s="655" t="s">
        <v>57</v>
      </c>
      <c r="K25" s="655" t="s">
        <v>57</v>
      </c>
      <c r="L25" s="655" t="s">
        <v>57</v>
      </c>
      <c r="BM25" s="714"/>
      <c r="BN25" s="714"/>
      <c r="BO25" s="714"/>
      <c r="BP25" s="714"/>
      <c r="BQ25" s="714"/>
      <c r="BR25" s="714"/>
      <c r="BS25" s="714"/>
      <c r="BT25" s="714"/>
      <c r="BU25" s="714"/>
      <c r="BV25" s="714"/>
      <c r="BW25" s="714"/>
      <c r="BX25" s="714"/>
      <c r="BY25" s="714"/>
      <c r="BZ25" s="714"/>
      <c r="CA25" s="714"/>
      <c r="CB25" s="714"/>
      <c r="CC25" s="714"/>
      <c r="CD25" s="714"/>
      <c r="CE25" s="714"/>
      <c r="CF25" s="714"/>
      <c r="CG25" s="714"/>
      <c r="CH25" s="714"/>
      <c r="CI25" s="714"/>
      <c r="CJ25" s="714"/>
      <c r="CK25" s="714"/>
      <c r="CL25" s="714"/>
      <c r="CM25" s="714"/>
      <c r="CN25" s="714"/>
      <c r="CO25" s="714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</row>
    <row r="26" customFormat="false" ht="12.75" hidden="false" customHeight="false" outlineLevel="0" collapsed="false">
      <c r="A26" s="396" t="s">
        <v>448</v>
      </c>
      <c r="B26" s="658" t="n">
        <v>0.6</v>
      </c>
      <c r="C26" s="655" t="n">
        <v>1.3</v>
      </c>
      <c r="D26" s="655" t="n">
        <v>1</v>
      </c>
      <c r="E26" s="655" t="n">
        <v>0.9</v>
      </c>
      <c r="F26" s="655" t="n">
        <v>0.7</v>
      </c>
      <c r="G26" s="655" t="n">
        <v>0.7</v>
      </c>
      <c r="H26" s="655" t="n">
        <v>0.6</v>
      </c>
      <c r="I26" s="655" t="n">
        <v>0.6</v>
      </c>
      <c r="J26" s="655" t="n">
        <v>0.8</v>
      </c>
      <c r="K26" s="655" t="n">
        <v>0.5</v>
      </c>
      <c r="L26" s="655" t="n">
        <v>0.3</v>
      </c>
      <c r="BM26" s="714"/>
      <c r="BN26" s="714"/>
      <c r="BO26" s="714"/>
      <c r="BP26" s="714"/>
      <c r="BQ26" s="714"/>
      <c r="BR26" s="714"/>
      <c r="BS26" s="714"/>
      <c r="BT26" s="714"/>
      <c r="BU26" s="714"/>
      <c r="BV26" s="714"/>
      <c r="BW26" s="714"/>
      <c r="BX26" s="714"/>
      <c r="BY26" s="714"/>
      <c r="BZ26" s="714"/>
      <c r="CA26" s="714"/>
      <c r="CB26" s="714"/>
      <c r="CC26" s="714"/>
      <c r="CD26" s="714"/>
      <c r="CE26" s="714"/>
      <c r="CF26" s="714"/>
      <c r="CG26" s="714"/>
      <c r="CH26" s="714"/>
      <c r="CI26" s="714"/>
      <c r="CJ26" s="714"/>
      <c r="CK26" s="714"/>
      <c r="CL26" s="714"/>
      <c r="CM26" s="714"/>
      <c r="CN26" s="714"/>
      <c r="CO26" s="714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</row>
    <row r="27" customFormat="false" ht="16.5" hidden="false" customHeight="true" outlineLevel="0" collapsed="false">
      <c r="A27" s="391" t="s">
        <v>449</v>
      </c>
      <c r="B27" s="663" t="n">
        <v>100</v>
      </c>
      <c r="C27" s="663" t="n">
        <v>100</v>
      </c>
      <c r="D27" s="663" t="n">
        <v>100</v>
      </c>
      <c r="E27" s="663" t="n">
        <v>100</v>
      </c>
      <c r="F27" s="663" t="n">
        <v>100</v>
      </c>
      <c r="G27" s="663" t="n">
        <v>100</v>
      </c>
      <c r="H27" s="663" t="n">
        <v>100</v>
      </c>
      <c r="I27" s="663" t="n">
        <v>100</v>
      </c>
      <c r="J27" s="663" t="n">
        <v>100</v>
      </c>
      <c r="K27" s="663" t="n">
        <v>100</v>
      </c>
      <c r="L27" s="663" t="n">
        <v>100</v>
      </c>
      <c r="BM27" s="714"/>
      <c r="BN27" s="714"/>
      <c r="BO27" s="714"/>
      <c r="BP27" s="714"/>
      <c r="BQ27" s="714"/>
      <c r="BR27" s="714"/>
      <c r="BS27" s="714"/>
      <c r="BT27" s="714"/>
      <c r="BU27" s="714"/>
      <c r="BV27" s="714"/>
      <c r="BW27" s="714"/>
      <c r="BX27" s="714"/>
      <c r="BY27" s="714"/>
      <c r="BZ27" s="714"/>
      <c r="CA27" s="714"/>
      <c r="CB27" s="714"/>
      <c r="CC27" s="714"/>
      <c r="CD27" s="714"/>
      <c r="CE27" s="714"/>
      <c r="CF27" s="714"/>
      <c r="CG27" s="714"/>
      <c r="CH27" s="714"/>
      <c r="CI27" s="714"/>
      <c r="CJ27" s="714"/>
      <c r="CK27" s="714"/>
      <c r="CL27" s="714"/>
      <c r="CM27" s="714"/>
      <c r="CN27" s="714"/>
      <c r="CO27" s="714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</row>
    <row r="28" customFormat="false" ht="12.75" hidden="false" customHeight="false" outlineLevel="0" collapsed="false">
      <c r="A28" s="0"/>
      <c r="B28" s="910"/>
      <c r="C28" s="910"/>
      <c r="D28" s="910"/>
      <c r="E28" s="910"/>
      <c r="F28" s="910"/>
      <c r="G28" s="910"/>
      <c r="H28" s="910"/>
      <c r="I28" s="910"/>
      <c r="J28" s="910"/>
      <c r="K28" s="910"/>
      <c r="L28" s="910"/>
      <c r="BM28" s="714"/>
      <c r="BN28" s="714"/>
      <c r="BO28" s="714"/>
      <c r="BP28" s="714"/>
      <c r="BQ28" s="714"/>
      <c r="BR28" s="714"/>
      <c r="BS28" s="714"/>
      <c r="BT28" s="714"/>
      <c r="BU28" s="714"/>
      <c r="BV28" s="714"/>
      <c r="BW28" s="714"/>
      <c r="BX28" s="714"/>
      <c r="BY28" s="714"/>
      <c r="BZ28" s="714"/>
      <c r="CA28" s="714"/>
      <c r="CB28" s="714"/>
      <c r="CC28" s="714"/>
      <c r="CD28" s="714"/>
      <c r="CE28" s="714"/>
      <c r="CF28" s="714"/>
      <c r="CG28" s="714"/>
      <c r="CH28" s="714"/>
      <c r="CI28" s="714"/>
      <c r="CJ28" s="714"/>
      <c r="CK28" s="714"/>
      <c r="CL28" s="714"/>
      <c r="CM28" s="714"/>
      <c r="CN28" s="714"/>
      <c r="CO28" s="714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</row>
    <row r="29" customFormat="false" ht="12.75" hidden="false" customHeight="false" outlineLevel="0" collapsed="false">
      <c r="A29" s="261"/>
      <c r="B29" s="634"/>
      <c r="C29" s="634"/>
      <c r="D29" s="634"/>
      <c r="E29" s="634"/>
      <c r="F29" s="634"/>
      <c r="G29" s="634"/>
      <c r="H29" s="634"/>
      <c r="I29" s="634"/>
      <c r="J29" s="634"/>
      <c r="K29" s="634"/>
      <c r="L29" s="634"/>
      <c r="BM29" s="714"/>
      <c r="BN29" s="714"/>
      <c r="BO29" s="714"/>
      <c r="BP29" s="714"/>
      <c r="BQ29" s="714"/>
      <c r="BR29" s="714"/>
      <c r="BS29" s="714"/>
      <c r="BT29" s="714"/>
      <c r="BU29" s="714"/>
      <c r="BV29" s="714"/>
      <c r="BW29" s="714"/>
      <c r="BX29" s="714"/>
      <c r="BY29" s="714"/>
      <c r="BZ29" s="714"/>
      <c r="CA29" s="714"/>
      <c r="CB29" s="714"/>
      <c r="CC29" s="714"/>
      <c r="CD29" s="714"/>
      <c r="CE29" s="714"/>
      <c r="CF29" s="714"/>
      <c r="CG29" s="714"/>
      <c r="CH29" s="714"/>
      <c r="CI29" s="714"/>
      <c r="CJ29" s="714"/>
      <c r="CK29" s="714"/>
      <c r="CL29" s="714"/>
      <c r="CM29" s="714"/>
      <c r="CN29" s="714"/>
      <c r="CO29" s="714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</row>
    <row r="30" customFormat="false" ht="12.75" hidden="false" customHeight="false" outlineLevel="0" collapsed="false">
      <c r="A30" s="518"/>
      <c r="B30" s="518"/>
      <c r="C30" s="518"/>
      <c r="D30" s="518"/>
      <c r="E30" s="518"/>
      <c r="F30" s="518"/>
      <c r="G30" s="518"/>
      <c r="H30" s="518"/>
      <c r="I30" s="518"/>
      <c r="J30" s="231"/>
      <c r="K30" s="231"/>
      <c r="L30" s="231"/>
      <c r="BM30" s="714"/>
      <c r="BN30" s="714"/>
      <c r="BO30" s="714"/>
      <c r="BP30" s="714"/>
      <c r="BQ30" s="714"/>
      <c r="BR30" s="714"/>
      <c r="BS30" s="714"/>
      <c r="BT30" s="714"/>
      <c r="BU30" s="714"/>
      <c r="BV30" s="714"/>
      <c r="BW30" s="714"/>
      <c r="BX30" s="714"/>
      <c r="BY30" s="714"/>
      <c r="BZ30" s="714"/>
      <c r="CA30" s="714"/>
      <c r="CB30" s="714"/>
      <c r="CC30" s="714"/>
      <c r="CD30" s="714"/>
      <c r="CE30" s="714"/>
      <c r="CF30" s="714"/>
      <c r="CG30" s="714"/>
      <c r="CH30" s="714"/>
      <c r="CI30" s="714"/>
      <c r="CJ30" s="714"/>
      <c r="CK30" s="714"/>
      <c r="CL30" s="714"/>
      <c r="CM30" s="714"/>
      <c r="CN30" s="714"/>
      <c r="CO30" s="714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</row>
    <row r="31" customFormat="false" ht="12.75" hidden="false" customHeight="false" outlineLevel="0" collapsed="false">
      <c r="A31" s="518"/>
      <c r="B31" s="518"/>
      <c r="C31" s="518"/>
      <c r="D31" s="518"/>
      <c r="E31" s="518"/>
      <c r="F31" s="518"/>
      <c r="G31" s="518"/>
      <c r="H31" s="518"/>
      <c r="I31" s="518"/>
      <c r="J31" s="231"/>
      <c r="K31" s="231"/>
      <c r="L31" s="231"/>
      <c r="BM31" s="714"/>
      <c r="BN31" s="714"/>
      <c r="BO31" s="714"/>
      <c r="BP31" s="714"/>
      <c r="BQ31" s="714"/>
      <c r="BR31" s="714"/>
      <c r="BS31" s="714"/>
      <c r="BT31" s="714"/>
      <c r="BU31" s="714"/>
      <c r="BV31" s="714"/>
      <c r="BW31" s="714"/>
      <c r="BX31" s="714"/>
      <c r="BY31" s="714"/>
      <c r="BZ31" s="714"/>
      <c r="CA31" s="714"/>
      <c r="CB31" s="714"/>
      <c r="CC31" s="714"/>
      <c r="CD31" s="714"/>
      <c r="CE31" s="714"/>
      <c r="CF31" s="714"/>
      <c r="CG31" s="714"/>
      <c r="CH31" s="714"/>
      <c r="CI31" s="714"/>
      <c r="CJ31" s="714"/>
      <c r="CK31" s="714"/>
      <c r="CL31" s="714"/>
      <c r="CM31" s="714"/>
      <c r="CN31" s="714"/>
      <c r="CO31" s="714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</row>
    <row r="32" customFormat="false" ht="16.5" hidden="false" customHeight="true" outlineLevel="0" collapsed="false">
      <c r="A32" s="518"/>
      <c r="B32" s="518"/>
      <c r="C32" s="518"/>
      <c r="D32" s="518"/>
      <c r="E32" s="518"/>
      <c r="F32" s="518"/>
      <c r="G32" s="518"/>
      <c r="H32" s="518"/>
      <c r="I32" s="518"/>
      <c r="J32" s="231"/>
      <c r="K32" s="231"/>
      <c r="L32" s="231"/>
      <c r="BM32" s="714"/>
      <c r="BN32" s="714"/>
      <c r="BO32" s="714"/>
      <c r="BP32" s="714"/>
      <c r="BQ32" s="714"/>
      <c r="BR32" s="714"/>
      <c r="BS32" s="714"/>
      <c r="BT32" s="714"/>
      <c r="BU32" s="714"/>
      <c r="BV32" s="714"/>
      <c r="BW32" s="714"/>
      <c r="BX32" s="714"/>
      <c r="BY32" s="714"/>
      <c r="BZ32" s="714"/>
      <c r="CA32" s="714"/>
      <c r="CB32" s="714"/>
      <c r="CC32" s="714"/>
      <c r="CD32" s="714"/>
      <c r="CE32" s="714"/>
      <c r="CF32" s="714"/>
      <c r="CG32" s="714"/>
      <c r="CH32" s="714"/>
      <c r="CI32" s="714"/>
      <c r="CJ32" s="714"/>
      <c r="CK32" s="714"/>
      <c r="CL32" s="714"/>
      <c r="CM32" s="714"/>
      <c r="CN32" s="714"/>
      <c r="CO32" s="714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</row>
    <row r="33" customFormat="false" ht="12.75" hidden="false" customHeight="false" outlineLevel="0" collapsed="false">
      <c r="A33" s="518"/>
      <c r="B33" s="518"/>
      <c r="C33" s="518"/>
      <c r="D33" s="518"/>
      <c r="E33" s="518"/>
      <c r="F33" s="518"/>
      <c r="G33" s="518"/>
      <c r="H33" s="518"/>
      <c r="I33" s="518"/>
      <c r="J33" s="231"/>
      <c r="K33" s="231"/>
      <c r="L33" s="231"/>
      <c r="BM33" s="714"/>
      <c r="BN33" s="714"/>
      <c r="BO33" s="714"/>
      <c r="BP33" s="714"/>
      <c r="BQ33" s="714"/>
      <c r="BR33" s="714"/>
      <c r="BS33" s="714"/>
      <c r="BT33" s="714"/>
      <c r="BU33" s="714"/>
      <c r="BV33" s="714"/>
      <c r="BW33" s="714"/>
      <c r="BX33" s="714"/>
      <c r="BY33" s="714"/>
      <c r="BZ33" s="714"/>
      <c r="CA33" s="714"/>
      <c r="CB33" s="714"/>
      <c r="CC33" s="714"/>
      <c r="CD33" s="714"/>
      <c r="CE33" s="714"/>
      <c r="CF33" s="714"/>
      <c r="CG33" s="714"/>
      <c r="CH33" s="714"/>
      <c r="CI33" s="714"/>
      <c r="CJ33" s="714"/>
      <c r="CK33" s="714"/>
      <c r="CL33" s="714"/>
      <c r="CM33" s="714"/>
      <c r="CN33" s="714"/>
      <c r="CO33" s="714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</row>
    <row r="34" customFormat="false" ht="12.75" hidden="false" customHeight="false" outlineLevel="0" collapsed="false">
      <c r="A34" s="518"/>
      <c r="B34" s="518"/>
      <c r="C34" s="518"/>
      <c r="D34" s="518"/>
      <c r="E34" s="518"/>
      <c r="F34" s="518"/>
      <c r="G34" s="518"/>
      <c r="H34" s="518"/>
      <c r="I34" s="518"/>
      <c r="J34" s="231"/>
      <c r="K34" s="231"/>
      <c r="L34" s="231"/>
      <c r="BM34" s="714"/>
      <c r="BN34" s="714"/>
      <c r="BO34" s="714"/>
      <c r="BP34" s="714"/>
      <c r="BQ34" s="714"/>
      <c r="BR34" s="714"/>
      <c r="BS34" s="714"/>
      <c r="BT34" s="714"/>
      <c r="BU34" s="714"/>
      <c r="BV34" s="714"/>
      <c r="BW34" s="714"/>
      <c r="BX34" s="714"/>
      <c r="BY34" s="714"/>
      <c r="BZ34" s="714"/>
      <c r="CA34" s="714"/>
      <c r="CB34" s="714"/>
      <c r="CC34" s="714"/>
      <c r="CD34" s="714"/>
      <c r="CE34" s="714"/>
      <c r="CF34" s="714"/>
      <c r="CG34" s="714"/>
      <c r="CH34" s="714"/>
      <c r="CI34" s="714"/>
      <c r="CJ34" s="714"/>
      <c r="CK34" s="714"/>
      <c r="CL34" s="714"/>
      <c r="CM34" s="714"/>
      <c r="CN34" s="714"/>
      <c r="CO34" s="714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</row>
    <row r="35" customFormat="false" ht="12.75" hidden="false" customHeight="false" outlineLevel="0" collapsed="false">
      <c r="A35" s="518"/>
      <c r="B35" s="518"/>
      <c r="C35" s="911"/>
      <c r="D35" s="911"/>
      <c r="E35" s="911"/>
      <c r="F35" s="911"/>
      <c r="G35" s="911"/>
      <c r="H35" s="911"/>
      <c r="I35" s="911"/>
      <c r="J35" s="912"/>
      <c r="K35" s="912"/>
      <c r="L35" s="911"/>
      <c r="BM35" s="714"/>
      <c r="BN35" s="714"/>
      <c r="BO35" s="714"/>
      <c r="BP35" s="714"/>
      <c r="BQ35" s="714"/>
      <c r="BR35" s="714"/>
      <c r="BS35" s="714"/>
      <c r="BT35" s="714"/>
      <c r="BU35" s="714"/>
      <c r="BV35" s="714"/>
      <c r="BW35" s="714"/>
      <c r="BX35" s="714"/>
      <c r="BY35" s="714"/>
      <c r="BZ35" s="714"/>
      <c r="CA35" s="714"/>
      <c r="CB35" s="714"/>
      <c r="CC35" s="714"/>
      <c r="CD35" s="714"/>
      <c r="CE35" s="714"/>
      <c r="CF35" s="714"/>
      <c r="CG35" s="714"/>
      <c r="CH35" s="714"/>
      <c r="CI35" s="714"/>
      <c r="CJ35" s="714"/>
      <c r="CK35" s="714"/>
      <c r="CL35" s="714"/>
      <c r="CM35" s="714"/>
      <c r="CN35" s="714"/>
      <c r="CO35" s="714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</row>
    <row r="36" customFormat="false" ht="15" hidden="false" customHeight="false" outlineLevel="0" collapsed="false">
      <c r="A36" s="913"/>
      <c r="B36" s="911"/>
      <c r="C36" s="911"/>
      <c r="D36" s="911"/>
      <c r="E36" s="911"/>
      <c r="F36" s="911"/>
      <c r="G36" s="911"/>
      <c r="H36" s="911"/>
      <c r="I36" s="911"/>
      <c r="J36" s="912"/>
      <c r="K36" s="912"/>
      <c r="L36" s="911"/>
      <c r="BM36" s="714"/>
      <c r="BN36" s="714"/>
      <c r="BO36" s="714"/>
      <c r="BP36" s="714"/>
      <c r="BQ36" s="714"/>
      <c r="BR36" s="714"/>
      <c r="BS36" s="714"/>
      <c r="BT36" s="714"/>
      <c r="BU36" s="714"/>
      <c r="BV36" s="714"/>
      <c r="BW36" s="714"/>
      <c r="BX36" s="714"/>
      <c r="BY36" s="714"/>
      <c r="BZ36" s="714"/>
      <c r="CA36" s="714"/>
      <c r="CB36" s="714"/>
      <c r="CC36" s="714"/>
      <c r="CD36" s="714"/>
      <c r="CE36" s="714"/>
      <c r="CF36" s="714"/>
      <c r="CG36" s="714"/>
      <c r="CH36" s="714"/>
      <c r="CI36" s="714"/>
      <c r="CJ36" s="714"/>
      <c r="CK36" s="714"/>
      <c r="CL36" s="714"/>
      <c r="CM36" s="714"/>
      <c r="CN36" s="714"/>
      <c r="CO36" s="714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</row>
    <row r="37" customFormat="false" ht="12.75" hidden="false" customHeight="false" outlineLevel="0" collapsed="false">
      <c r="A37" s="580"/>
      <c r="B37" s="911"/>
      <c r="C37" s="911"/>
      <c r="D37" s="911"/>
      <c r="E37" s="911"/>
      <c r="F37" s="911"/>
      <c r="G37" s="911"/>
      <c r="H37" s="911"/>
      <c r="I37" s="911"/>
      <c r="J37" s="912"/>
      <c r="K37" s="912"/>
      <c r="L37" s="911"/>
      <c r="BM37" s="714"/>
      <c r="BN37" s="714"/>
      <c r="BO37" s="714"/>
      <c r="BP37" s="714"/>
      <c r="BQ37" s="714"/>
      <c r="BR37" s="714"/>
      <c r="BS37" s="714"/>
      <c r="BT37" s="714"/>
      <c r="BU37" s="714"/>
      <c r="BV37" s="714"/>
      <c r="BW37" s="714"/>
      <c r="BX37" s="714"/>
      <c r="BY37" s="714"/>
      <c r="BZ37" s="714"/>
      <c r="CA37" s="714"/>
      <c r="CB37" s="714"/>
      <c r="CC37" s="714"/>
      <c r="CD37" s="714"/>
      <c r="CE37" s="714"/>
      <c r="CF37" s="714"/>
      <c r="CG37" s="714"/>
      <c r="CH37" s="714"/>
      <c r="CI37" s="714"/>
      <c r="CJ37" s="714"/>
      <c r="CK37" s="714"/>
      <c r="CL37" s="714"/>
      <c r="CM37" s="714"/>
      <c r="CN37" s="714"/>
      <c r="CO37" s="714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</row>
    <row r="38" customFormat="false" ht="12.75" hidden="false" customHeight="false" outlineLevel="0" collapsed="false">
      <c r="A38" s="746"/>
      <c r="B38" s="911"/>
      <c r="C38" s="911"/>
      <c r="D38" s="911"/>
      <c r="E38" s="911"/>
      <c r="F38" s="911"/>
      <c r="G38" s="911"/>
      <c r="H38" s="911"/>
      <c r="I38" s="911"/>
      <c r="J38" s="912"/>
      <c r="K38" s="912"/>
      <c r="L38" s="911"/>
      <c r="BM38" s="714"/>
      <c r="BN38" s="714"/>
      <c r="BO38" s="714"/>
      <c r="BP38" s="714"/>
      <c r="BQ38" s="714"/>
      <c r="BR38" s="714"/>
      <c r="BS38" s="714"/>
      <c r="BT38" s="714"/>
      <c r="BU38" s="714"/>
      <c r="BV38" s="714"/>
      <c r="BW38" s="714"/>
      <c r="BX38" s="714"/>
      <c r="BY38" s="714"/>
      <c r="BZ38" s="714"/>
      <c r="CA38" s="714"/>
      <c r="CB38" s="714"/>
      <c r="CC38" s="714"/>
      <c r="CD38" s="714"/>
      <c r="CE38" s="714"/>
      <c r="CF38" s="714"/>
      <c r="CG38" s="714"/>
      <c r="CH38" s="714"/>
      <c r="CI38" s="714"/>
      <c r="CJ38" s="714"/>
      <c r="CK38" s="714"/>
      <c r="CL38" s="714"/>
      <c r="CM38" s="714"/>
      <c r="CN38" s="714"/>
      <c r="CO38" s="714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</row>
    <row r="39" customFormat="false" ht="12.75" hidden="false" customHeight="false" outlineLevel="0" collapsed="false">
      <c r="A39" s="746"/>
      <c r="B39" s="911"/>
      <c r="C39" s="911"/>
      <c r="D39" s="911"/>
      <c r="E39" s="911"/>
      <c r="F39" s="911"/>
      <c r="G39" s="911"/>
      <c r="H39" s="911"/>
      <c r="I39" s="911"/>
      <c r="J39" s="912"/>
      <c r="K39" s="912"/>
      <c r="L39" s="911"/>
      <c r="BM39" s="714"/>
      <c r="BN39" s="714"/>
      <c r="BO39" s="714"/>
      <c r="BP39" s="714"/>
      <c r="BQ39" s="714"/>
      <c r="BR39" s="714"/>
      <c r="BS39" s="714"/>
      <c r="BT39" s="714"/>
      <c r="BU39" s="714"/>
      <c r="BV39" s="714"/>
      <c r="BW39" s="714"/>
      <c r="BX39" s="714"/>
      <c r="BY39" s="714"/>
      <c r="BZ39" s="714"/>
      <c r="CA39" s="714"/>
      <c r="CB39" s="714"/>
      <c r="CC39" s="714"/>
      <c r="CD39" s="714"/>
      <c r="CE39" s="714"/>
      <c r="CF39" s="714"/>
      <c r="CG39" s="714"/>
      <c r="CH39" s="714"/>
      <c r="CI39" s="714"/>
      <c r="CJ39" s="714"/>
      <c r="CK39" s="714"/>
      <c r="CL39" s="714"/>
      <c r="CM39" s="714"/>
      <c r="CN39" s="714"/>
      <c r="CO39" s="714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</row>
    <row r="40" customFormat="false" ht="12.75" hidden="false" customHeight="false" outlineLevel="0" collapsed="false">
      <c r="L40" s="268"/>
    </row>
    <row r="41" customFormat="false" ht="12.75" hidden="false" customHeight="false" outlineLevel="0" collapsed="false">
      <c r="L41" s="268"/>
    </row>
    <row r="42" customFormat="false" ht="12.75" hidden="false" customHeight="false" outlineLevel="0" collapsed="false">
      <c r="L42" s="268"/>
    </row>
    <row r="43" customFormat="false" ht="12.75" hidden="false" customHeight="false" outlineLevel="0" collapsed="false">
      <c r="L43" s="268"/>
    </row>
    <row r="44" customFormat="false" ht="12.75" hidden="false" customHeight="false" outlineLevel="0" collapsed="false">
      <c r="L44" s="268"/>
    </row>
    <row r="45" customFormat="false" ht="12.75" hidden="false" customHeight="false" outlineLevel="0" collapsed="false">
      <c r="L45" s="268"/>
    </row>
    <row r="46" customFormat="false" ht="12.75" hidden="false" customHeight="false" outlineLevel="0" collapsed="false">
      <c r="L46" s="268"/>
    </row>
    <row r="47" customFormat="false" ht="12.75" hidden="false" customHeight="false" outlineLevel="0" collapsed="false">
      <c r="L47" s="26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39">
      <formula>100</formula>
    </cfRule>
    <cfRule type="cellIs" priority="3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3</cp:lastModifiedBy>
  <cp:lastPrinted>2019-10-22T13:41:31Z</cp:lastPrinted>
  <dcterms:modified xsi:type="dcterms:W3CDTF">2019-10-25T12:37:58Z</dcterms:modified>
  <cp:revision>0</cp:revision>
  <dc:subject/>
  <dc:title/>
</cp:coreProperties>
</file>